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.13" sheetId="1" state="visible" r:id="rId2"/>
    <sheet name="H.12" sheetId="2" state="visible" r:id="rId3"/>
    <sheet name="H.11" sheetId="3" state="visible" r:id="rId4"/>
    <sheet name="H.10" sheetId="4" state="visible" r:id="rId5"/>
    <sheet name="H.9" sheetId="5" state="visible" r:id="rId6"/>
    <sheet name="H.8" sheetId="6" state="visible" r:id="rId7"/>
    <sheet name="H.7" sheetId="7" state="visible" r:id="rId8"/>
    <sheet name="H.6" sheetId="8" state="visible" r:id="rId9"/>
  </sheets>
  <definedNames>
    <definedName function="false" hidden="false" localSheetId="3" name="_xlnm.Print_Titles" vbProcedure="false">'H.10'!$A:$B</definedName>
    <definedName function="false" hidden="false" localSheetId="2" name="_xlnm.Print_Titles" vbProcedure="false">'H.11'!$A:$B</definedName>
    <definedName function="false" hidden="false" localSheetId="1" name="_xlnm.Print_Titles" vbProcedure="false">'H.12'!$A:$B</definedName>
    <definedName function="false" hidden="false" localSheetId="0" name="_xlnm.Print_Titles" vbProcedure="false">'H.13'!$A:$B</definedName>
    <definedName function="false" hidden="false" localSheetId="7" name="_xlnm.Print_Titles" vbProcedure="false">'H.6'!$A:$B</definedName>
    <definedName function="false" hidden="false" localSheetId="6" name="_xlnm.Print_Area" vbProcedure="false">'H.7'!$A$1:$Y$81</definedName>
    <definedName function="false" hidden="false" localSheetId="6" name="_xlnm.Print_Titles" vbProcedure="false">'H.7'!$A:$B</definedName>
    <definedName function="false" hidden="false" localSheetId="5" name="_xlnm.Print_Titles" vbProcedure="false">'H.8'!$A:$B</definedName>
    <definedName function="false" hidden="false" localSheetId="4" name="_xlnm.Print_Titles" vbProcedure="false">'H.9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2" uniqueCount="112"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単位：万円）</t>
    </r>
  </si>
  <si>
    <t xml:space="preserve">コード</t>
  </si>
  <si>
    <t xml:space="preserve">現金給与総額</t>
  </si>
  <si>
    <t xml:space="preserve">製造業計</t>
  </si>
  <si>
    <t xml:space="preserve">食料品</t>
  </si>
  <si>
    <t xml:space="preserve">飲料・飼料</t>
  </si>
  <si>
    <t xml:space="preserve">繊維</t>
  </si>
  <si>
    <t xml:space="preserve">衣服</t>
  </si>
  <si>
    <t xml:space="preserve">木材・木製品</t>
  </si>
  <si>
    <t xml:space="preserve">家具・装備品</t>
  </si>
  <si>
    <t xml:space="preserve">パルプ・紙</t>
  </si>
  <si>
    <t xml:space="preserve">出版・印刷</t>
  </si>
  <si>
    <t xml:space="preserve">化学</t>
  </si>
  <si>
    <t xml:space="preserve">石油・石炭</t>
  </si>
  <si>
    <t xml:space="preserve">プラスチック製品</t>
  </si>
  <si>
    <t xml:space="preserve">ゴム製品</t>
  </si>
  <si>
    <t xml:space="preserve">なめし革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市町村別の内訳は公表していません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Ｘ</t>
  </si>
  <si>
    <t xml:space="preserve">-</t>
  </si>
  <si>
    <t xml:space="preserve">－</t>
  </si>
  <si>
    <t xml:space="preserve">            -</t>
  </si>
  <si>
    <t xml:space="preserve">           Ｘ</t>
  </si>
  <si>
    <t xml:space="preserve">           Ｘ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m/d/yyyy"/>
    <numFmt numFmtId="167" formatCode="#,##0_);[RED]\(#,##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name val="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3.12"/>
    <col collapsed="false" customWidth="true" hidden="false" outlineLevel="0" max="3" min="3" style="0" width="10.62"/>
  </cols>
  <sheetData>
    <row r="1" customFormat="false" ht="14.2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n">
        <v>37256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</row>
    <row r="3" customFormat="false" ht="23.25" hidden="false" customHeight="false" outlineLevel="0" collapsed="false">
      <c r="A3" s="2"/>
      <c r="B3" s="3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8" t="s">
        <v>25</v>
      </c>
    </row>
    <row r="4" customFormat="false" ht="13.5" hidden="false" customHeight="false" outlineLevel="0" collapsed="false">
      <c r="A4" s="9" t="s">
        <v>26</v>
      </c>
      <c r="B4" s="10" t="s">
        <v>27</v>
      </c>
      <c r="C4" s="11" t="n">
        <v>20715565</v>
      </c>
      <c r="D4" s="12" t="n">
        <v>4342481</v>
      </c>
      <c r="E4" s="12" t="n">
        <v>568622</v>
      </c>
      <c r="F4" s="12" t="n">
        <v>10421</v>
      </c>
      <c r="G4" s="12" t="n">
        <v>1569026</v>
      </c>
      <c r="H4" s="12" t="n">
        <v>438676</v>
      </c>
      <c r="I4" s="12" t="n">
        <v>222011</v>
      </c>
      <c r="J4" s="12" t="n">
        <v>973391</v>
      </c>
      <c r="K4" s="12" t="n">
        <v>1437255</v>
      </c>
      <c r="L4" s="12" t="n">
        <v>227196</v>
      </c>
      <c r="M4" s="12" t="n">
        <v>50145</v>
      </c>
      <c r="N4" s="12" t="n">
        <v>344323</v>
      </c>
      <c r="O4" s="12" t="n">
        <v>93219</v>
      </c>
      <c r="P4" s="12" t="n">
        <v>43650</v>
      </c>
      <c r="Q4" s="12" t="n">
        <v>1075890</v>
      </c>
      <c r="R4" s="12" t="n">
        <v>501053</v>
      </c>
      <c r="S4" s="12" t="n">
        <v>929754</v>
      </c>
      <c r="T4" s="12" t="n">
        <v>1005327</v>
      </c>
      <c r="U4" s="12" t="n">
        <v>1299208</v>
      </c>
      <c r="V4" s="12" t="n">
        <v>4793273</v>
      </c>
      <c r="W4" s="12" t="n">
        <v>180195</v>
      </c>
      <c r="X4" s="12" t="n">
        <v>404381</v>
      </c>
      <c r="Y4" s="13" t="n">
        <v>206068</v>
      </c>
      <c r="Z4" s="14"/>
    </row>
    <row r="5" customFormat="false" ht="13.5" hidden="false" customHeight="false" outlineLevel="0" collapsed="false">
      <c r="A5" s="15" t="n">
        <v>201</v>
      </c>
      <c r="B5" s="16" t="s">
        <v>28</v>
      </c>
      <c r="C5" s="17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8"/>
      <c r="R5" s="19"/>
      <c r="S5" s="19"/>
      <c r="T5" s="18"/>
      <c r="U5" s="18"/>
      <c r="V5" s="18"/>
      <c r="W5" s="18"/>
      <c r="X5" s="18"/>
      <c r="Y5" s="20"/>
      <c r="Z5" s="14"/>
    </row>
    <row r="6" customFormat="false" ht="13.5" hidden="false" customHeight="false" outlineLevel="0" collapsed="false">
      <c r="A6" s="21" t="n">
        <v>202</v>
      </c>
      <c r="B6" s="10" t="s">
        <v>29</v>
      </c>
      <c r="C6" s="17"/>
      <c r="D6" s="18"/>
      <c r="E6" s="18"/>
      <c r="F6" s="18"/>
      <c r="G6" s="18"/>
      <c r="H6" s="18"/>
      <c r="I6" s="18"/>
      <c r="J6" s="18"/>
      <c r="K6" s="18"/>
      <c r="L6" s="18"/>
      <c r="M6" s="19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20"/>
      <c r="Z6" s="14"/>
    </row>
    <row r="7" customFormat="false" ht="13.5" hidden="false" customHeight="false" outlineLevel="0" collapsed="false">
      <c r="A7" s="21" t="n">
        <v>203</v>
      </c>
      <c r="B7" s="10" t="s">
        <v>30</v>
      </c>
      <c r="C7" s="17"/>
      <c r="D7" s="22" t="s">
        <v>31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8"/>
      <c r="R7" s="18"/>
      <c r="S7" s="18"/>
      <c r="T7" s="18"/>
      <c r="U7" s="18"/>
      <c r="V7" s="18"/>
      <c r="W7" s="18"/>
      <c r="X7" s="19"/>
      <c r="Y7" s="20"/>
      <c r="Z7" s="14"/>
    </row>
    <row r="8" customFormat="false" ht="13.5" hidden="false" customHeight="false" outlineLevel="0" collapsed="false">
      <c r="A8" s="21" t="n">
        <v>204</v>
      </c>
      <c r="B8" s="10" t="s">
        <v>32</v>
      </c>
      <c r="C8" s="17"/>
      <c r="D8" s="18"/>
      <c r="E8" s="18"/>
      <c r="F8" s="19"/>
      <c r="G8" s="18"/>
      <c r="H8" s="18"/>
      <c r="I8" s="18"/>
      <c r="J8" s="18"/>
      <c r="K8" s="18"/>
      <c r="L8" s="19"/>
      <c r="M8" s="19"/>
      <c r="N8" s="18"/>
      <c r="O8" s="19"/>
      <c r="P8" s="19"/>
      <c r="Q8" s="18"/>
      <c r="R8" s="18"/>
      <c r="S8" s="19"/>
      <c r="T8" s="18"/>
      <c r="U8" s="18"/>
      <c r="V8" s="18"/>
      <c r="W8" s="19"/>
      <c r="X8" s="18"/>
      <c r="Y8" s="20"/>
      <c r="Z8" s="14"/>
    </row>
    <row r="9" customFormat="false" ht="13.5" hidden="false" customHeight="false" outlineLevel="0" collapsed="false">
      <c r="A9" s="21" t="n">
        <v>205</v>
      </c>
      <c r="B9" s="10" t="s">
        <v>33</v>
      </c>
      <c r="C9" s="17"/>
      <c r="D9" s="18"/>
      <c r="E9" s="18"/>
      <c r="F9" s="19"/>
      <c r="G9" s="18"/>
      <c r="H9" s="18"/>
      <c r="I9" s="18"/>
      <c r="J9" s="18"/>
      <c r="K9" s="18"/>
      <c r="L9" s="18"/>
      <c r="M9" s="18"/>
      <c r="N9" s="19"/>
      <c r="O9" s="19"/>
      <c r="P9" s="19"/>
      <c r="Q9" s="18"/>
      <c r="R9" s="18"/>
      <c r="S9" s="19"/>
      <c r="T9" s="18"/>
      <c r="U9" s="18"/>
      <c r="V9" s="18"/>
      <c r="W9" s="18"/>
      <c r="X9" s="18"/>
      <c r="Y9" s="20"/>
      <c r="Z9" s="14"/>
    </row>
    <row r="10" customFormat="false" ht="13.5" hidden="false" customHeight="false" outlineLevel="0" collapsed="false">
      <c r="A10" s="21" t="n">
        <v>206</v>
      </c>
      <c r="B10" s="10" t="s">
        <v>34</v>
      </c>
      <c r="C10" s="17"/>
      <c r="D10" s="18"/>
      <c r="E10" s="18"/>
      <c r="F10" s="19"/>
      <c r="G10" s="18"/>
      <c r="H10" s="18"/>
      <c r="I10" s="18"/>
      <c r="J10" s="18"/>
      <c r="K10" s="18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23"/>
      <c r="Z10" s="14"/>
    </row>
    <row r="11" customFormat="false" ht="13.5" hidden="false" customHeight="false" outlineLevel="0" collapsed="false">
      <c r="A11" s="21" t="n">
        <v>207</v>
      </c>
      <c r="B11" s="10" t="s">
        <v>35</v>
      </c>
      <c r="C11" s="17"/>
      <c r="D11" s="18"/>
      <c r="E11" s="19"/>
      <c r="F11" s="19"/>
      <c r="G11" s="18"/>
      <c r="H11" s="18"/>
      <c r="I11" s="18"/>
      <c r="J11" s="18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23"/>
      <c r="Z11" s="14"/>
    </row>
    <row r="12" customFormat="false" ht="13.5" hidden="false" customHeight="false" outlineLevel="0" collapsed="false">
      <c r="A12" s="24" t="n">
        <v>208</v>
      </c>
      <c r="B12" s="25" t="s">
        <v>36</v>
      </c>
      <c r="C12" s="17"/>
      <c r="D12" s="18"/>
      <c r="E12" s="19"/>
      <c r="F12" s="19"/>
      <c r="G12" s="18"/>
      <c r="H12" s="18"/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3"/>
      <c r="Z12" s="14"/>
    </row>
    <row r="13" customFormat="false" ht="13.5" hidden="false" customHeight="false" outlineLevel="0" collapsed="false">
      <c r="A13" s="21" t="n">
        <v>301</v>
      </c>
      <c r="B13" s="10" t="s">
        <v>37</v>
      </c>
      <c r="C13" s="26"/>
      <c r="D13" s="27"/>
      <c r="E13" s="27"/>
      <c r="F13" s="28"/>
      <c r="G13" s="27"/>
      <c r="H13" s="27"/>
      <c r="I13" s="27"/>
      <c r="J13" s="28"/>
      <c r="K13" s="27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9"/>
      <c r="Z13" s="14"/>
    </row>
    <row r="14" customFormat="false" ht="13.5" hidden="false" customHeight="false" outlineLevel="0" collapsed="false">
      <c r="A14" s="21" t="n">
        <v>302</v>
      </c>
      <c r="B14" s="10" t="s">
        <v>38</v>
      </c>
      <c r="C14" s="17"/>
      <c r="D14" s="18"/>
      <c r="E14" s="19"/>
      <c r="F14" s="19"/>
      <c r="G14" s="18"/>
      <c r="H14" s="18"/>
      <c r="I14" s="19"/>
      <c r="J14" s="19"/>
      <c r="K14" s="18"/>
      <c r="L14" s="19"/>
      <c r="M14" s="19"/>
      <c r="N14" s="18"/>
      <c r="O14" s="19"/>
      <c r="P14" s="19"/>
      <c r="Q14" s="18"/>
      <c r="R14" s="19"/>
      <c r="S14" s="19"/>
      <c r="T14" s="19"/>
      <c r="U14" s="19"/>
      <c r="V14" s="19"/>
      <c r="W14" s="19"/>
      <c r="X14" s="19"/>
      <c r="Y14" s="23"/>
      <c r="Z14" s="14"/>
    </row>
    <row r="15" customFormat="false" ht="13.5" hidden="false" customHeight="false" outlineLevel="0" collapsed="false">
      <c r="A15" s="21" t="n">
        <v>303</v>
      </c>
      <c r="B15" s="10" t="s">
        <v>39</v>
      </c>
      <c r="C15" s="17"/>
      <c r="D15" s="19"/>
      <c r="E15" s="19"/>
      <c r="F15" s="19"/>
      <c r="G15" s="18"/>
      <c r="H15" s="18"/>
      <c r="I15" s="19"/>
      <c r="J15" s="18"/>
      <c r="K15" s="19"/>
      <c r="L15" s="19"/>
      <c r="M15" s="19"/>
      <c r="N15" s="19"/>
      <c r="O15" s="19"/>
      <c r="P15" s="19"/>
      <c r="Q15" s="18"/>
      <c r="R15" s="19"/>
      <c r="S15" s="19"/>
      <c r="T15" s="19"/>
      <c r="U15" s="19"/>
      <c r="V15" s="18"/>
      <c r="W15" s="19"/>
      <c r="X15" s="19"/>
      <c r="Y15" s="23"/>
      <c r="Z15" s="14"/>
    </row>
    <row r="16" customFormat="false" ht="13.5" hidden="false" customHeight="false" outlineLevel="0" collapsed="false">
      <c r="A16" s="21" t="n">
        <v>304</v>
      </c>
      <c r="B16" s="10" t="s">
        <v>40</v>
      </c>
      <c r="C16" s="30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3"/>
      <c r="Z16" s="14"/>
    </row>
    <row r="17" customFormat="false" ht="13.5" hidden="false" customHeight="false" outlineLevel="0" collapsed="false">
      <c r="A17" s="21" t="n">
        <v>305</v>
      </c>
      <c r="B17" s="10" t="s">
        <v>41</v>
      </c>
      <c r="C17" s="30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3"/>
      <c r="Z17" s="14"/>
    </row>
    <row r="18" customFormat="false" ht="13.5" hidden="false" customHeight="false" outlineLevel="0" collapsed="false">
      <c r="A18" s="21" t="n">
        <v>306</v>
      </c>
      <c r="B18" s="10" t="s">
        <v>42</v>
      </c>
      <c r="C18" s="30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3"/>
      <c r="Z18" s="14"/>
    </row>
    <row r="19" customFormat="false" ht="13.5" hidden="false" customHeight="false" outlineLevel="0" collapsed="false">
      <c r="A19" s="15" t="n">
        <v>321</v>
      </c>
      <c r="B19" s="16" t="s">
        <v>43</v>
      </c>
      <c r="C19" s="26"/>
      <c r="D19" s="27"/>
      <c r="E19" s="27"/>
      <c r="F19" s="28"/>
      <c r="G19" s="27"/>
      <c r="H19" s="27"/>
      <c r="I19" s="27"/>
      <c r="J19" s="28"/>
      <c r="K19" s="28"/>
      <c r="L19" s="28"/>
      <c r="M19" s="28"/>
      <c r="N19" s="28"/>
      <c r="O19" s="28"/>
      <c r="P19" s="28"/>
      <c r="Q19" s="27"/>
      <c r="R19" s="28"/>
      <c r="S19" s="28"/>
      <c r="T19" s="28"/>
      <c r="U19" s="28"/>
      <c r="V19" s="28"/>
      <c r="W19" s="28"/>
      <c r="X19" s="28"/>
      <c r="Y19" s="29"/>
      <c r="Z19" s="14"/>
    </row>
    <row r="20" customFormat="false" ht="13.5" hidden="false" customHeight="false" outlineLevel="0" collapsed="false">
      <c r="A20" s="21" t="n">
        <v>322</v>
      </c>
      <c r="B20" s="10" t="s">
        <v>44</v>
      </c>
      <c r="C20" s="17"/>
      <c r="D20" s="18"/>
      <c r="E20" s="18"/>
      <c r="F20" s="19"/>
      <c r="G20" s="18"/>
      <c r="H20" s="18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3"/>
      <c r="Z20" s="14"/>
    </row>
    <row r="21" customFormat="false" ht="13.5" hidden="false" customHeight="false" outlineLevel="0" collapsed="false">
      <c r="A21" s="21" t="n">
        <v>323</v>
      </c>
      <c r="B21" s="10" t="s">
        <v>45</v>
      </c>
      <c r="C21" s="30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3"/>
      <c r="Z21" s="14"/>
    </row>
    <row r="22" customFormat="false" ht="13.5" hidden="false" customHeight="false" outlineLevel="0" collapsed="false">
      <c r="A22" s="21" t="n">
        <v>324</v>
      </c>
      <c r="B22" s="10" t="s">
        <v>46</v>
      </c>
      <c r="C22" s="30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3"/>
      <c r="Z22" s="14"/>
    </row>
    <row r="23" customFormat="false" ht="13.5" hidden="false" customHeight="false" outlineLevel="0" collapsed="false">
      <c r="A23" s="21" t="n">
        <v>325</v>
      </c>
      <c r="B23" s="10" t="s">
        <v>47</v>
      </c>
      <c r="C23" s="30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3"/>
      <c r="Z23" s="14"/>
    </row>
    <row r="24" customFormat="false" ht="13.5" hidden="false" customHeight="false" outlineLevel="0" collapsed="false">
      <c r="A24" s="21" t="n">
        <v>326</v>
      </c>
      <c r="B24" s="10" t="s">
        <v>48</v>
      </c>
      <c r="C24" s="30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3"/>
      <c r="Z24" s="14"/>
    </row>
    <row r="25" customFormat="false" ht="13.5" hidden="false" customHeight="false" outlineLevel="0" collapsed="false">
      <c r="A25" s="21" t="n">
        <v>327</v>
      </c>
      <c r="B25" s="10" t="s">
        <v>49</v>
      </c>
      <c r="C25" s="30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3"/>
      <c r="Z25" s="14"/>
    </row>
    <row r="26" customFormat="false" ht="13.5" hidden="false" customHeight="false" outlineLevel="0" collapsed="false">
      <c r="A26" s="24" t="n">
        <v>328</v>
      </c>
      <c r="B26" s="25" t="s">
        <v>50</v>
      </c>
      <c r="C26" s="30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3"/>
      <c r="Z26" s="14"/>
    </row>
    <row r="27" customFormat="false" ht="13.5" hidden="false" customHeight="false" outlineLevel="0" collapsed="false">
      <c r="A27" s="21" t="n">
        <v>341</v>
      </c>
      <c r="B27" s="10" t="s">
        <v>51</v>
      </c>
      <c r="C27" s="31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  <c r="Z27" s="14"/>
    </row>
    <row r="28" customFormat="false" ht="13.5" hidden="false" customHeight="false" outlineLevel="0" collapsed="false">
      <c r="A28" s="21" t="n">
        <v>342</v>
      </c>
      <c r="B28" s="10" t="s">
        <v>52</v>
      </c>
      <c r="C28" s="32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3"/>
      <c r="Z28" s="14"/>
    </row>
    <row r="29" customFormat="false" ht="13.5" hidden="false" customHeight="false" outlineLevel="0" collapsed="false">
      <c r="A29" s="21" t="n">
        <v>343</v>
      </c>
      <c r="B29" s="10" t="s">
        <v>53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5"/>
      <c r="Z29" s="14"/>
    </row>
    <row r="30" customFormat="false" ht="13.5" hidden="false" customHeight="false" outlineLevel="0" collapsed="false">
      <c r="A30" s="15" t="n">
        <v>361</v>
      </c>
      <c r="B30" s="16" t="s">
        <v>54</v>
      </c>
      <c r="C30" s="30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3"/>
      <c r="Z30" s="14"/>
    </row>
    <row r="31" customFormat="false" ht="13.5" hidden="false" customHeight="false" outlineLevel="0" collapsed="false">
      <c r="A31" s="21" t="n">
        <v>362</v>
      </c>
      <c r="B31" s="10" t="s">
        <v>55</v>
      </c>
      <c r="C31" s="30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3"/>
      <c r="Z31" s="14"/>
    </row>
    <row r="32" customFormat="false" ht="13.5" hidden="false" customHeight="false" outlineLevel="0" collapsed="false">
      <c r="A32" s="21" t="n">
        <v>363</v>
      </c>
      <c r="B32" s="10" t="s">
        <v>56</v>
      </c>
      <c r="C32" s="30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3"/>
      <c r="Z32" s="14"/>
    </row>
    <row r="33" customFormat="false" ht="13.5" hidden="false" customHeight="false" outlineLevel="0" collapsed="false">
      <c r="A33" s="21" t="n">
        <v>364</v>
      </c>
      <c r="B33" s="10" t="s">
        <v>57</v>
      </c>
      <c r="C33" s="30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3"/>
      <c r="Z33" s="14"/>
    </row>
    <row r="34" customFormat="false" ht="13.5" hidden="false" customHeight="false" outlineLevel="0" collapsed="false">
      <c r="A34" s="21" t="n">
        <v>365</v>
      </c>
      <c r="B34" s="10" t="s">
        <v>58</v>
      </c>
      <c r="C34" s="30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3"/>
      <c r="Z34" s="14"/>
    </row>
    <row r="35" customFormat="false" ht="13.5" hidden="false" customHeight="false" outlineLevel="0" collapsed="false">
      <c r="A35" s="21" t="n">
        <v>366</v>
      </c>
      <c r="B35" s="10" t="s">
        <v>59</v>
      </c>
      <c r="C35" s="30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3"/>
      <c r="Z35" s="14"/>
    </row>
    <row r="36" customFormat="false" ht="13.5" hidden="false" customHeight="false" outlineLevel="0" collapsed="false">
      <c r="A36" s="21" t="n">
        <v>367</v>
      </c>
      <c r="B36" s="10" t="s">
        <v>60</v>
      </c>
      <c r="C36" s="30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3"/>
      <c r="Z36" s="14"/>
    </row>
    <row r="37" customFormat="false" ht="13.5" hidden="false" customHeight="false" outlineLevel="0" collapsed="false">
      <c r="A37" s="24" t="n">
        <v>368</v>
      </c>
      <c r="B37" s="25" t="s">
        <v>61</v>
      </c>
      <c r="C37" s="30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3"/>
      <c r="Z37" s="14"/>
    </row>
    <row r="38" customFormat="false" ht="13.5" hidden="false" customHeight="false" outlineLevel="0" collapsed="false">
      <c r="A38" s="21" t="n">
        <v>381</v>
      </c>
      <c r="B38" s="10" t="s">
        <v>62</v>
      </c>
      <c r="C38" s="31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9"/>
      <c r="Z38" s="14"/>
    </row>
    <row r="39" customFormat="false" ht="13.5" hidden="false" customHeight="false" outlineLevel="0" collapsed="false">
      <c r="A39" s="21" t="n">
        <v>382</v>
      </c>
      <c r="B39" s="10" t="s">
        <v>63</v>
      </c>
      <c r="C39" s="30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3"/>
      <c r="Z39" s="14"/>
    </row>
    <row r="40" customFormat="false" ht="13.5" hidden="false" customHeight="false" outlineLevel="0" collapsed="false">
      <c r="A40" s="21" t="n">
        <v>383</v>
      </c>
      <c r="B40" s="10" t="s">
        <v>64</v>
      </c>
      <c r="C40" s="30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3"/>
      <c r="Z40" s="14"/>
    </row>
    <row r="41" customFormat="false" ht="13.5" hidden="false" customHeight="false" outlineLevel="0" collapsed="false">
      <c r="A41" s="21" t="n">
        <v>384</v>
      </c>
      <c r="B41" s="10" t="s">
        <v>65</v>
      </c>
      <c r="C41" s="30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3"/>
      <c r="Z41" s="14"/>
    </row>
    <row r="42" customFormat="false" ht="13.5" hidden="false" customHeight="false" outlineLevel="0" collapsed="false">
      <c r="A42" s="21" t="n">
        <v>385</v>
      </c>
      <c r="B42" s="10" t="s">
        <v>66</v>
      </c>
      <c r="C42" s="30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3"/>
      <c r="Z42" s="14"/>
    </row>
    <row r="43" customFormat="false" ht="13.5" hidden="false" customHeight="false" outlineLevel="0" collapsed="false">
      <c r="A43" s="21" t="n">
        <v>386</v>
      </c>
      <c r="B43" s="10" t="s">
        <v>67</v>
      </c>
      <c r="C43" s="36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5"/>
      <c r="Z43" s="14"/>
    </row>
    <row r="44" customFormat="false" ht="13.5" hidden="false" customHeight="false" outlineLevel="0" collapsed="false">
      <c r="A44" s="15" t="n">
        <v>401</v>
      </c>
      <c r="B44" s="16" t="s">
        <v>68</v>
      </c>
      <c r="C44" s="30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3"/>
      <c r="Z44" s="14"/>
    </row>
    <row r="45" customFormat="false" ht="13.5" hidden="false" customHeight="false" outlineLevel="0" collapsed="false">
      <c r="A45" s="21" t="n">
        <v>402</v>
      </c>
      <c r="B45" s="10" t="s">
        <v>69</v>
      </c>
      <c r="C45" s="30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3"/>
      <c r="Z45" s="14"/>
    </row>
    <row r="46" customFormat="false" ht="13.5" hidden="false" customHeight="false" outlineLevel="0" collapsed="false">
      <c r="A46" s="21" t="n">
        <v>403</v>
      </c>
      <c r="B46" s="10" t="s">
        <v>70</v>
      </c>
      <c r="C46" s="30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3"/>
      <c r="Z46" s="14"/>
    </row>
    <row r="47" customFormat="false" ht="13.5" hidden="false" customHeight="false" outlineLevel="0" collapsed="false">
      <c r="A47" s="21" t="n">
        <v>404</v>
      </c>
      <c r="B47" s="10" t="s">
        <v>71</v>
      </c>
      <c r="C47" s="30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3"/>
      <c r="Z47" s="14"/>
    </row>
    <row r="48" customFormat="false" ht="13.5" hidden="false" customHeight="false" outlineLevel="0" collapsed="false">
      <c r="A48" s="21" t="n">
        <v>405</v>
      </c>
      <c r="B48" s="10" t="s">
        <v>72</v>
      </c>
      <c r="C48" s="17"/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3"/>
      <c r="Z48" s="14"/>
    </row>
    <row r="49" customFormat="false" ht="13.5" hidden="false" customHeight="false" outlineLevel="0" collapsed="false">
      <c r="A49" s="21" t="n">
        <v>406</v>
      </c>
      <c r="B49" s="10" t="s">
        <v>73</v>
      </c>
      <c r="C49" s="30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3"/>
      <c r="Z49" s="14"/>
    </row>
    <row r="50" customFormat="false" ht="13.5" hidden="false" customHeight="false" outlineLevel="0" collapsed="false">
      <c r="A50" s="21" t="n">
        <v>407</v>
      </c>
      <c r="B50" s="10" t="s">
        <v>74</v>
      </c>
      <c r="C50" s="30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3"/>
      <c r="Z50" s="14"/>
    </row>
    <row r="51" customFormat="false" ht="13.5" hidden="false" customHeight="false" outlineLevel="0" collapsed="false">
      <c r="A51" s="21" t="n">
        <v>408</v>
      </c>
      <c r="B51" s="10" t="s">
        <v>75</v>
      </c>
      <c r="C51" s="30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3"/>
      <c r="Z51" s="14"/>
    </row>
    <row r="52" customFormat="false" ht="13.5" hidden="false" customHeight="false" outlineLevel="0" collapsed="false">
      <c r="A52" s="21" t="n">
        <v>409</v>
      </c>
      <c r="B52" s="10" t="s">
        <v>76</v>
      </c>
      <c r="C52" s="30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3"/>
      <c r="Z52" s="14"/>
    </row>
    <row r="53" customFormat="false" ht="13.5" hidden="false" customHeight="false" outlineLevel="0" collapsed="false">
      <c r="A53" s="21" t="n">
        <v>410</v>
      </c>
      <c r="B53" s="10" t="s">
        <v>77</v>
      </c>
      <c r="C53" s="30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3"/>
      <c r="Z53" s="14"/>
    </row>
    <row r="54" customFormat="false" ht="13.5" hidden="false" customHeight="false" outlineLevel="0" collapsed="false">
      <c r="A54" s="24" t="n">
        <v>411</v>
      </c>
      <c r="B54" s="25" t="s">
        <v>78</v>
      </c>
      <c r="C54" s="30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3"/>
      <c r="Z54" s="14"/>
    </row>
    <row r="55" customFormat="false" ht="13.5" hidden="false" customHeight="false" outlineLevel="0" collapsed="false">
      <c r="A55" s="21" t="n">
        <v>421</v>
      </c>
      <c r="B55" s="10" t="s">
        <v>79</v>
      </c>
      <c r="C55" s="31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9"/>
      <c r="Z55" s="14"/>
    </row>
    <row r="56" customFormat="false" ht="13.5" hidden="false" customHeight="false" outlineLevel="0" collapsed="false">
      <c r="A56" s="21" t="n">
        <v>422</v>
      </c>
      <c r="B56" s="10" t="s">
        <v>80</v>
      </c>
      <c r="C56" s="30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3"/>
      <c r="Z56" s="14"/>
    </row>
    <row r="57" customFormat="false" ht="13.5" hidden="false" customHeight="false" outlineLevel="0" collapsed="false">
      <c r="A57" s="21" t="n">
        <v>423</v>
      </c>
      <c r="B57" s="10" t="s">
        <v>81</v>
      </c>
      <c r="C57" s="30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3"/>
      <c r="Z57" s="14"/>
    </row>
    <row r="58" customFormat="false" ht="13.5" hidden="false" customHeight="false" outlineLevel="0" collapsed="false">
      <c r="A58" s="21" t="n">
        <v>424</v>
      </c>
      <c r="B58" s="10" t="s">
        <v>82</v>
      </c>
      <c r="C58" s="30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3"/>
      <c r="Z58" s="14"/>
    </row>
    <row r="59" customFormat="false" ht="13.5" hidden="false" customHeight="false" outlineLevel="0" collapsed="false">
      <c r="A59" s="21" t="n">
        <v>425</v>
      </c>
      <c r="B59" s="10" t="s">
        <v>83</v>
      </c>
      <c r="C59" s="30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3"/>
      <c r="Z59" s="14"/>
    </row>
    <row r="60" customFormat="false" ht="13.5" hidden="false" customHeight="false" outlineLevel="0" collapsed="false">
      <c r="A60" s="21" t="n">
        <v>426</v>
      </c>
      <c r="B60" s="10" t="s">
        <v>84</v>
      </c>
      <c r="C60" s="30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3"/>
      <c r="Z60" s="14"/>
    </row>
    <row r="61" customFormat="false" ht="13.5" hidden="false" customHeight="false" outlineLevel="0" collapsed="false">
      <c r="A61" s="21" t="n">
        <v>427</v>
      </c>
      <c r="B61" s="10" t="s">
        <v>85</v>
      </c>
      <c r="C61" s="36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5"/>
      <c r="Z61" s="14"/>
    </row>
    <row r="62" customFormat="false" ht="13.5" hidden="false" customHeight="false" outlineLevel="0" collapsed="false">
      <c r="A62" s="15" t="n">
        <v>441</v>
      </c>
      <c r="B62" s="16" t="s">
        <v>86</v>
      </c>
      <c r="C62" s="30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3"/>
      <c r="Z62" s="14"/>
    </row>
    <row r="63" customFormat="false" ht="13.5" hidden="false" customHeight="false" outlineLevel="0" collapsed="false">
      <c r="A63" s="21" t="n">
        <v>442</v>
      </c>
      <c r="B63" s="10" t="s">
        <v>87</v>
      </c>
      <c r="C63" s="30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3"/>
      <c r="Z63" s="14"/>
    </row>
    <row r="64" customFormat="false" ht="13.5" hidden="false" customHeight="false" outlineLevel="0" collapsed="false">
      <c r="A64" s="21" t="n">
        <v>443</v>
      </c>
      <c r="B64" s="10" t="s">
        <v>88</v>
      </c>
      <c r="C64" s="30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3"/>
      <c r="Z64" s="14"/>
    </row>
    <row r="65" customFormat="false" ht="13.5" hidden="false" customHeight="false" outlineLevel="0" collapsed="false">
      <c r="A65" s="21" t="n">
        <v>444</v>
      </c>
      <c r="B65" s="10" t="s">
        <v>89</v>
      </c>
      <c r="C65" s="30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3"/>
      <c r="Z65" s="14"/>
    </row>
    <row r="66" customFormat="false" ht="13.5" hidden="false" customHeight="false" outlineLevel="0" collapsed="false">
      <c r="A66" s="21" t="n">
        <v>445</v>
      </c>
      <c r="B66" s="10" t="s">
        <v>90</v>
      </c>
      <c r="C66" s="30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3"/>
      <c r="Z66" s="14"/>
    </row>
    <row r="67" customFormat="false" ht="13.5" hidden="false" customHeight="false" outlineLevel="0" collapsed="false">
      <c r="A67" s="21" t="n">
        <v>446</v>
      </c>
      <c r="B67" s="10" t="s">
        <v>91</v>
      </c>
      <c r="C67" s="30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3"/>
      <c r="Z67" s="14"/>
    </row>
    <row r="68" customFormat="false" ht="13.5" hidden="false" customHeight="false" outlineLevel="0" collapsed="false">
      <c r="A68" s="21" t="n">
        <v>447</v>
      </c>
      <c r="B68" s="10" t="s">
        <v>92</v>
      </c>
      <c r="C68" s="30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3"/>
      <c r="Z68" s="14"/>
    </row>
    <row r="69" customFormat="false" ht="13.5" hidden="false" customHeight="false" outlineLevel="0" collapsed="false">
      <c r="A69" s="21" t="n">
        <v>448</v>
      </c>
      <c r="B69" s="10" t="s">
        <v>93</v>
      </c>
      <c r="C69" s="30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23"/>
      <c r="Z69" s="14"/>
    </row>
    <row r="70" customFormat="false" ht="13.5" hidden="false" customHeight="false" outlineLevel="0" collapsed="false">
      <c r="A70" s="21" t="n">
        <v>449</v>
      </c>
      <c r="B70" s="10" t="s">
        <v>94</v>
      </c>
      <c r="C70" s="32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23"/>
      <c r="Z70" s="14"/>
    </row>
    <row r="71" customFormat="false" ht="13.5" hidden="false" customHeight="false" outlineLevel="0" collapsed="false">
      <c r="A71" s="24" t="n">
        <v>450</v>
      </c>
      <c r="B71" s="25" t="s">
        <v>95</v>
      </c>
      <c r="C71" s="32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23"/>
      <c r="Z71" s="14"/>
    </row>
    <row r="72" customFormat="false" ht="13.5" hidden="false" customHeight="false" outlineLevel="0" collapsed="false">
      <c r="A72" s="21" t="n">
        <v>200</v>
      </c>
      <c r="B72" s="10" t="s">
        <v>96</v>
      </c>
      <c r="C72" s="26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37"/>
      <c r="Z72" s="38"/>
    </row>
    <row r="73" customFormat="false" ht="13.5" hidden="false" customHeight="false" outlineLevel="0" collapsed="false">
      <c r="A73" s="21" t="n">
        <v>500</v>
      </c>
      <c r="B73" s="10" t="s">
        <v>97</v>
      </c>
      <c r="C73" s="30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23"/>
      <c r="Z73" s="14"/>
    </row>
    <row r="74" customFormat="false" ht="13.5" hidden="false" customHeight="false" outlineLevel="0" collapsed="false">
      <c r="A74" s="21" t="n">
        <v>300</v>
      </c>
      <c r="B74" s="10" t="s">
        <v>98</v>
      </c>
      <c r="C74" s="17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23"/>
      <c r="Z74" s="14"/>
    </row>
    <row r="75" customFormat="false" ht="13.5" hidden="false" customHeight="false" outlineLevel="0" collapsed="false">
      <c r="A75" s="21" t="n">
        <v>320</v>
      </c>
      <c r="B75" s="10" t="s">
        <v>99</v>
      </c>
      <c r="C75" s="17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23"/>
      <c r="Z75" s="14"/>
    </row>
    <row r="76" customFormat="false" ht="13.5" hidden="false" customHeight="false" outlineLevel="0" collapsed="false">
      <c r="A76" s="21" t="n">
        <v>340</v>
      </c>
      <c r="B76" s="10" t="s">
        <v>100</v>
      </c>
      <c r="C76" s="30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23"/>
      <c r="Z76" s="14"/>
    </row>
    <row r="77" customFormat="false" ht="13.5" hidden="false" customHeight="false" outlineLevel="0" collapsed="false">
      <c r="A77" s="21" t="n">
        <v>360</v>
      </c>
      <c r="B77" s="10" t="s">
        <v>101</v>
      </c>
      <c r="C77" s="30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23"/>
      <c r="Z77" s="14"/>
    </row>
    <row r="78" customFormat="false" ht="13.5" hidden="false" customHeight="false" outlineLevel="0" collapsed="false">
      <c r="A78" s="21" t="n">
        <v>380</v>
      </c>
      <c r="B78" s="10" t="s">
        <v>102</v>
      </c>
      <c r="C78" s="17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23"/>
      <c r="Z78" s="14"/>
    </row>
    <row r="79" customFormat="false" ht="13.5" hidden="false" customHeight="false" outlineLevel="0" collapsed="false">
      <c r="A79" s="21" t="n">
        <v>400</v>
      </c>
      <c r="B79" s="10" t="s">
        <v>103</v>
      </c>
      <c r="C79" s="17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20"/>
      <c r="Z79" s="14"/>
    </row>
    <row r="80" customFormat="false" ht="13.5" hidden="false" customHeight="false" outlineLevel="0" collapsed="false">
      <c r="A80" s="21" t="n">
        <v>420</v>
      </c>
      <c r="B80" s="10" t="s">
        <v>104</v>
      </c>
      <c r="C80" s="17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23"/>
      <c r="Z80" s="14"/>
    </row>
    <row r="81" customFormat="false" ht="14.25" hidden="false" customHeight="false" outlineLevel="0" collapsed="false">
      <c r="A81" s="39" t="n">
        <v>440</v>
      </c>
      <c r="B81" s="40" t="s">
        <v>105</v>
      </c>
      <c r="C81" s="41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3"/>
      <c r="Z81" s="14"/>
    </row>
    <row r="82" customFormat="false" ht="13.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事業所数&amp;R&amp;A</oddHeader>
    <oddFooter>&amp;C&amp;P/&amp;N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3.12"/>
    <col collapsed="false" customWidth="true" hidden="false" outlineLevel="0" max="3" min="3" style="0" width="10.62"/>
  </cols>
  <sheetData>
    <row r="1" customFormat="false" ht="14.2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n">
        <v>3689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</row>
    <row r="3" customFormat="false" ht="23.25" hidden="false" customHeight="false" outlineLevel="0" collapsed="false">
      <c r="A3" s="2"/>
      <c r="B3" s="3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8" t="s">
        <v>25</v>
      </c>
    </row>
    <row r="4" customFormat="false" ht="13.5" hidden="false" customHeight="false" outlineLevel="0" collapsed="false">
      <c r="A4" s="9" t="s">
        <v>26</v>
      </c>
      <c r="B4" s="10" t="s">
        <v>27</v>
      </c>
      <c r="C4" s="11" t="n">
        <v>21833257</v>
      </c>
      <c r="D4" s="12" t="n">
        <v>4505014</v>
      </c>
      <c r="E4" s="12" t="n">
        <v>605964</v>
      </c>
      <c r="F4" s="12" t="n">
        <v>10437</v>
      </c>
      <c r="G4" s="12" t="n">
        <v>1810770</v>
      </c>
      <c r="H4" s="12" t="n">
        <v>499298</v>
      </c>
      <c r="I4" s="12" t="n">
        <v>247522</v>
      </c>
      <c r="J4" s="12" t="n">
        <v>805421</v>
      </c>
      <c r="K4" s="12" t="n">
        <v>1514518</v>
      </c>
      <c r="L4" s="12" t="n">
        <v>267360</v>
      </c>
      <c r="M4" s="12" t="n">
        <v>57499</v>
      </c>
      <c r="N4" s="12" t="n">
        <v>368648</v>
      </c>
      <c r="O4" s="12" t="n">
        <v>102220</v>
      </c>
      <c r="P4" s="12" t="n">
        <v>49737</v>
      </c>
      <c r="Q4" s="12" t="n">
        <v>1157027</v>
      </c>
      <c r="R4" s="12" t="n">
        <v>492825</v>
      </c>
      <c r="S4" s="12" t="n">
        <v>777856</v>
      </c>
      <c r="T4" s="12" t="n">
        <v>1002946</v>
      </c>
      <c r="U4" s="12" t="n">
        <v>1352184</v>
      </c>
      <c r="V4" s="12" t="n">
        <v>5219253</v>
      </c>
      <c r="W4" s="12" t="n">
        <v>194688</v>
      </c>
      <c r="X4" s="12" t="n">
        <v>532783</v>
      </c>
      <c r="Y4" s="13" t="n">
        <v>259287</v>
      </c>
      <c r="Z4" s="14"/>
    </row>
    <row r="5" customFormat="false" ht="13.5" hidden="false" customHeight="false" outlineLevel="0" collapsed="false">
      <c r="A5" s="15" t="n">
        <v>201</v>
      </c>
      <c r="B5" s="16" t="s">
        <v>28</v>
      </c>
      <c r="C5" s="17" t="n">
        <v>2732717</v>
      </c>
      <c r="D5" s="18" t="n">
        <v>878114</v>
      </c>
      <c r="E5" s="18" t="n">
        <v>19594</v>
      </c>
      <c r="F5" s="44" t="s">
        <v>106</v>
      </c>
      <c r="G5" s="18" t="n">
        <v>83276</v>
      </c>
      <c r="H5" s="18" t="n">
        <v>93500</v>
      </c>
      <c r="I5" s="18" t="n">
        <v>70978</v>
      </c>
      <c r="J5" s="18" t="n">
        <v>96846</v>
      </c>
      <c r="K5" s="18" t="n">
        <v>755805</v>
      </c>
      <c r="L5" s="18" t="n">
        <v>68462</v>
      </c>
      <c r="M5" s="18" t="n">
        <v>10431</v>
      </c>
      <c r="N5" s="18" t="n">
        <v>22593</v>
      </c>
      <c r="O5" s="18" t="n">
        <v>47049</v>
      </c>
      <c r="P5" s="19"/>
      <c r="Q5" s="18" t="n">
        <v>114775</v>
      </c>
      <c r="R5" s="19"/>
      <c r="S5" s="19"/>
      <c r="T5" s="18" t="n">
        <v>97585</v>
      </c>
      <c r="U5" s="18" t="n">
        <v>54282</v>
      </c>
      <c r="V5" s="18" t="n">
        <v>236652</v>
      </c>
      <c r="W5" s="44" t="s">
        <v>106</v>
      </c>
      <c r="X5" s="18" t="n">
        <v>27547</v>
      </c>
      <c r="Y5" s="20" t="n">
        <v>33251</v>
      </c>
      <c r="Z5" s="14"/>
    </row>
    <row r="6" customFormat="false" ht="13.5" hidden="false" customHeight="false" outlineLevel="0" collapsed="false">
      <c r="A6" s="21" t="n">
        <v>202</v>
      </c>
      <c r="B6" s="10" t="s">
        <v>29</v>
      </c>
      <c r="C6" s="17" t="n">
        <v>2805903</v>
      </c>
      <c r="D6" s="18" t="n">
        <v>225550</v>
      </c>
      <c r="E6" s="18" t="n">
        <v>114538</v>
      </c>
      <c r="F6" s="18"/>
      <c r="G6" s="18" t="n">
        <v>243263</v>
      </c>
      <c r="H6" s="18" t="n">
        <v>25167</v>
      </c>
      <c r="I6" s="18" t="n">
        <v>46588</v>
      </c>
      <c r="J6" s="18" t="n">
        <v>32702</v>
      </c>
      <c r="K6" s="18" t="n">
        <v>227376</v>
      </c>
      <c r="L6" s="44" t="s">
        <v>106</v>
      </c>
      <c r="M6" s="19"/>
      <c r="N6" s="44" t="s">
        <v>106</v>
      </c>
      <c r="O6" s="44" t="s">
        <v>106</v>
      </c>
      <c r="P6" s="44" t="s">
        <v>106</v>
      </c>
      <c r="Q6" s="18" t="n">
        <v>93140</v>
      </c>
      <c r="R6" s="18"/>
      <c r="S6" s="18"/>
      <c r="T6" s="18" t="n">
        <v>100316</v>
      </c>
      <c r="U6" s="18" t="n">
        <v>700382</v>
      </c>
      <c r="V6" s="18" t="n">
        <v>780056</v>
      </c>
      <c r="W6" s="44" t="s">
        <v>106</v>
      </c>
      <c r="X6" s="18" t="n">
        <v>146410</v>
      </c>
      <c r="Y6" s="20" t="n">
        <v>52277</v>
      </c>
      <c r="Z6" s="14"/>
    </row>
    <row r="7" customFormat="false" ht="13.5" hidden="false" customHeight="false" outlineLevel="0" collapsed="false">
      <c r="A7" s="21" t="n">
        <v>203</v>
      </c>
      <c r="B7" s="10" t="s">
        <v>30</v>
      </c>
      <c r="C7" s="17" t="n">
        <v>5174751</v>
      </c>
      <c r="D7" s="18" t="n">
        <v>1575886</v>
      </c>
      <c r="E7" s="18" t="n">
        <v>238216</v>
      </c>
      <c r="F7" s="44" t="s">
        <v>106</v>
      </c>
      <c r="G7" s="18" t="n">
        <v>122256</v>
      </c>
      <c r="H7" s="18" t="n">
        <v>58250</v>
      </c>
      <c r="I7" s="18" t="n">
        <v>45922</v>
      </c>
      <c r="J7" s="18" t="n">
        <v>549922</v>
      </c>
      <c r="K7" s="18" t="n">
        <v>315948</v>
      </c>
      <c r="L7" s="18" t="n">
        <v>51930</v>
      </c>
      <c r="M7" s="18" t="n">
        <v>12097</v>
      </c>
      <c r="N7" s="18" t="n">
        <v>102733</v>
      </c>
      <c r="O7" s="44" t="s">
        <v>106</v>
      </c>
      <c r="P7" s="19"/>
      <c r="Q7" s="18" t="n">
        <v>254942</v>
      </c>
      <c r="R7" s="18" t="n">
        <v>429233</v>
      </c>
      <c r="S7" s="44" t="s">
        <v>106</v>
      </c>
      <c r="T7" s="18" t="n">
        <v>305048</v>
      </c>
      <c r="U7" s="18" t="n">
        <v>276664</v>
      </c>
      <c r="V7" s="18" t="n">
        <v>424875</v>
      </c>
      <c r="W7" s="18" t="n">
        <v>99271</v>
      </c>
      <c r="X7" s="44" t="s">
        <v>106</v>
      </c>
      <c r="Y7" s="20" t="n">
        <v>41806</v>
      </c>
      <c r="Z7" s="14"/>
    </row>
    <row r="8" customFormat="false" ht="13.5" hidden="false" customHeight="false" outlineLevel="0" collapsed="false">
      <c r="A8" s="21" t="n">
        <v>204</v>
      </c>
      <c r="B8" s="10" t="s">
        <v>32</v>
      </c>
      <c r="C8" s="17" t="n">
        <v>699549</v>
      </c>
      <c r="D8" s="18" t="n">
        <v>45397</v>
      </c>
      <c r="E8" s="18" t="n">
        <v>49902</v>
      </c>
      <c r="F8" s="19"/>
      <c r="G8" s="18" t="n">
        <v>97229</v>
      </c>
      <c r="H8" s="18" t="n">
        <v>6756</v>
      </c>
      <c r="I8" s="44" t="s">
        <v>106</v>
      </c>
      <c r="J8" s="44" t="s">
        <v>106</v>
      </c>
      <c r="K8" s="18" t="n">
        <v>22636</v>
      </c>
      <c r="L8" s="19"/>
      <c r="M8" s="19"/>
      <c r="N8" s="44" t="s">
        <v>106</v>
      </c>
      <c r="O8" s="19"/>
      <c r="P8" s="19"/>
      <c r="Q8" s="44" t="s">
        <v>106</v>
      </c>
      <c r="R8" s="18"/>
      <c r="S8" s="19"/>
      <c r="T8" s="18" t="n">
        <v>45346</v>
      </c>
      <c r="U8" s="44" t="s">
        <v>106</v>
      </c>
      <c r="V8" s="18" t="n">
        <v>230009</v>
      </c>
      <c r="W8" s="19"/>
      <c r="X8" s="44" t="s">
        <v>106</v>
      </c>
      <c r="Y8" s="20" t="n">
        <v>13202</v>
      </c>
      <c r="Z8" s="14"/>
    </row>
    <row r="9" customFormat="false" ht="13.5" hidden="false" customHeight="false" outlineLevel="0" collapsed="false">
      <c r="A9" s="21" t="n">
        <v>205</v>
      </c>
      <c r="B9" s="10" t="s">
        <v>33</v>
      </c>
      <c r="C9" s="17" t="n">
        <v>987949</v>
      </c>
      <c r="D9" s="18" t="n">
        <v>16621</v>
      </c>
      <c r="E9" s="44" t="s">
        <v>106</v>
      </c>
      <c r="F9" s="19"/>
      <c r="G9" s="18" t="n">
        <v>75039</v>
      </c>
      <c r="H9" s="18" t="n">
        <v>11456</v>
      </c>
      <c r="I9" s="44" t="s">
        <v>106</v>
      </c>
      <c r="J9" s="18" t="n">
        <v>16874</v>
      </c>
      <c r="K9" s="18" t="n">
        <v>24945</v>
      </c>
      <c r="L9" s="44" t="s">
        <v>106</v>
      </c>
      <c r="M9" s="44" t="s">
        <v>106</v>
      </c>
      <c r="N9" s="19"/>
      <c r="O9" s="19"/>
      <c r="P9" s="19"/>
      <c r="Q9" s="18" t="n">
        <v>29501</v>
      </c>
      <c r="R9" s="44" t="s">
        <v>106</v>
      </c>
      <c r="S9" s="19"/>
      <c r="T9" s="18" t="n">
        <v>37659</v>
      </c>
      <c r="U9" s="44" t="s">
        <v>106</v>
      </c>
      <c r="V9" s="18" t="n">
        <v>720928</v>
      </c>
      <c r="W9" s="18" t="n">
        <v>13904</v>
      </c>
      <c r="X9" s="44" t="s">
        <v>106</v>
      </c>
      <c r="Y9" s="45" t="s">
        <v>106</v>
      </c>
      <c r="Z9" s="14"/>
    </row>
    <row r="10" customFormat="false" ht="13.5" hidden="false" customHeight="false" outlineLevel="0" collapsed="false">
      <c r="A10" s="21" t="n">
        <v>206</v>
      </c>
      <c r="B10" s="10" t="s">
        <v>34</v>
      </c>
      <c r="C10" s="17" t="n">
        <v>1249011</v>
      </c>
      <c r="D10" s="18" t="n">
        <v>402076</v>
      </c>
      <c r="E10" s="44" t="s">
        <v>106</v>
      </c>
      <c r="F10" s="19"/>
      <c r="G10" s="18" t="n">
        <v>76478</v>
      </c>
      <c r="H10" s="18" t="n">
        <v>22963</v>
      </c>
      <c r="I10" s="18" t="n">
        <v>7203</v>
      </c>
      <c r="J10" s="44" t="s">
        <v>106</v>
      </c>
      <c r="K10" s="18" t="n">
        <v>29312</v>
      </c>
      <c r="L10" s="19"/>
      <c r="M10" s="19" t="n">
        <v>8964</v>
      </c>
      <c r="N10" s="19"/>
      <c r="O10" s="44" t="s">
        <v>106</v>
      </c>
      <c r="P10" s="19"/>
      <c r="Q10" s="19" t="n">
        <v>66173</v>
      </c>
      <c r="R10" s="19"/>
      <c r="S10" s="19"/>
      <c r="T10" s="19" t="n">
        <v>71538</v>
      </c>
      <c r="U10" s="19" t="n">
        <v>124660</v>
      </c>
      <c r="V10" s="19" t="n">
        <v>413035</v>
      </c>
      <c r="W10" s="44" t="s">
        <v>106</v>
      </c>
      <c r="X10" s="19"/>
      <c r="Y10" s="45" t="s">
        <v>106</v>
      </c>
      <c r="Z10" s="14"/>
    </row>
    <row r="11" customFormat="false" ht="13.5" hidden="false" customHeight="false" outlineLevel="0" collapsed="false">
      <c r="A11" s="21" t="n">
        <v>207</v>
      </c>
      <c r="B11" s="10" t="s">
        <v>35</v>
      </c>
      <c r="C11" s="17" t="n">
        <v>646526</v>
      </c>
      <c r="D11" s="18" t="n">
        <v>111478</v>
      </c>
      <c r="E11" s="19"/>
      <c r="F11" s="19"/>
      <c r="G11" s="18" t="n">
        <v>36204</v>
      </c>
      <c r="H11" s="18" t="n">
        <v>6342</v>
      </c>
      <c r="I11" s="18" t="n">
        <v>6134</v>
      </c>
      <c r="J11" s="44" t="s">
        <v>106</v>
      </c>
      <c r="K11" s="18" t="n">
        <v>51739</v>
      </c>
      <c r="L11" s="44" t="s">
        <v>106</v>
      </c>
      <c r="M11" s="19"/>
      <c r="N11" s="19"/>
      <c r="O11" s="19"/>
      <c r="P11" s="19"/>
      <c r="Q11" s="44" t="s">
        <v>106</v>
      </c>
      <c r="R11" s="19"/>
      <c r="S11" s="44" t="s">
        <v>106</v>
      </c>
      <c r="T11" s="44" t="s">
        <v>106</v>
      </c>
      <c r="U11" s="19"/>
      <c r="V11" s="19" t="n">
        <v>227056</v>
      </c>
      <c r="W11" s="19"/>
      <c r="X11" s="19"/>
      <c r="Y11" s="45" t="s">
        <v>106</v>
      </c>
      <c r="Z11" s="14"/>
    </row>
    <row r="12" customFormat="false" ht="13.5" hidden="false" customHeight="false" outlineLevel="0" collapsed="false">
      <c r="A12" s="24" t="n">
        <v>208</v>
      </c>
      <c r="B12" s="25" t="s">
        <v>36</v>
      </c>
      <c r="C12" s="17" t="n">
        <v>502488</v>
      </c>
      <c r="D12" s="18" t="n">
        <v>58644</v>
      </c>
      <c r="E12" s="19"/>
      <c r="F12" s="19"/>
      <c r="G12" s="18" t="n">
        <v>250516</v>
      </c>
      <c r="H12" s="18" t="n">
        <v>11162</v>
      </c>
      <c r="I12" s="18" t="n">
        <v>6352</v>
      </c>
      <c r="J12" s="19"/>
      <c r="K12" s="19" t="n">
        <v>23066</v>
      </c>
      <c r="L12" s="19"/>
      <c r="M12" s="44" t="s">
        <v>106</v>
      </c>
      <c r="N12" s="19"/>
      <c r="O12" s="19"/>
      <c r="P12" s="44" t="s">
        <v>106</v>
      </c>
      <c r="Q12" s="19" t="n">
        <v>42416</v>
      </c>
      <c r="R12" s="44" t="s">
        <v>106</v>
      </c>
      <c r="S12" s="19"/>
      <c r="T12" s="44" t="s">
        <v>106</v>
      </c>
      <c r="U12" s="19"/>
      <c r="V12" s="19" t="n">
        <v>27675</v>
      </c>
      <c r="W12" s="44" t="s">
        <v>106</v>
      </c>
      <c r="X12" s="19"/>
      <c r="Y12" s="45" t="s">
        <v>106</v>
      </c>
      <c r="Z12" s="14"/>
    </row>
    <row r="13" customFormat="false" ht="13.5" hidden="false" customHeight="false" outlineLevel="0" collapsed="false">
      <c r="A13" s="21" t="n">
        <v>301</v>
      </c>
      <c r="B13" s="10" t="s">
        <v>37</v>
      </c>
      <c r="C13" s="26" t="n">
        <v>139090</v>
      </c>
      <c r="D13" s="27" t="n">
        <v>64631</v>
      </c>
      <c r="E13" s="46" t="s">
        <v>106</v>
      </c>
      <c r="F13" s="28"/>
      <c r="G13" s="27" t="n">
        <v>10759</v>
      </c>
      <c r="H13" s="27" t="n">
        <v>1380</v>
      </c>
      <c r="I13" s="46" t="s">
        <v>106</v>
      </c>
      <c r="J13" s="28"/>
      <c r="K13" s="46" t="s">
        <v>106</v>
      </c>
      <c r="L13" s="28"/>
      <c r="M13" s="28"/>
      <c r="N13" s="28"/>
      <c r="O13" s="28"/>
      <c r="P13" s="28"/>
      <c r="Q13" s="28" t="n">
        <v>16458</v>
      </c>
      <c r="R13" s="28"/>
      <c r="S13" s="28"/>
      <c r="T13" s="28"/>
      <c r="U13" s="28"/>
      <c r="V13" s="46" t="s">
        <v>106</v>
      </c>
      <c r="W13" s="46" t="s">
        <v>106</v>
      </c>
      <c r="X13" s="28"/>
      <c r="Y13" s="47" t="s">
        <v>106</v>
      </c>
      <c r="Z13" s="14"/>
    </row>
    <row r="14" customFormat="false" ht="13.5" hidden="false" customHeight="false" outlineLevel="0" collapsed="false">
      <c r="A14" s="21" t="n">
        <v>302</v>
      </c>
      <c r="B14" s="10" t="s">
        <v>38</v>
      </c>
      <c r="C14" s="17" t="n">
        <v>42945</v>
      </c>
      <c r="D14" s="44" t="s">
        <v>106</v>
      </c>
      <c r="E14" s="19"/>
      <c r="F14" s="19"/>
      <c r="G14" s="44" t="s">
        <v>106</v>
      </c>
      <c r="H14" s="44" t="s">
        <v>106</v>
      </c>
      <c r="I14" s="19"/>
      <c r="J14" s="19"/>
      <c r="K14" s="44" t="s">
        <v>106</v>
      </c>
      <c r="L14" s="19"/>
      <c r="M14" s="19"/>
      <c r="N14" s="44" t="s">
        <v>106</v>
      </c>
      <c r="O14" s="19"/>
      <c r="P14" s="19"/>
      <c r="Q14" s="44" t="s">
        <v>106</v>
      </c>
      <c r="R14" s="19"/>
      <c r="S14" s="19"/>
      <c r="T14" s="19"/>
      <c r="U14" s="19"/>
      <c r="V14" s="19"/>
      <c r="W14" s="19"/>
      <c r="X14" s="19"/>
      <c r="Y14" s="23"/>
      <c r="Z14" s="14"/>
    </row>
    <row r="15" customFormat="false" ht="13.5" hidden="false" customHeight="false" outlineLevel="0" collapsed="false">
      <c r="A15" s="21" t="n">
        <v>303</v>
      </c>
      <c r="B15" s="10" t="s">
        <v>39</v>
      </c>
      <c r="C15" s="17" t="n">
        <v>24122</v>
      </c>
      <c r="D15" s="19"/>
      <c r="E15" s="19"/>
      <c r="F15" s="19"/>
      <c r="G15" s="18"/>
      <c r="H15" s="44" t="s">
        <v>106</v>
      </c>
      <c r="I15" s="19"/>
      <c r="J15" s="44" t="s">
        <v>106</v>
      </c>
      <c r="K15" s="19"/>
      <c r="L15" s="19"/>
      <c r="M15" s="19"/>
      <c r="N15" s="19"/>
      <c r="O15" s="19"/>
      <c r="P15" s="19"/>
      <c r="Q15" s="44" t="s">
        <v>106</v>
      </c>
      <c r="R15" s="19"/>
      <c r="S15" s="19"/>
      <c r="T15" s="19"/>
      <c r="U15" s="19"/>
      <c r="V15" s="44" t="s">
        <v>106</v>
      </c>
      <c r="W15" s="19"/>
      <c r="X15" s="19"/>
      <c r="Y15" s="23"/>
      <c r="Z15" s="14"/>
    </row>
    <row r="16" customFormat="false" ht="13.5" hidden="false" customHeight="false" outlineLevel="0" collapsed="false">
      <c r="A16" s="21" t="n">
        <v>304</v>
      </c>
      <c r="B16" s="10" t="s">
        <v>40</v>
      </c>
      <c r="C16" s="30" t="n">
        <v>32664</v>
      </c>
      <c r="D16" s="19"/>
      <c r="E16" s="19"/>
      <c r="F16" s="19"/>
      <c r="G16" s="44" t="s">
        <v>106</v>
      </c>
      <c r="H16" s="44" t="s">
        <v>106</v>
      </c>
      <c r="I16" s="44" t="s">
        <v>106</v>
      </c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3"/>
      <c r="Z16" s="14"/>
    </row>
    <row r="17" customFormat="false" ht="13.5" hidden="false" customHeight="false" outlineLevel="0" collapsed="false">
      <c r="A17" s="21" t="n">
        <v>305</v>
      </c>
      <c r="B17" s="10" t="s">
        <v>41</v>
      </c>
      <c r="C17" s="30" t="n">
        <v>24747</v>
      </c>
      <c r="D17" s="44" t="s">
        <v>106</v>
      </c>
      <c r="E17" s="19"/>
      <c r="F17" s="19"/>
      <c r="G17" s="44" t="s">
        <v>106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44" t="s">
        <v>106</v>
      </c>
      <c r="X17" s="19"/>
      <c r="Y17" s="23"/>
      <c r="Z17" s="14"/>
    </row>
    <row r="18" customFormat="false" ht="13.5" hidden="false" customHeight="false" outlineLevel="0" collapsed="false">
      <c r="A18" s="21" t="n">
        <v>306</v>
      </c>
      <c r="B18" s="10" t="s">
        <v>42</v>
      </c>
      <c r="C18" s="30" t="n">
        <v>20632</v>
      </c>
      <c r="D18" s="19"/>
      <c r="E18" s="19"/>
      <c r="F18" s="19"/>
      <c r="G18" s="44" t="s">
        <v>106</v>
      </c>
      <c r="H18" s="19" t="n">
        <v>7083</v>
      </c>
      <c r="I18" s="19"/>
      <c r="J18" s="19"/>
      <c r="K18" s="19"/>
      <c r="L18" s="19"/>
      <c r="M18" s="19"/>
      <c r="N18" s="19"/>
      <c r="O18" s="19"/>
      <c r="P18" s="19"/>
      <c r="Q18" s="44" t="s">
        <v>106</v>
      </c>
      <c r="R18" s="19"/>
      <c r="S18" s="19"/>
      <c r="T18" s="19"/>
      <c r="U18" s="19"/>
      <c r="V18" s="19"/>
      <c r="W18" s="19"/>
      <c r="X18" s="19"/>
      <c r="Y18" s="23"/>
      <c r="Z18" s="14"/>
    </row>
    <row r="19" customFormat="false" ht="13.5" hidden="false" customHeight="false" outlineLevel="0" collapsed="false">
      <c r="A19" s="15" t="n">
        <v>321</v>
      </c>
      <c r="B19" s="16" t="s">
        <v>43</v>
      </c>
      <c r="C19" s="26" t="n">
        <v>100335</v>
      </c>
      <c r="D19" s="27" t="n">
        <v>21007</v>
      </c>
      <c r="E19" s="27" t="n">
        <v>2960</v>
      </c>
      <c r="F19" s="28"/>
      <c r="G19" s="46" t="s">
        <v>106</v>
      </c>
      <c r="H19" s="46" t="s">
        <v>106</v>
      </c>
      <c r="I19" s="46" t="s">
        <v>106</v>
      </c>
      <c r="J19" s="28"/>
      <c r="K19" s="28"/>
      <c r="L19" s="28"/>
      <c r="M19" s="28"/>
      <c r="N19" s="28"/>
      <c r="O19" s="28"/>
      <c r="P19" s="28"/>
      <c r="Q19" s="27" t="n">
        <v>21189</v>
      </c>
      <c r="R19" s="46" t="s">
        <v>106</v>
      </c>
      <c r="S19" s="28"/>
      <c r="T19" s="46" t="s">
        <v>106</v>
      </c>
      <c r="U19" s="46" t="s">
        <v>106</v>
      </c>
      <c r="V19" s="46" t="s">
        <v>106</v>
      </c>
      <c r="W19" s="28"/>
      <c r="X19" s="28"/>
      <c r="Y19" s="29"/>
      <c r="Z19" s="14"/>
    </row>
    <row r="20" customFormat="false" ht="13.5" hidden="false" customHeight="false" outlineLevel="0" collapsed="false">
      <c r="A20" s="21" t="n">
        <v>322</v>
      </c>
      <c r="B20" s="10" t="s">
        <v>44</v>
      </c>
      <c r="C20" s="17" t="n">
        <v>109244</v>
      </c>
      <c r="D20" s="18" t="n">
        <v>5775</v>
      </c>
      <c r="E20" s="44" t="s">
        <v>106</v>
      </c>
      <c r="F20" s="19"/>
      <c r="G20" s="18" t="n">
        <v>40681</v>
      </c>
      <c r="H20" s="44" t="s">
        <v>106</v>
      </c>
      <c r="I20" s="44" t="s">
        <v>106</v>
      </c>
      <c r="J20" s="19"/>
      <c r="K20" s="44" t="s">
        <v>106</v>
      </c>
      <c r="L20" s="19"/>
      <c r="M20" s="44" t="s">
        <v>106</v>
      </c>
      <c r="N20" s="19"/>
      <c r="O20" s="19"/>
      <c r="P20" s="19"/>
      <c r="Q20" s="19"/>
      <c r="R20" s="19"/>
      <c r="S20" s="44" t="s">
        <v>106</v>
      </c>
      <c r="T20" s="44" t="s">
        <v>106</v>
      </c>
      <c r="U20" s="19"/>
      <c r="V20" s="19" t="n">
        <v>41026</v>
      </c>
      <c r="W20" s="19"/>
      <c r="X20" s="44" t="s">
        <v>106</v>
      </c>
      <c r="Y20" s="23"/>
      <c r="Z20" s="14"/>
    </row>
    <row r="21" customFormat="false" ht="13.5" hidden="false" customHeight="false" outlineLevel="0" collapsed="false">
      <c r="A21" s="21" t="n">
        <v>323</v>
      </c>
      <c r="B21" s="10" t="s">
        <v>45</v>
      </c>
      <c r="C21" s="30" t="n">
        <v>76004</v>
      </c>
      <c r="D21" s="44" t="s">
        <v>106</v>
      </c>
      <c r="E21" s="19"/>
      <c r="F21" s="19"/>
      <c r="G21" s="19" t="n">
        <v>24755</v>
      </c>
      <c r="H21" s="19" t="n">
        <v>10076</v>
      </c>
      <c r="I21" s="19"/>
      <c r="J21" s="19"/>
      <c r="K21" s="19"/>
      <c r="L21" s="19"/>
      <c r="M21" s="19"/>
      <c r="N21" s="44" t="s">
        <v>106</v>
      </c>
      <c r="O21" s="19"/>
      <c r="P21" s="19"/>
      <c r="Q21" s="19" t="n">
        <v>9626</v>
      </c>
      <c r="R21" s="19"/>
      <c r="S21" s="19"/>
      <c r="T21" s="19"/>
      <c r="U21" s="19"/>
      <c r="V21" s="44" t="s">
        <v>106</v>
      </c>
      <c r="W21" s="44" t="s">
        <v>106</v>
      </c>
      <c r="X21" s="44" t="s">
        <v>106</v>
      </c>
      <c r="Y21" s="23"/>
      <c r="Z21" s="14"/>
    </row>
    <row r="22" customFormat="false" ht="13.5" hidden="false" customHeight="false" outlineLevel="0" collapsed="false">
      <c r="A22" s="21" t="n">
        <v>324</v>
      </c>
      <c r="B22" s="10" t="s">
        <v>46</v>
      </c>
      <c r="C22" s="30" t="n">
        <v>83011</v>
      </c>
      <c r="D22" s="44" t="s">
        <v>106</v>
      </c>
      <c r="E22" s="44" t="s">
        <v>106</v>
      </c>
      <c r="F22" s="19"/>
      <c r="G22" s="19" t="n">
        <v>36615</v>
      </c>
      <c r="H22" s="19"/>
      <c r="I22" s="19"/>
      <c r="J22" s="19"/>
      <c r="K22" s="19"/>
      <c r="L22" s="19"/>
      <c r="M22" s="19"/>
      <c r="N22" s="19"/>
      <c r="O22" s="44" t="s">
        <v>106</v>
      </c>
      <c r="P22" s="19"/>
      <c r="Q22" s="44" t="s">
        <v>106</v>
      </c>
      <c r="R22" s="19"/>
      <c r="S22" s="19"/>
      <c r="T22" s="19"/>
      <c r="U22" s="19"/>
      <c r="V22" s="44" t="s">
        <v>106</v>
      </c>
      <c r="W22" s="19"/>
      <c r="X22" s="19"/>
      <c r="Y22" s="23"/>
      <c r="Z22" s="14"/>
    </row>
    <row r="23" customFormat="false" ht="13.5" hidden="false" customHeight="false" outlineLevel="0" collapsed="false">
      <c r="A23" s="21" t="n">
        <v>325</v>
      </c>
      <c r="B23" s="10" t="s">
        <v>47</v>
      </c>
      <c r="C23" s="30" t="n">
        <v>30141</v>
      </c>
      <c r="D23" s="44" t="s">
        <v>106</v>
      </c>
      <c r="E23" s="44" t="s">
        <v>106</v>
      </c>
      <c r="F23" s="19"/>
      <c r="G23" s="44" t="s">
        <v>106</v>
      </c>
      <c r="H23" s="44" t="s">
        <v>106</v>
      </c>
      <c r="I23" s="19"/>
      <c r="J23" s="19"/>
      <c r="K23" s="19"/>
      <c r="L23" s="19"/>
      <c r="M23" s="19"/>
      <c r="N23" s="19"/>
      <c r="O23" s="19"/>
      <c r="P23" s="19"/>
      <c r="Q23" s="44" t="s">
        <v>106</v>
      </c>
      <c r="R23" s="19"/>
      <c r="S23" s="19"/>
      <c r="T23" s="19"/>
      <c r="U23" s="19"/>
      <c r="V23" s="44" t="s">
        <v>106</v>
      </c>
      <c r="W23" s="19"/>
      <c r="X23" s="19"/>
      <c r="Y23" s="23"/>
      <c r="Z23" s="14"/>
    </row>
    <row r="24" customFormat="false" ht="13.5" hidden="false" customHeight="false" outlineLevel="0" collapsed="false">
      <c r="A24" s="21" t="n">
        <v>326</v>
      </c>
      <c r="B24" s="10" t="s">
        <v>48</v>
      </c>
      <c r="C24" s="30" t="n">
        <v>32406</v>
      </c>
      <c r="D24" s="19"/>
      <c r="E24" s="44" t="s">
        <v>106</v>
      </c>
      <c r="F24" s="19"/>
      <c r="G24" s="44" t="s">
        <v>106</v>
      </c>
      <c r="H24" s="19"/>
      <c r="I24" s="19"/>
      <c r="J24" s="19"/>
      <c r="K24" s="19"/>
      <c r="L24" s="19"/>
      <c r="M24" s="19"/>
      <c r="N24" s="19"/>
      <c r="O24" s="19"/>
      <c r="P24" s="19"/>
      <c r="Q24" s="19" t="n">
        <v>19883</v>
      </c>
      <c r="R24" s="19"/>
      <c r="S24" s="19"/>
      <c r="T24" s="19"/>
      <c r="U24" s="19"/>
      <c r="V24" s="19"/>
      <c r="W24" s="19"/>
      <c r="X24" s="19"/>
      <c r="Y24" s="23"/>
      <c r="Z24" s="14"/>
    </row>
    <row r="25" customFormat="false" ht="13.5" hidden="false" customHeight="false" outlineLevel="0" collapsed="false">
      <c r="A25" s="21" t="n">
        <v>327</v>
      </c>
      <c r="B25" s="10" t="s">
        <v>49</v>
      </c>
      <c r="C25" s="30" t="n">
        <v>20486</v>
      </c>
      <c r="D25" s="44" t="s">
        <v>106</v>
      </c>
      <c r="E25" s="44" t="s">
        <v>106</v>
      </c>
      <c r="F25" s="19"/>
      <c r="G25" s="19" t="n">
        <v>18622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3"/>
      <c r="Z25" s="14"/>
    </row>
    <row r="26" customFormat="false" ht="13.5" hidden="false" customHeight="false" outlineLevel="0" collapsed="false">
      <c r="A26" s="24" t="n">
        <v>328</v>
      </c>
      <c r="B26" s="25" t="s">
        <v>50</v>
      </c>
      <c r="C26" s="30" t="n">
        <v>82761</v>
      </c>
      <c r="D26" s="44" t="s">
        <v>106</v>
      </c>
      <c r="E26" s="44" t="s">
        <v>106</v>
      </c>
      <c r="F26" s="19"/>
      <c r="G26" s="44" t="s">
        <v>106</v>
      </c>
      <c r="H26" s="44" t="s">
        <v>106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 t="n">
        <v>71820</v>
      </c>
      <c r="W26" s="19"/>
      <c r="X26" s="19"/>
      <c r="Y26" s="45" t="s">
        <v>106</v>
      </c>
      <c r="Z26" s="14"/>
    </row>
    <row r="27" customFormat="false" ht="13.5" hidden="false" customHeight="false" outlineLevel="0" collapsed="false">
      <c r="A27" s="21" t="n">
        <v>341</v>
      </c>
      <c r="B27" s="10" t="s">
        <v>51</v>
      </c>
      <c r="C27" s="31" t="n">
        <v>172954</v>
      </c>
      <c r="D27" s="46" t="s">
        <v>106</v>
      </c>
      <c r="E27" s="46" t="s">
        <v>106</v>
      </c>
      <c r="F27" s="28"/>
      <c r="G27" s="28" t="n">
        <v>32287</v>
      </c>
      <c r="H27" s="46" t="s">
        <v>106</v>
      </c>
      <c r="I27" s="28"/>
      <c r="J27" s="28"/>
      <c r="K27" s="28"/>
      <c r="L27" s="28"/>
      <c r="M27" s="28"/>
      <c r="N27" s="28"/>
      <c r="O27" s="28"/>
      <c r="P27" s="28"/>
      <c r="Q27" s="46" t="s">
        <v>106</v>
      </c>
      <c r="R27" s="46" t="s">
        <v>106</v>
      </c>
      <c r="S27" s="46" t="s">
        <v>106</v>
      </c>
      <c r="T27" s="28"/>
      <c r="U27" s="28"/>
      <c r="V27" s="46" t="s">
        <v>106</v>
      </c>
      <c r="W27" s="28"/>
      <c r="X27" s="28"/>
      <c r="Y27" s="29"/>
      <c r="Z27" s="14"/>
    </row>
    <row r="28" customFormat="false" ht="13.5" hidden="false" customHeight="false" outlineLevel="0" collapsed="false">
      <c r="A28" s="21" t="n">
        <v>342</v>
      </c>
      <c r="B28" s="10" t="s">
        <v>52</v>
      </c>
      <c r="C28" s="48" t="s">
        <v>106</v>
      </c>
      <c r="D28" s="44" t="s">
        <v>106</v>
      </c>
      <c r="E28" s="19"/>
      <c r="F28" s="19"/>
      <c r="G28" s="19"/>
      <c r="H28" s="19"/>
      <c r="I28" s="19"/>
      <c r="J28" s="19"/>
      <c r="K28" s="19"/>
      <c r="L28" s="19"/>
      <c r="M28" s="19"/>
      <c r="N28" s="44" t="s">
        <v>106</v>
      </c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3"/>
      <c r="Z28" s="14"/>
    </row>
    <row r="29" customFormat="false" ht="13.5" hidden="false" customHeight="false" outlineLevel="0" collapsed="false">
      <c r="A29" s="21" t="n">
        <v>343</v>
      </c>
      <c r="B29" s="10" t="s">
        <v>53</v>
      </c>
      <c r="C29" s="49" t="s">
        <v>106</v>
      </c>
      <c r="D29" s="34"/>
      <c r="E29" s="34"/>
      <c r="F29" s="34"/>
      <c r="G29" s="34"/>
      <c r="H29" s="50" t="s">
        <v>106</v>
      </c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5"/>
      <c r="Z29" s="14"/>
    </row>
    <row r="30" customFormat="false" ht="13.5" hidden="false" customHeight="false" outlineLevel="0" collapsed="false">
      <c r="A30" s="15" t="n">
        <v>361</v>
      </c>
      <c r="B30" s="16" t="s">
        <v>54</v>
      </c>
      <c r="C30" s="30" t="n">
        <v>57629</v>
      </c>
      <c r="D30" s="19" t="n">
        <v>8334</v>
      </c>
      <c r="E30" s="44" t="s">
        <v>106</v>
      </c>
      <c r="F30" s="19"/>
      <c r="G30" s="44" t="s">
        <v>106</v>
      </c>
      <c r="H30" s="19"/>
      <c r="I30" s="19"/>
      <c r="J30" s="19"/>
      <c r="K30" s="44" t="s">
        <v>106</v>
      </c>
      <c r="L30" s="19"/>
      <c r="M30" s="19"/>
      <c r="N30" s="19"/>
      <c r="O30" s="19"/>
      <c r="P30" s="19"/>
      <c r="Q30" s="44" t="s">
        <v>106</v>
      </c>
      <c r="R30" s="19"/>
      <c r="S30" s="19"/>
      <c r="T30" s="44" t="s">
        <v>106</v>
      </c>
      <c r="U30" s="19"/>
      <c r="V30" s="44" t="s">
        <v>106</v>
      </c>
      <c r="W30" s="19"/>
      <c r="X30" s="44" t="s">
        <v>106</v>
      </c>
      <c r="Y30" s="45" t="s">
        <v>106</v>
      </c>
      <c r="Z30" s="14"/>
    </row>
    <row r="31" customFormat="false" ht="13.5" hidden="false" customHeight="false" outlineLevel="0" collapsed="false">
      <c r="A31" s="21" t="n">
        <v>362</v>
      </c>
      <c r="B31" s="10" t="s">
        <v>55</v>
      </c>
      <c r="C31" s="30" t="n">
        <v>103160</v>
      </c>
      <c r="D31" s="19" t="n">
        <v>19426</v>
      </c>
      <c r="E31" s="19"/>
      <c r="F31" s="19"/>
      <c r="G31" s="19" t="n">
        <v>28159</v>
      </c>
      <c r="H31" s="19" t="n">
        <v>6299</v>
      </c>
      <c r="I31" s="19"/>
      <c r="J31" s="44" t="s">
        <v>106</v>
      </c>
      <c r="K31" s="19"/>
      <c r="L31" s="19"/>
      <c r="M31" s="19"/>
      <c r="N31" s="44" t="s">
        <v>106</v>
      </c>
      <c r="O31" s="19"/>
      <c r="P31" s="19"/>
      <c r="Q31" s="44" t="s">
        <v>106</v>
      </c>
      <c r="R31" s="19"/>
      <c r="S31" s="19"/>
      <c r="T31" s="44" t="s">
        <v>106</v>
      </c>
      <c r="U31" s="19"/>
      <c r="V31" s="44" t="s">
        <v>106</v>
      </c>
      <c r="W31" s="19"/>
      <c r="X31" s="44" t="s">
        <v>106</v>
      </c>
      <c r="Y31" s="45" t="s">
        <v>106</v>
      </c>
      <c r="Z31" s="14"/>
    </row>
    <row r="32" customFormat="false" ht="13.5" hidden="false" customHeight="false" outlineLevel="0" collapsed="false">
      <c r="A32" s="21" t="n">
        <v>363</v>
      </c>
      <c r="B32" s="10" t="s">
        <v>56</v>
      </c>
      <c r="C32" s="30" t="n">
        <v>160077</v>
      </c>
      <c r="D32" s="19" t="n">
        <v>83841</v>
      </c>
      <c r="E32" s="44" t="s">
        <v>106</v>
      </c>
      <c r="F32" s="19"/>
      <c r="G32" s="19" t="n">
        <v>34667</v>
      </c>
      <c r="H32" s="44" t="s">
        <v>106</v>
      </c>
      <c r="I32" s="19"/>
      <c r="J32" s="44" t="s">
        <v>106</v>
      </c>
      <c r="K32" s="44" t="s">
        <v>106</v>
      </c>
      <c r="L32" s="19"/>
      <c r="M32" s="19"/>
      <c r="N32" s="44" t="s">
        <v>106</v>
      </c>
      <c r="O32" s="19"/>
      <c r="P32" s="19"/>
      <c r="Q32" s="44" t="s">
        <v>106</v>
      </c>
      <c r="R32" s="19"/>
      <c r="S32" s="19"/>
      <c r="T32" s="44" t="s">
        <v>106</v>
      </c>
      <c r="U32" s="19"/>
      <c r="V32" s="19"/>
      <c r="W32" s="19"/>
      <c r="X32" s="44" t="s">
        <v>106</v>
      </c>
      <c r="Y32" s="45" t="s">
        <v>106</v>
      </c>
      <c r="Z32" s="14"/>
    </row>
    <row r="33" customFormat="false" ht="13.5" hidden="false" customHeight="false" outlineLevel="0" collapsed="false">
      <c r="A33" s="21" t="n">
        <v>364</v>
      </c>
      <c r="B33" s="10" t="s">
        <v>57</v>
      </c>
      <c r="C33" s="30" t="n">
        <v>243537</v>
      </c>
      <c r="D33" s="19" t="n">
        <v>24424</v>
      </c>
      <c r="E33" s="44" t="s">
        <v>106</v>
      </c>
      <c r="F33" s="19"/>
      <c r="G33" s="44" t="s">
        <v>106</v>
      </c>
      <c r="H33" s="19"/>
      <c r="I33" s="44" t="s">
        <v>106</v>
      </c>
      <c r="J33" s="19"/>
      <c r="K33" s="44" t="s">
        <v>106</v>
      </c>
      <c r="L33" s="19"/>
      <c r="M33" s="19"/>
      <c r="N33" s="19"/>
      <c r="O33" s="19"/>
      <c r="P33" s="19"/>
      <c r="Q33" s="19" t="n">
        <v>12498</v>
      </c>
      <c r="R33" s="44" t="s">
        <v>106</v>
      </c>
      <c r="S33" s="44" t="s">
        <v>106</v>
      </c>
      <c r="T33" s="19" t="n">
        <v>7325</v>
      </c>
      <c r="U33" s="19"/>
      <c r="V33" s="44" t="s">
        <v>106</v>
      </c>
      <c r="W33" s="19"/>
      <c r="X33" s="44" t="s">
        <v>106</v>
      </c>
      <c r="Y33" s="45" t="s">
        <v>106</v>
      </c>
      <c r="Z33" s="14"/>
    </row>
    <row r="34" customFormat="false" ht="13.5" hidden="false" customHeight="false" outlineLevel="0" collapsed="false">
      <c r="A34" s="21" t="n">
        <v>365</v>
      </c>
      <c r="B34" s="10" t="s">
        <v>58</v>
      </c>
      <c r="C34" s="30" t="n">
        <v>475872</v>
      </c>
      <c r="D34" s="19"/>
      <c r="E34" s="44" t="s">
        <v>106</v>
      </c>
      <c r="F34" s="19"/>
      <c r="G34" s="19" t="n">
        <v>53057</v>
      </c>
      <c r="H34" s="44" t="s">
        <v>106</v>
      </c>
      <c r="I34" s="44" t="s">
        <v>106</v>
      </c>
      <c r="J34" s="44" t="s">
        <v>106</v>
      </c>
      <c r="K34" s="44" t="s">
        <v>106</v>
      </c>
      <c r="L34" s="19"/>
      <c r="M34" s="19"/>
      <c r="N34" s="19"/>
      <c r="O34" s="44" t="s">
        <v>106</v>
      </c>
      <c r="P34" s="19"/>
      <c r="Q34" s="19" t="n">
        <v>33180</v>
      </c>
      <c r="R34" s="19"/>
      <c r="S34" s="19"/>
      <c r="T34" s="44" t="s">
        <v>106</v>
      </c>
      <c r="U34" s="44" t="s">
        <v>106</v>
      </c>
      <c r="V34" s="19" t="n">
        <v>243829</v>
      </c>
      <c r="W34" s="19"/>
      <c r="X34" s="19" t="n">
        <v>82719</v>
      </c>
      <c r="Y34" s="23"/>
      <c r="Z34" s="14"/>
    </row>
    <row r="35" customFormat="false" ht="13.5" hidden="false" customHeight="false" outlineLevel="0" collapsed="false">
      <c r="A35" s="21" t="n">
        <v>366</v>
      </c>
      <c r="B35" s="10" t="s">
        <v>59</v>
      </c>
      <c r="C35" s="30" t="n">
        <v>59870</v>
      </c>
      <c r="D35" s="19"/>
      <c r="E35" s="19"/>
      <c r="F35" s="19"/>
      <c r="G35" s="19" t="n">
        <v>46074</v>
      </c>
      <c r="H35" s="19"/>
      <c r="I35" s="19"/>
      <c r="J35" s="19"/>
      <c r="K35" s="19"/>
      <c r="L35" s="19"/>
      <c r="M35" s="44" t="s">
        <v>106</v>
      </c>
      <c r="N35" s="19"/>
      <c r="O35" s="19"/>
      <c r="P35" s="19"/>
      <c r="Q35" s="44" t="s">
        <v>106</v>
      </c>
      <c r="R35" s="19"/>
      <c r="S35" s="19"/>
      <c r="T35" s="19"/>
      <c r="U35" s="19"/>
      <c r="V35" s="19"/>
      <c r="W35" s="19"/>
      <c r="X35" s="44" t="s">
        <v>106</v>
      </c>
      <c r="Y35" s="23"/>
      <c r="Z35" s="14"/>
    </row>
    <row r="36" customFormat="false" ht="13.5" hidden="false" customHeight="false" outlineLevel="0" collapsed="false">
      <c r="A36" s="21" t="n">
        <v>367</v>
      </c>
      <c r="B36" s="10" t="s">
        <v>60</v>
      </c>
      <c r="C36" s="30" t="n">
        <v>260256</v>
      </c>
      <c r="D36" s="44" t="s">
        <v>106</v>
      </c>
      <c r="E36" s="19"/>
      <c r="F36" s="19"/>
      <c r="G36" s="19" t="n">
        <v>21333</v>
      </c>
      <c r="H36" s="19" t="n">
        <v>8887</v>
      </c>
      <c r="I36" s="19"/>
      <c r="J36" s="44" t="s">
        <v>106</v>
      </c>
      <c r="K36" s="19"/>
      <c r="L36" s="19"/>
      <c r="M36" s="19"/>
      <c r="N36" s="44" t="s">
        <v>106</v>
      </c>
      <c r="O36" s="19"/>
      <c r="P36" s="44" t="s">
        <v>106</v>
      </c>
      <c r="Q36" s="44" t="s">
        <v>106</v>
      </c>
      <c r="R36" s="44" t="s">
        <v>106</v>
      </c>
      <c r="S36" s="19"/>
      <c r="T36" s="44" t="s">
        <v>106</v>
      </c>
      <c r="U36" s="44" t="s">
        <v>106</v>
      </c>
      <c r="V36" s="19" t="n">
        <v>52063</v>
      </c>
      <c r="W36" s="19"/>
      <c r="X36" s="44" t="s">
        <v>106</v>
      </c>
      <c r="Y36" s="45" t="s">
        <v>106</v>
      </c>
      <c r="Z36" s="14"/>
    </row>
    <row r="37" customFormat="false" ht="13.5" hidden="false" customHeight="false" outlineLevel="0" collapsed="false">
      <c r="A37" s="24" t="n">
        <v>368</v>
      </c>
      <c r="B37" s="25" t="s">
        <v>61</v>
      </c>
      <c r="C37" s="30" t="n">
        <v>19299</v>
      </c>
      <c r="D37" s="44" t="s">
        <v>106</v>
      </c>
      <c r="E37" s="19"/>
      <c r="F37" s="19"/>
      <c r="G37" s="44" t="s">
        <v>106</v>
      </c>
      <c r="H37" s="44" t="s">
        <v>106</v>
      </c>
      <c r="I37" s="44" t="s">
        <v>106</v>
      </c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44" t="s">
        <v>106</v>
      </c>
      <c r="W37" s="19"/>
      <c r="X37" s="19"/>
      <c r="Y37" s="23"/>
      <c r="Z37" s="14"/>
    </row>
    <row r="38" customFormat="false" ht="13.5" hidden="false" customHeight="false" outlineLevel="0" collapsed="false">
      <c r="A38" s="21" t="n">
        <v>381</v>
      </c>
      <c r="B38" s="10" t="s">
        <v>62</v>
      </c>
      <c r="C38" s="31" t="n">
        <v>166250</v>
      </c>
      <c r="D38" s="46" t="s">
        <v>106</v>
      </c>
      <c r="E38" s="28" t="n">
        <v>9926</v>
      </c>
      <c r="F38" s="28"/>
      <c r="G38" s="28" t="n">
        <v>15212</v>
      </c>
      <c r="H38" s="28"/>
      <c r="I38" s="46" t="s">
        <v>106</v>
      </c>
      <c r="J38" s="28"/>
      <c r="K38" s="28" t="n">
        <v>10482</v>
      </c>
      <c r="L38" s="28"/>
      <c r="M38" s="28"/>
      <c r="N38" s="28"/>
      <c r="O38" s="28"/>
      <c r="P38" s="28"/>
      <c r="Q38" s="46" t="s">
        <v>106</v>
      </c>
      <c r="R38" s="28"/>
      <c r="S38" s="28"/>
      <c r="T38" s="46" t="s">
        <v>106</v>
      </c>
      <c r="U38" s="28"/>
      <c r="V38" s="28" t="n">
        <v>76859</v>
      </c>
      <c r="W38" s="28"/>
      <c r="X38" s="46" t="s">
        <v>106</v>
      </c>
      <c r="Y38" s="47" t="s">
        <v>106</v>
      </c>
      <c r="Z38" s="14"/>
    </row>
    <row r="39" customFormat="false" ht="13.5" hidden="false" customHeight="false" outlineLevel="0" collapsed="false">
      <c r="A39" s="21" t="n">
        <v>382</v>
      </c>
      <c r="B39" s="10" t="s">
        <v>63</v>
      </c>
      <c r="C39" s="30" t="n">
        <v>58735</v>
      </c>
      <c r="D39" s="44" t="s">
        <v>106</v>
      </c>
      <c r="E39" s="44" t="s">
        <v>106</v>
      </c>
      <c r="F39" s="44" t="s">
        <v>106</v>
      </c>
      <c r="G39" s="19" t="n">
        <v>10010</v>
      </c>
      <c r="H39" s="19" t="n">
        <v>19744</v>
      </c>
      <c r="I39" s="44" t="s">
        <v>106</v>
      </c>
      <c r="J39" s="44" t="s">
        <v>106</v>
      </c>
      <c r="K39" s="44" t="s">
        <v>106</v>
      </c>
      <c r="L39" s="19"/>
      <c r="M39" s="19"/>
      <c r="N39" s="19"/>
      <c r="O39" s="19"/>
      <c r="P39" s="19"/>
      <c r="Q39" s="44" t="s">
        <v>106</v>
      </c>
      <c r="R39" s="19"/>
      <c r="S39" s="19"/>
      <c r="T39" s="44" t="s">
        <v>106</v>
      </c>
      <c r="U39" s="19"/>
      <c r="V39" s="19" t="n">
        <v>13392</v>
      </c>
      <c r="W39" s="19"/>
      <c r="X39" s="44" t="s">
        <v>106</v>
      </c>
      <c r="Y39" s="23"/>
      <c r="Z39" s="14"/>
    </row>
    <row r="40" customFormat="false" ht="13.5" hidden="false" customHeight="false" outlineLevel="0" collapsed="false">
      <c r="A40" s="21" t="n">
        <v>383</v>
      </c>
      <c r="B40" s="10" t="s">
        <v>64</v>
      </c>
      <c r="C40" s="30" t="n">
        <v>111292</v>
      </c>
      <c r="D40" s="19"/>
      <c r="E40" s="19"/>
      <c r="F40" s="19"/>
      <c r="G40" s="19" t="n">
        <v>14093</v>
      </c>
      <c r="H40" s="19" t="n">
        <v>15989</v>
      </c>
      <c r="I40" s="44" t="s">
        <v>106</v>
      </c>
      <c r="J40" s="19"/>
      <c r="K40" s="19"/>
      <c r="L40" s="19"/>
      <c r="M40" s="19"/>
      <c r="N40" s="44" t="s">
        <v>106</v>
      </c>
      <c r="O40" s="19"/>
      <c r="P40" s="19"/>
      <c r="Q40" s="19"/>
      <c r="R40" s="19"/>
      <c r="S40" s="19"/>
      <c r="T40" s="44" t="s">
        <v>106</v>
      </c>
      <c r="U40" s="19"/>
      <c r="V40" s="19" t="n">
        <v>75204</v>
      </c>
      <c r="W40" s="19"/>
      <c r="X40" s="19"/>
      <c r="Y40" s="23"/>
      <c r="Z40" s="14"/>
    </row>
    <row r="41" customFormat="false" ht="13.5" hidden="false" customHeight="false" outlineLevel="0" collapsed="false">
      <c r="A41" s="21" t="n">
        <v>384</v>
      </c>
      <c r="B41" s="10" t="s">
        <v>65</v>
      </c>
      <c r="C41" s="30" t="n">
        <v>583308</v>
      </c>
      <c r="D41" s="19" t="n">
        <v>2308</v>
      </c>
      <c r="E41" s="44" t="s">
        <v>106</v>
      </c>
      <c r="F41" s="19"/>
      <c r="G41" s="19" t="n">
        <v>28622</v>
      </c>
      <c r="H41" s="19" t="n">
        <v>7676</v>
      </c>
      <c r="I41" s="44" t="s">
        <v>106</v>
      </c>
      <c r="J41" s="19"/>
      <c r="K41" s="44" t="s">
        <v>106</v>
      </c>
      <c r="L41" s="19"/>
      <c r="M41" s="19"/>
      <c r="N41" s="44" t="s">
        <v>106</v>
      </c>
      <c r="O41" s="19"/>
      <c r="P41" s="19"/>
      <c r="Q41" s="44" t="s">
        <v>106</v>
      </c>
      <c r="R41" s="19"/>
      <c r="S41" s="19"/>
      <c r="T41" s="19"/>
      <c r="U41" s="44" t="s">
        <v>106</v>
      </c>
      <c r="V41" s="19" t="n">
        <v>525054</v>
      </c>
      <c r="W41" s="19"/>
      <c r="X41" s="19"/>
      <c r="Y41" s="23"/>
      <c r="Z41" s="14"/>
    </row>
    <row r="42" customFormat="false" ht="13.5" hidden="false" customHeight="false" outlineLevel="0" collapsed="false">
      <c r="A42" s="21" t="n">
        <v>385</v>
      </c>
      <c r="B42" s="10" t="s">
        <v>66</v>
      </c>
      <c r="C42" s="30" t="n">
        <v>58907</v>
      </c>
      <c r="D42" s="44" t="s">
        <v>106</v>
      </c>
      <c r="E42" s="44" t="s">
        <v>106</v>
      </c>
      <c r="F42" s="19"/>
      <c r="G42" s="44" t="s">
        <v>106</v>
      </c>
      <c r="H42" s="19" t="n">
        <v>19326</v>
      </c>
      <c r="I42" s="44" t="s">
        <v>106</v>
      </c>
      <c r="J42" s="19"/>
      <c r="K42" s="19"/>
      <c r="L42" s="19"/>
      <c r="M42" s="19"/>
      <c r="N42" s="19"/>
      <c r="O42" s="19"/>
      <c r="P42" s="44" t="s">
        <v>106</v>
      </c>
      <c r="Q42" s="19"/>
      <c r="R42" s="19"/>
      <c r="S42" s="19"/>
      <c r="T42" s="19"/>
      <c r="U42" s="19"/>
      <c r="V42" s="44" t="s">
        <v>106</v>
      </c>
      <c r="W42" s="19"/>
      <c r="X42" s="19"/>
      <c r="Y42" s="23"/>
      <c r="Z42" s="14"/>
    </row>
    <row r="43" customFormat="false" ht="13.5" hidden="false" customHeight="false" outlineLevel="0" collapsed="false">
      <c r="A43" s="21" t="n">
        <v>386</v>
      </c>
      <c r="B43" s="10" t="s">
        <v>67</v>
      </c>
      <c r="C43" s="36" t="n">
        <v>30267</v>
      </c>
      <c r="D43" s="34" t="n">
        <v>2308</v>
      </c>
      <c r="E43" s="50" t="s">
        <v>106</v>
      </c>
      <c r="F43" s="34"/>
      <c r="G43" s="50" t="s">
        <v>106</v>
      </c>
      <c r="H43" s="34"/>
      <c r="I43" s="34"/>
      <c r="J43" s="34"/>
      <c r="K43" s="34"/>
      <c r="L43" s="34"/>
      <c r="M43" s="34"/>
      <c r="N43" s="34"/>
      <c r="O43" s="34"/>
      <c r="P43" s="34"/>
      <c r="Q43" s="50" t="s">
        <v>106</v>
      </c>
      <c r="R43" s="34"/>
      <c r="S43" s="34"/>
      <c r="T43" s="34"/>
      <c r="U43" s="34"/>
      <c r="V43" s="50" t="s">
        <v>106</v>
      </c>
      <c r="W43" s="50" t="s">
        <v>106</v>
      </c>
      <c r="X43" s="34"/>
      <c r="Y43" s="35"/>
      <c r="Z43" s="14"/>
    </row>
    <row r="44" customFormat="false" ht="13.5" hidden="false" customHeight="false" outlineLevel="0" collapsed="false">
      <c r="A44" s="15" t="n">
        <v>401</v>
      </c>
      <c r="B44" s="16" t="s">
        <v>68</v>
      </c>
      <c r="C44" s="30" t="n">
        <v>144931</v>
      </c>
      <c r="D44" s="19" t="n">
        <v>41818</v>
      </c>
      <c r="E44" s="44" t="s">
        <v>106</v>
      </c>
      <c r="F44" s="19"/>
      <c r="G44" s="19" t="n">
        <v>34678</v>
      </c>
      <c r="H44" s="19" t="n">
        <v>7173</v>
      </c>
      <c r="I44" s="44" t="s">
        <v>106</v>
      </c>
      <c r="J44" s="19"/>
      <c r="K44" s="44" t="s">
        <v>106</v>
      </c>
      <c r="L44" s="19"/>
      <c r="M44" s="19"/>
      <c r="N44" s="19"/>
      <c r="O44" s="19"/>
      <c r="P44" s="19"/>
      <c r="Q44" s="19" t="n">
        <v>24475</v>
      </c>
      <c r="R44" s="19"/>
      <c r="S44" s="19"/>
      <c r="T44" s="44" t="s">
        <v>106</v>
      </c>
      <c r="U44" s="44" t="s">
        <v>106</v>
      </c>
      <c r="V44" s="19" t="n">
        <v>17071</v>
      </c>
      <c r="W44" s="19"/>
      <c r="X44" s="19"/>
      <c r="Y44" s="45" t="s">
        <v>106</v>
      </c>
      <c r="Z44" s="14"/>
    </row>
    <row r="45" customFormat="false" ht="13.5" hidden="false" customHeight="false" outlineLevel="0" collapsed="false">
      <c r="A45" s="21" t="n">
        <v>402</v>
      </c>
      <c r="B45" s="10" t="s">
        <v>69</v>
      </c>
      <c r="C45" s="30" t="n">
        <v>132722</v>
      </c>
      <c r="D45" s="19" t="n">
        <v>3931</v>
      </c>
      <c r="E45" s="44" t="s">
        <v>106</v>
      </c>
      <c r="F45" s="19"/>
      <c r="G45" s="44" t="s">
        <v>106</v>
      </c>
      <c r="H45" s="44" t="s">
        <v>106</v>
      </c>
      <c r="I45" s="19"/>
      <c r="J45" s="19"/>
      <c r="K45" s="44" t="s">
        <v>106</v>
      </c>
      <c r="L45" s="19"/>
      <c r="M45" s="19"/>
      <c r="N45" s="19"/>
      <c r="O45" s="19"/>
      <c r="P45" s="19"/>
      <c r="Q45" s="44" t="s">
        <v>106</v>
      </c>
      <c r="R45" s="19"/>
      <c r="S45" s="19"/>
      <c r="T45" s="44" t="s">
        <v>106</v>
      </c>
      <c r="U45" s="44" t="s">
        <v>106</v>
      </c>
      <c r="V45" s="19" t="n">
        <v>62807</v>
      </c>
      <c r="W45" s="44" t="s">
        <v>106</v>
      </c>
      <c r="X45" s="19"/>
      <c r="Y45" s="23"/>
      <c r="Z45" s="14"/>
    </row>
    <row r="46" customFormat="false" ht="13.5" hidden="false" customHeight="false" outlineLevel="0" collapsed="false">
      <c r="A46" s="21" t="n">
        <v>403</v>
      </c>
      <c r="B46" s="10" t="s">
        <v>70</v>
      </c>
      <c r="C46" s="30" t="n">
        <v>243012</v>
      </c>
      <c r="D46" s="19" t="n">
        <v>165533</v>
      </c>
      <c r="E46" s="44" t="s">
        <v>106</v>
      </c>
      <c r="F46" s="19"/>
      <c r="G46" s="44" t="s">
        <v>106</v>
      </c>
      <c r="H46" s="44" t="s">
        <v>106</v>
      </c>
      <c r="I46" s="19"/>
      <c r="J46" s="19"/>
      <c r="K46" s="19"/>
      <c r="L46" s="44" t="s">
        <v>106</v>
      </c>
      <c r="M46" s="19"/>
      <c r="N46" s="19"/>
      <c r="O46" s="19"/>
      <c r="P46" s="19"/>
      <c r="Q46" s="19"/>
      <c r="R46" s="19"/>
      <c r="S46" s="19"/>
      <c r="T46" s="19"/>
      <c r="U46" s="19"/>
      <c r="V46" s="44" t="s">
        <v>106</v>
      </c>
      <c r="W46" s="19"/>
      <c r="X46" s="19"/>
      <c r="Y46" s="23"/>
      <c r="Z46" s="14"/>
    </row>
    <row r="47" customFormat="false" ht="13.5" hidden="false" customHeight="false" outlineLevel="0" collapsed="false">
      <c r="A47" s="21" t="n">
        <v>404</v>
      </c>
      <c r="B47" s="10" t="s">
        <v>71</v>
      </c>
      <c r="C47" s="30" t="n">
        <v>27812</v>
      </c>
      <c r="D47" s="44" t="s">
        <v>106</v>
      </c>
      <c r="E47" s="44" t="s">
        <v>106</v>
      </c>
      <c r="F47" s="19"/>
      <c r="G47" s="44" t="s">
        <v>106</v>
      </c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44" t="s">
        <v>106</v>
      </c>
      <c r="W47" s="19"/>
      <c r="X47" s="19"/>
      <c r="Y47" s="45" t="s">
        <v>106</v>
      </c>
      <c r="Z47" s="14"/>
    </row>
    <row r="48" customFormat="false" ht="13.5" hidden="false" customHeight="false" outlineLevel="0" collapsed="false">
      <c r="A48" s="21" t="n">
        <v>405</v>
      </c>
      <c r="B48" s="10" t="s">
        <v>72</v>
      </c>
      <c r="C48" s="17" t="n">
        <v>211804</v>
      </c>
      <c r="D48" s="44" t="s">
        <v>106</v>
      </c>
      <c r="E48" s="19"/>
      <c r="F48" s="19"/>
      <c r="G48" s="19" t="n">
        <v>12897</v>
      </c>
      <c r="H48" s="44" t="s">
        <v>106</v>
      </c>
      <c r="I48" s="44" t="s">
        <v>106</v>
      </c>
      <c r="J48" s="19"/>
      <c r="K48" s="44" t="s">
        <v>106</v>
      </c>
      <c r="L48" s="19"/>
      <c r="M48" s="19"/>
      <c r="N48" s="44" t="s">
        <v>106</v>
      </c>
      <c r="O48" s="44" t="s">
        <v>106</v>
      </c>
      <c r="P48" s="19"/>
      <c r="Q48" s="19" t="n">
        <v>26151</v>
      </c>
      <c r="R48" s="44" t="s">
        <v>106</v>
      </c>
      <c r="S48" s="19"/>
      <c r="T48" s="19" t="n">
        <v>10331</v>
      </c>
      <c r="U48" s="19" t="n">
        <v>8504</v>
      </c>
      <c r="V48" s="19" t="n">
        <v>116623</v>
      </c>
      <c r="W48" s="19"/>
      <c r="X48" s="44" t="s">
        <v>106</v>
      </c>
      <c r="Y48" s="23"/>
      <c r="Z48" s="14"/>
    </row>
    <row r="49" customFormat="false" ht="13.5" hidden="false" customHeight="false" outlineLevel="0" collapsed="false">
      <c r="A49" s="21" t="n">
        <v>406</v>
      </c>
      <c r="B49" s="10" t="s">
        <v>73</v>
      </c>
      <c r="C49" s="30" t="n">
        <v>146012</v>
      </c>
      <c r="D49" s="19" t="n">
        <v>126638</v>
      </c>
      <c r="E49" s="44" t="s">
        <v>106</v>
      </c>
      <c r="F49" s="19"/>
      <c r="G49" s="44" t="s">
        <v>106</v>
      </c>
      <c r="H49" s="44" t="s">
        <v>106</v>
      </c>
      <c r="I49" s="19"/>
      <c r="J49" s="19"/>
      <c r="K49" s="19"/>
      <c r="L49" s="19"/>
      <c r="M49" s="19"/>
      <c r="N49" s="19"/>
      <c r="O49" s="19"/>
      <c r="P49" s="19"/>
      <c r="Q49" s="44" t="s">
        <v>106</v>
      </c>
      <c r="R49" s="19"/>
      <c r="S49" s="19"/>
      <c r="T49" s="19"/>
      <c r="U49" s="19"/>
      <c r="V49" s="19"/>
      <c r="W49" s="19"/>
      <c r="X49" s="19"/>
      <c r="Y49" s="23"/>
      <c r="Z49" s="14"/>
    </row>
    <row r="50" customFormat="false" ht="13.5" hidden="false" customHeight="false" outlineLevel="0" collapsed="false">
      <c r="A50" s="21" t="n">
        <v>407</v>
      </c>
      <c r="B50" s="10" t="s">
        <v>74</v>
      </c>
      <c r="C50" s="30" t="n">
        <v>139355</v>
      </c>
      <c r="D50" s="19" t="n">
        <v>21676</v>
      </c>
      <c r="E50" s="19"/>
      <c r="F50" s="19"/>
      <c r="G50" s="44" t="s">
        <v>106</v>
      </c>
      <c r="H50" s="44" t="s">
        <v>106</v>
      </c>
      <c r="I50" s="44" t="s">
        <v>106</v>
      </c>
      <c r="J50" s="19"/>
      <c r="K50" s="19"/>
      <c r="L50" s="19"/>
      <c r="M50" s="44" t="s">
        <v>106</v>
      </c>
      <c r="N50" s="19"/>
      <c r="O50" s="19"/>
      <c r="P50" s="44" t="s">
        <v>106</v>
      </c>
      <c r="Q50" s="44" t="s">
        <v>106</v>
      </c>
      <c r="R50" s="19"/>
      <c r="S50" s="19"/>
      <c r="T50" s="44" t="s">
        <v>106</v>
      </c>
      <c r="U50" s="44" t="s">
        <v>106</v>
      </c>
      <c r="V50" s="19" t="n">
        <v>51485</v>
      </c>
      <c r="W50" s="19"/>
      <c r="X50" s="44" t="s">
        <v>106</v>
      </c>
      <c r="Y50" s="23"/>
      <c r="Z50" s="14"/>
    </row>
    <row r="51" customFormat="false" ht="13.5" hidden="false" customHeight="false" outlineLevel="0" collapsed="false">
      <c r="A51" s="21" t="n">
        <v>408</v>
      </c>
      <c r="B51" s="10" t="s">
        <v>75</v>
      </c>
      <c r="C51" s="30" t="n">
        <v>57597</v>
      </c>
      <c r="D51" s="44" t="s">
        <v>106</v>
      </c>
      <c r="E51" s="19"/>
      <c r="F51" s="19"/>
      <c r="G51" s="44" t="s">
        <v>106</v>
      </c>
      <c r="H51" s="44" t="s">
        <v>106</v>
      </c>
      <c r="I51" s="19"/>
      <c r="J51" s="19"/>
      <c r="K51" s="19"/>
      <c r="L51" s="19"/>
      <c r="M51" s="44" t="s">
        <v>106</v>
      </c>
      <c r="N51" s="44" t="s">
        <v>106</v>
      </c>
      <c r="O51" s="19"/>
      <c r="P51" s="19"/>
      <c r="Q51" s="44" t="s">
        <v>106</v>
      </c>
      <c r="R51" s="19"/>
      <c r="S51" s="19"/>
      <c r="T51" s="44" t="s">
        <v>106</v>
      </c>
      <c r="U51" s="19"/>
      <c r="V51" s="44" t="s">
        <v>106</v>
      </c>
      <c r="W51" s="19"/>
      <c r="X51" s="19"/>
      <c r="Y51" s="45" t="s">
        <v>106</v>
      </c>
      <c r="Z51" s="14"/>
    </row>
    <row r="52" customFormat="false" ht="13.5" hidden="false" customHeight="false" outlineLevel="0" collapsed="false">
      <c r="A52" s="21" t="n">
        <v>409</v>
      </c>
      <c r="B52" s="10" t="s">
        <v>76</v>
      </c>
      <c r="C52" s="30" t="n">
        <v>71574</v>
      </c>
      <c r="D52" s="19"/>
      <c r="E52" s="19"/>
      <c r="F52" s="19"/>
      <c r="G52" s="44" t="s">
        <v>106</v>
      </c>
      <c r="H52" s="19" t="n">
        <v>11255</v>
      </c>
      <c r="I52" s="19"/>
      <c r="J52" s="19"/>
      <c r="K52" s="19"/>
      <c r="L52" s="19"/>
      <c r="M52" s="19"/>
      <c r="N52" s="19"/>
      <c r="O52" s="19"/>
      <c r="P52" s="19"/>
      <c r="Q52" s="44" t="s">
        <v>106</v>
      </c>
      <c r="R52" s="19"/>
      <c r="S52" s="19"/>
      <c r="T52" s="44" t="s">
        <v>106</v>
      </c>
      <c r="U52" s="44" t="s">
        <v>106</v>
      </c>
      <c r="V52" s="19" t="n">
        <v>19035</v>
      </c>
      <c r="W52" s="44" t="s">
        <v>106</v>
      </c>
      <c r="X52" s="19"/>
      <c r="Y52" s="23"/>
      <c r="Z52" s="14"/>
    </row>
    <row r="53" customFormat="false" ht="13.5" hidden="false" customHeight="false" outlineLevel="0" collapsed="false">
      <c r="A53" s="21" t="n">
        <v>410</v>
      </c>
      <c r="B53" s="10" t="s">
        <v>77</v>
      </c>
      <c r="C53" s="30" t="n">
        <v>274465</v>
      </c>
      <c r="D53" s="19" t="n">
        <v>29480</v>
      </c>
      <c r="E53" s="19"/>
      <c r="F53" s="19"/>
      <c r="G53" s="19" t="n">
        <v>27959</v>
      </c>
      <c r="H53" s="44" t="s">
        <v>106</v>
      </c>
      <c r="I53" s="44" t="s">
        <v>106</v>
      </c>
      <c r="J53" s="19" t="n">
        <v>38363</v>
      </c>
      <c r="K53" s="19"/>
      <c r="L53" s="19"/>
      <c r="M53" s="19"/>
      <c r="N53" s="44" t="s">
        <v>106</v>
      </c>
      <c r="O53" s="19"/>
      <c r="P53" s="19"/>
      <c r="Q53" s="19" t="n">
        <v>34314</v>
      </c>
      <c r="R53" s="19"/>
      <c r="S53" s="19"/>
      <c r="T53" s="19" t="n">
        <v>58322</v>
      </c>
      <c r="U53" s="44" t="s">
        <v>106</v>
      </c>
      <c r="V53" s="19" t="n">
        <v>35982</v>
      </c>
      <c r="W53" s="19"/>
      <c r="X53" s="44" t="s">
        <v>106</v>
      </c>
      <c r="Y53" s="45" t="s">
        <v>106</v>
      </c>
      <c r="Z53" s="14"/>
    </row>
    <row r="54" customFormat="false" ht="13.5" hidden="false" customHeight="false" outlineLevel="0" collapsed="false">
      <c r="A54" s="24" t="n">
        <v>411</v>
      </c>
      <c r="B54" s="25" t="s">
        <v>78</v>
      </c>
      <c r="C54" s="30" t="n">
        <v>568120</v>
      </c>
      <c r="D54" s="19" t="n">
        <v>6068</v>
      </c>
      <c r="E54" s="19"/>
      <c r="F54" s="19"/>
      <c r="G54" s="44" t="s">
        <v>106</v>
      </c>
      <c r="H54" s="19"/>
      <c r="I54" s="19"/>
      <c r="J54" s="19"/>
      <c r="K54" s="19"/>
      <c r="L54" s="19"/>
      <c r="M54" s="44" t="s">
        <v>106</v>
      </c>
      <c r="N54" s="19"/>
      <c r="O54" s="19"/>
      <c r="P54" s="19"/>
      <c r="Q54" s="44" t="s">
        <v>106</v>
      </c>
      <c r="R54" s="19"/>
      <c r="S54" s="44" t="s">
        <v>106</v>
      </c>
      <c r="T54" s="19" t="n">
        <v>50296</v>
      </c>
      <c r="U54" s="19"/>
      <c r="V54" s="19" t="n">
        <v>14145</v>
      </c>
      <c r="W54" s="19"/>
      <c r="X54" s="19"/>
      <c r="Y54" s="23"/>
      <c r="Z54" s="14"/>
    </row>
    <row r="55" customFormat="false" ht="13.5" hidden="false" customHeight="false" outlineLevel="0" collapsed="false">
      <c r="A55" s="21" t="n">
        <v>421</v>
      </c>
      <c r="B55" s="10" t="s">
        <v>79</v>
      </c>
      <c r="C55" s="31" t="n">
        <v>32174</v>
      </c>
      <c r="D55" s="46" t="s">
        <v>106</v>
      </c>
      <c r="E55" s="28"/>
      <c r="F55" s="28"/>
      <c r="G55" s="46" t="s">
        <v>106</v>
      </c>
      <c r="H55" s="46" t="s">
        <v>106</v>
      </c>
      <c r="I55" s="46" t="s">
        <v>106</v>
      </c>
      <c r="J55" s="28"/>
      <c r="K55" s="46" t="s">
        <v>106</v>
      </c>
      <c r="L55" s="28"/>
      <c r="M55" s="28"/>
      <c r="N55" s="28"/>
      <c r="O55" s="28"/>
      <c r="P55" s="28"/>
      <c r="Q55" s="28"/>
      <c r="R55" s="28"/>
      <c r="S55" s="28"/>
      <c r="T55" s="46" t="s">
        <v>106</v>
      </c>
      <c r="U55" s="28"/>
      <c r="V55" s="46" t="s">
        <v>106</v>
      </c>
      <c r="W55" s="46" t="s">
        <v>106</v>
      </c>
      <c r="X55" s="28"/>
      <c r="Y55" s="47" t="s">
        <v>106</v>
      </c>
      <c r="Z55" s="14"/>
    </row>
    <row r="56" customFormat="false" ht="13.5" hidden="false" customHeight="false" outlineLevel="0" collapsed="false">
      <c r="A56" s="21" t="n">
        <v>422</v>
      </c>
      <c r="B56" s="10" t="s">
        <v>80</v>
      </c>
      <c r="C56" s="30" t="n">
        <v>85186</v>
      </c>
      <c r="D56" s="19" t="n">
        <v>44737</v>
      </c>
      <c r="E56" s="19"/>
      <c r="F56" s="19"/>
      <c r="G56" s="44" t="s">
        <v>106</v>
      </c>
      <c r="H56" s="19" t="n">
        <v>16518</v>
      </c>
      <c r="I56" s="44" t="s">
        <v>106</v>
      </c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44" t="s">
        <v>106</v>
      </c>
      <c r="W56" s="19"/>
      <c r="X56" s="19"/>
      <c r="Y56" s="23"/>
      <c r="Z56" s="14"/>
    </row>
    <row r="57" customFormat="false" ht="13.5" hidden="false" customHeight="false" outlineLevel="0" collapsed="false">
      <c r="A57" s="21" t="n">
        <v>423</v>
      </c>
      <c r="B57" s="10" t="s">
        <v>81</v>
      </c>
      <c r="C57" s="30" t="n">
        <v>26085</v>
      </c>
      <c r="D57" s="19" t="n">
        <v>11180</v>
      </c>
      <c r="E57" s="19"/>
      <c r="F57" s="19"/>
      <c r="G57" s="19"/>
      <c r="H57" s="44" t="s">
        <v>106</v>
      </c>
      <c r="I57" s="19"/>
      <c r="J57" s="19"/>
      <c r="K57" s="19"/>
      <c r="L57" s="19"/>
      <c r="M57" s="19"/>
      <c r="N57" s="19"/>
      <c r="O57" s="19"/>
      <c r="P57" s="19"/>
      <c r="Q57" s="44" t="s">
        <v>106</v>
      </c>
      <c r="R57" s="19"/>
      <c r="S57" s="19"/>
      <c r="T57" s="19"/>
      <c r="U57" s="44" t="s">
        <v>106</v>
      </c>
      <c r="V57" s="19"/>
      <c r="W57" s="44" t="s">
        <v>106</v>
      </c>
      <c r="X57" s="19"/>
      <c r="Y57" s="23"/>
      <c r="Z57" s="14"/>
    </row>
    <row r="58" customFormat="false" ht="13.5" hidden="false" customHeight="false" outlineLevel="0" collapsed="false">
      <c r="A58" s="21" t="n">
        <v>424</v>
      </c>
      <c r="B58" s="10" t="s">
        <v>82</v>
      </c>
      <c r="C58" s="30" t="n">
        <v>59511</v>
      </c>
      <c r="D58" s="19"/>
      <c r="E58" s="19"/>
      <c r="F58" s="19"/>
      <c r="G58" s="44" t="s">
        <v>106</v>
      </c>
      <c r="H58" s="44" t="s">
        <v>106</v>
      </c>
      <c r="I58" s="19"/>
      <c r="J58" s="19"/>
      <c r="K58" s="19"/>
      <c r="L58" s="19"/>
      <c r="M58" s="19"/>
      <c r="N58" s="19"/>
      <c r="O58" s="19"/>
      <c r="P58" s="19"/>
      <c r="Q58" s="19" t="n">
        <v>57411</v>
      </c>
      <c r="R58" s="19"/>
      <c r="S58" s="19"/>
      <c r="T58" s="19"/>
      <c r="U58" s="19"/>
      <c r="V58" s="19"/>
      <c r="W58" s="19"/>
      <c r="X58" s="19"/>
      <c r="Y58" s="23"/>
      <c r="Z58" s="14"/>
    </row>
    <row r="59" customFormat="false" ht="13.5" hidden="false" customHeight="false" outlineLevel="0" collapsed="false">
      <c r="A59" s="21" t="n">
        <v>425</v>
      </c>
      <c r="B59" s="10" t="s">
        <v>83</v>
      </c>
      <c r="C59" s="30" t="n">
        <v>21990</v>
      </c>
      <c r="D59" s="44" t="s">
        <v>106</v>
      </c>
      <c r="E59" s="19"/>
      <c r="F59" s="19"/>
      <c r="G59" s="44" t="s">
        <v>106</v>
      </c>
      <c r="H59" s="19" t="n">
        <v>9284</v>
      </c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3"/>
      <c r="Z59" s="14"/>
    </row>
    <row r="60" customFormat="false" ht="13.5" hidden="false" customHeight="false" outlineLevel="0" collapsed="false">
      <c r="A60" s="21" t="n">
        <v>426</v>
      </c>
      <c r="B60" s="10" t="s">
        <v>84</v>
      </c>
      <c r="C60" s="30" t="n">
        <v>22539</v>
      </c>
      <c r="D60" s="19" t="n">
        <v>7607</v>
      </c>
      <c r="E60" s="19"/>
      <c r="F60" s="19"/>
      <c r="G60" s="44" t="s">
        <v>106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44" t="s">
        <v>106</v>
      </c>
      <c r="U60" s="19"/>
      <c r="V60" s="19"/>
      <c r="W60" s="44" t="s">
        <v>106</v>
      </c>
      <c r="X60" s="19"/>
      <c r="Y60" s="23"/>
      <c r="Z60" s="14"/>
    </row>
    <row r="61" customFormat="false" ht="13.5" hidden="false" customHeight="false" outlineLevel="0" collapsed="false">
      <c r="A61" s="21" t="n">
        <v>427</v>
      </c>
      <c r="B61" s="10" t="s">
        <v>85</v>
      </c>
      <c r="C61" s="36" t="n">
        <v>27749</v>
      </c>
      <c r="D61" s="50" t="s">
        <v>106</v>
      </c>
      <c r="E61" s="34"/>
      <c r="F61" s="34"/>
      <c r="G61" s="50" t="s">
        <v>106</v>
      </c>
      <c r="H61" s="50" t="s">
        <v>106</v>
      </c>
      <c r="I61" s="34"/>
      <c r="J61" s="34"/>
      <c r="K61" s="34"/>
      <c r="L61" s="34"/>
      <c r="M61" s="34"/>
      <c r="N61" s="34"/>
      <c r="O61" s="34"/>
      <c r="P61" s="34"/>
      <c r="Q61" s="50" t="s">
        <v>106</v>
      </c>
      <c r="R61" s="34"/>
      <c r="S61" s="34"/>
      <c r="T61" s="34"/>
      <c r="U61" s="50" t="s">
        <v>106</v>
      </c>
      <c r="V61" s="50" t="s">
        <v>106</v>
      </c>
      <c r="W61" s="34"/>
      <c r="X61" s="34"/>
      <c r="Y61" s="35"/>
      <c r="Z61" s="14"/>
    </row>
    <row r="62" customFormat="false" ht="13.5" hidden="false" customHeight="false" outlineLevel="0" collapsed="false">
      <c r="A62" s="15" t="n">
        <v>441</v>
      </c>
      <c r="B62" s="16" t="s">
        <v>86</v>
      </c>
      <c r="C62" s="30" t="n">
        <v>204830</v>
      </c>
      <c r="D62" s="19" t="n">
        <v>53228</v>
      </c>
      <c r="E62" s="19"/>
      <c r="F62" s="19"/>
      <c r="G62" s="19" t="n">
        <v>9419</v>
      </c>
      <c r="H62" s="19" t="n">
        <v>10167</v>
      </c>
      <c r="I62" s="19"/>
      <c r="J62" s="19"/>
      <c r="K62" s="44" t="s">
        <v>106</v>
      </c>
      <c r="L62" s="19"/>
      <c r="M62" s="19"/>
      <c r="N62" s="19"/>
      <c r="O62" s="44" t="s">
        <v>106</v>
      </c>
      <c r="P62" s="19"/>
      <c r="Q62" s="44" t="s">
        <v>106</v>
      </c>
      <c r="R62" s="19"/>
      <c r="S62" s="19"/>
      <c r="T62" s="19" t="n">
        <v>11347</v>
      </c>
      <c r="U62" s="19"/>
      <c r="V62" s="19" t="n">
        <v>46219</v>
      </c>
      <c r="W62" s="19"/>
      <c r="X62" s="19"/>
      <c r="Y62" s="45" t="s">
        <v>106</v>
      </c>
      <c r="Z62" s="14"/>
    </row>
    <row r="63" customFormat="false" ht="13.5" hidden="false" customHeight="false" outlineLevel="0" collapsed="false">
      <c r="A63" s="21" t="n">
        <v>442</v>
      </c>
      <c r="B63" s="10" t="s">
        <v>87</v>
      </c>
      <c r="C63" s="30" t="n">
        <v>417453</v>
      </c>
      <c r="D63" s="19" t="n">
        <v>107010</v>
      </c>
      <c r="E63" s="44" t="s">
        <v>106</v>
      </c>
      <c r="F63" s="44" t="s">
        <v>106</v>
      </c>
      <c r="G63" s="19" t="n">
        <v>41880</v>
      </c>
      <c r="H63" s="19" t="n">
        <v>17638</v>
      </c>
      <c r="I63" s="44" t="s">
        <v>106</v>
      </c>
      <c r="J63" s="19"/>
      <c r="K63" s="19" t="n">
        <v>4547</v>
      </c>
      <c r="L63" s="19"/>
      <c r="M63" s="44" t="s">
        <v>106</v>
      </c>
      <c r="N63" s="44" t="s">
        <v>106</v>
      </c>
      <c r="O63" s="19"/>
      <c r="P63" s="19"/>
      <c r="Q63" s="19" t="n">
        <v>30964</v>
      </c>
      <c r="R63" s="19"/>
      <c r="S63" s="44" t="s">
        <v>106</v>
      </c>
      <c r="T63" s="44" t="s">
        <v>106</v>
      </c>
      <c r="U63" s="44" t="s">
        <v>106</v>
      </c>
      <c r="V63" s="19" t="n">
        <v>123380</v>
      </c>
      <c r="W63" s="19" t="n">
        <v>21770</v>
      </c>
      <c r="X63" s="19"/>
      <c r="Y63" s="23"/>
      <c r="Z63" s="14"/>
    </row>
    <row r="64" customFormat="false" ht="13.5" hidden="false" customHeight="false" outlineLevel="0" collapsed="false">
      <c r="A64" s="21" t="n">
        <v>443</v>
      </c>
      <c r="B64" s="10" t="s">
        <v>88</v>
      </c>
      <c r="C64" s="30" t="n">
        <v>75785</v>
      </c>
      <c r="D64" s="19" t="n">
        <v>65962</v>
      </c>
      <c r="E64" s="19"/>
      <c r="F64" s="19"/>
      <c r="G64" s="19"/>
      <c r="H64" s="44" t="s">
        <v>106</v>
      </c>
      <c r="I64" s="44" t="s">
        <v>106</v>
      </c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44" t="s">
        <v>106</v>
      </c>
      <c r="U64" s="19"/>
      <c r="V64" s="44" t="s">
        <v>106</v>
      </c>
      <c r="W64" s="19"/>
      <c r="X64" s="19"/>
      <c r="Y64" s="23"/>
      <c r="Z64" s="14"/>
    </row>
    <row r="65" customFormat="false" ht="13.5" hidden="false" customHeight="false" outlineLevel="0" collapsed="false">
      <c r="A65" s="21" t="n">
        <v>444</v>
      </c>
      <c r="B65" s="10" t="s">
        <v>89</v>
      </c>
      <c r="C65" s="30" t="n">
        <v>86193</v>
      </c>
      <c r="D65" s="19" t="n">
        <v>20592</v>
      </c>
      <c r="E65" s="19" t="n">
        <v>4835</v>
      </c>
      <c r="F65" s="19"/>
      <c r="G65" s="44" t="s">
        <v>106</v>
      </c>
      <c r="H65" s="19" t="n">
        <v>19666</v>
      </c>
      <c r="I65" s="19"/>
      <c r="J65" s="44" t="s">
        <v>106</v>
      </c>
      <c r="K65" s="44" t="s">
        <v>106</v>
      </c>
      <c r="L65" s="19"/>
      <c r="M65" s="19"/>
      <c r="N65" s="19"/>
      <c r="O65" s="19"/>
      <c r="P65" s="19"/>
      <c r="Q65" s="44" t="s">
        <v>106</v>
      </c>
      <c r="R65" s="19"/>
      <c r="S65" s="19"/>
      <c r="T65" s="19"/>
      <c r="U65" s="19"/>
      <c r="V65" s="44" t="s">
        <v>106</v>
      </c>
      <c r="W65" s="19"/>
      <c r="X65" s="19"/>
      <c r="Y65" s="45" t="s">
        <v>106</v>
      </c>
      <c r="Z65" s="14"/>
    </row>
    <row r="66" customFormat="false" ht="13.5" hidden="false" customHeight="false" outlineLevel="0" collapsed="false">
      <c r="A66" s="21" t="n">
        <v>445</v>
      </c>
      <c r="B66" s="10" t="s">
        <v>90</v>
      </c>
      <c r="C66" s="30" t="n">
        <v>44179</v>
      </c>
      <c r="D66" s="19" t="n">
        <v>8466</v>
      </c>
      <c r="E66" s="19"/>
      <c r="F66" s="19"/>
      <c r="G66" s="19" t="n">
        <v>11739</v>
      </c>
      <c r="H66" s="19" t="n">
        <v>6875</v>
      </c>
      <c r="I66" s="44" t="s">
        <v>106</v>
      </c>
      <c r="J66" s="19"/>
      <c r="K66" s="19"/>
      <c r="L66" s="19"/>
      <c r="M66" s="19"/>
      <c r="N66" s="19"/>
      <c r="O66" s="19"/>
      <c r="P66" s="19"/>
      <c r="Q66" s="44" t="s">
        <v>106</v>
      </c>
      <c r="R66" s="19"/>
      <c r="S66" s="19"/>
      <c r="T66" s="44" t="s">
        <v>106</v>
      </c>
      <c r="U66" s="19"/>
      <c r="V66" s="19"/>
      <c r="W66" s="19"/>
      <c r="X66" s="19"/>
      <c r="Y66" s="23"/>
      <c r="Z66" s="14"/>
    </row>
    <row r="67" customFormat="false" ht="13.5" hidden="false" customHeight="false" outlineLevel="0" collapsed="false">
      <c r="A67" s="21" t="n">
        <v>446</v>
      </c>
      <c r="B67" s="10" t="s">
        <v>91</v>
      </c>
      <c r="C67" s="30" t="n">
        <v>143281</v>
      </c>
      <c r="D67" s="19" t="n">
        <v>86521</v>
      </c>
      <c r="E67" s="19"/>
      <c r="F67" s="19"/>
      <c r="G67" s="19" t="n">
        <v>6592</v>
      </c>
      <c r="H67" s="44" t="s">
        <v>106</v>
      </c>
      <c r="I67" s="44" t="s">
        <v>106</v>
      </c>
      <c r="J67" s="19"/>
      <c r="K67" s="19"/>
      <c r="L67" s="44" t="s">
        <v>106</v>
      </c>
      <c r="M67" s="19"/>
      <c r="N67" s="19"/>
      <c r="O67" s="19"/>
      <c r="P67" s="19"/>
      <c r="Q67" s="44" t="s">
        <v>106</v>
      </c>
      <c r="R67" s="44" t="s">
        <v>106</v>
      </c>
      <c r="S67" s="19"/>
      <c r="T67" s="19" t="n">
        <v>18062</v>
      </c>
      <c r="U67" s="19"/>
      <c r="V67" s="44" t="s">
        <v>106</v>
      </c>
      <c r="W67" s="19"/>
      <c r="X67" s="19"/>
      <c r="Y67" s="45" t="s">
        <v>106</v>
      </c>
      <c r="Z67" s="14"/>
    </row>
    <row r="68" customFormat="false" ht="13.5" hidden="false" customHeight="false" outlineLevel="0" collapsed="false">
      <c r="A68" s="21" t="n">
        <v>447</v>
      </c>
      <c r="B68" s="10" t="s">
        <v>92</v>
      </c>
      <c r="C68" s="30" t="n">
        <v>276480</v>
      </c>
      <c r="D68" s="44" t="s">
        <v>106</v>
      </c>
      <c r="E68" s="19"/>
      <c r="F68" s="19"/>
      <c r="G68" s="44" t="s">
        <v>106</v>
      </c>
      <c r="H68" s="19"/>
      <c r="I68" s="44" t="s">
        <v>106</v>
      </c>
      <c r="J68" s="19"/>
      <c r="K68" s="44" t="s">
        <v>106</v>
      </c>
      <c r="L68" s="19"/>
      <c r="M68" s="19"/>
      <c r="N68" s="44" t="s">
        <v>106</v>
      </c>
      <c r="O68" s="19"/>
      <c r="P68" s="19"/>
      <c r="Q68" s="44" t="s">
        <v>106</v>
      </c>
      <c r="R68" s="19"/>
      <c r="S68" s="19"/>
      <c r="T68" s="19"/>
      <c r="U68" s="19"/>
      <c r="V68" s="19" t="n">
        <v>256434</v>
      </c>
      <c r="W68" s="19"/>
      <c r="X68" s="19"/>
      <c r="Y68" s="23"/>
      <c r="Z68" s="14"/>
    </row>
    <row r="69" customFormat="false" ht="13.5" hidden="false" customHeight="false" outlineLevel="0" collapsed="false">
      <c r="A69" s="21" t="n">
        <v>448</v>
      </c>
      <c r="B69" s="10" t="s">
        <v>93</v>
      </c>
      <c r="C69" s="30" t="n">
        <v>57098</v>
      </c>
      <c r="D69" s="19"/>
      <c r="E69" s="44" t="s">
        <v>106</v>
      </c>
      <c r="F69" s="19"/>
      <c r="G69" s="19"/>
      <c r="H69" s="44" t="s">
        <v>106</v>
      </c>
      <c r="I69" s="44" t="s">
        <v>106</v>
      </c>
      <c r="J69" s="19"/>
      <c r="K69" s="19"/>
      <c r="L69" s="19"/>
      <c r="M69" s="19"/>
      <c r="N69" s="44" t="s">
        <v>106</v>
      </c>
      <c r="O69" s="44" t="s">
        <v>106</v>
      </c>
      <c r="P69" s="19"/>
      <c r="Q69" s="19"/>
      <c r="R69" s="19"/>
      <c r="S69" s="19"/>
      <c r="T69" s="44" t="s">
        <v>106</v>
      </c>
      <c r="U69" s="44" t="s">
        <v>106</v>
      </c>
      <c r="V69" s="19"/>
      <c r="W69" s="19"/>
      <c r="X69" s="19"/>
      <c r="Y69" s="23"/>
      <c r="Z69" s="14"/>
    </row>
    <row r="70" customFormat="false" ht="13.5" hidden="false" customHeight="false" outlineLevel="0" collapsed="false">
      <c r="A70" s="21" t="n">
        <v>449</v>
      </c>
      <c r="B70" s="10" t="s">
        <v>94</v>
      </c>
      <c r="C70" s="48" t="s">
        <v>106</v>
      </c>
      <c r="D70" s="44" t="s">
        <v>106</v>
      </c>
      <c r="E70" s="44" t="s">
        <v>106</v>
      </c>
      <c r="F70" s="19"/>
      <c r="G70" s="19"/>
      <c r="H70" s="19"/>
      <c r="I70" s="44" t="s">
        <v>106</v>
      </c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44" t="s">
        <v>106</v>
      </c>
      <c r="W70" s="19"/>
      <c r="X70" s="19"/>
      <c r="Y70" s="23"/>
      <c r="Z70" s="14"/>
    </row>
    <row r="71" customFormat="false" ht="13.5" hidden="false" customHeight="false" outlineLevel="0" collapsed="false">
      <c r="A71" s="24" t="n">
        <v>450</v>
      </c>
      <c r="B71" s="25" t="s">
        <v>95</v>
      </c>
      <c r="C71" s="48" t="s">
        <v>106</v>
      </c>
      <c r="D71" s="44" t="s">
        <v>106</v>
      </c>
      <c r="E71" s="19"/>
      <c r="F71" s="19"/>
      <c r="G71" s="19"/>
      <c r="H71" s="44" t="s">
        <v>106</v>
      </c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23"/>
      <c r="Z71" s="14"/>
    </row>
    <row r="72" customFormat="false" ht="13.5" hidden="false" customHeight="false" outlineLevel="0" collapsed="false">
      <c r="A72" s="21" t="n">
        <v>200</v>
      </c>
      <c r="B72" s="10" t="s">
        <v>96</v>
      </c>
      <c r="C72" s="26" t="n">
        <v>14798894</v>
      </c>
      <c r="D72" s="27" t="n">
        <v>3313766</v>
      </c>
      <c r="E72" s="27" t="n">
        <v>436250</v>
      </c>
      <c r="F72" s="46" t="s">
        <v>106</v>
      </c>
      <c r="G72" s="27" t="n">
        <v>984261</v>
      </c>
      <c r="H72" s="27" t="n">
        <v>235596</v>
      </c>
      <c r="I72" s="27" t="n">
        <v>188821</v>
      </c>
      <c r="J72" s="27" t="n">
        <v>729682</v>
      </c>
      <c r="K72" s="27" t="n">
        <v>1450827</v>
      </c>
      <c r="L72" s="27" t="n">
        <v>250674</v>
      </c>
      <c r="M72" s="27" t="n">
        <v>41202</v>
      </c>
      <c r="N72" s="27" t="n">
        <v>164727</v>
      </c>
      <c r="O72" s="27" t="n">
        <v>59812</v>
      </c>
      <c r="P72" s="46" t="s">
        <v>106</v>
      </c>
      <c r="Q72" s="27" t="n">
        <v>659014</v>
      </c>
      <c r="R72" s="27" t="n">
        <v>433924</v>
      </c>
      <c r="S72" s="27" t="n">
        <v>281602</v>
      </c>
      <c r="T72" s="27" t="n">
        <v>728032</v>
      </c>
      <c r="U72" s="27" t="n">
        <v>1173191</v>
      </c>
      <c r="V72" s="27" t="n">
        <v>3060286</v>
      </c>
      <c r="W72" s="27" t="n">
        <v>141297</v>
      </c>
      <c r="X72" s="27" t="n">
        <v>303508</v>
      </c>
      <c r="Y72" s="37" t="n">
        <v>150345</v>
      </c>
      <c r="Z72" s="38"/>
    </row>
    <row r="73" customFormat="false" ht="13.5" hidden="false" customHeight="false" outlineLevel="0" collapsed="false">
      <c r="A73" s="21" t="n">
        <v>500</v>
      </c>
      <c r="B73" s="10" t="s">
        <v>97</v>
      </c>
      <c r="C73" s="30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23"/>
      <c r="Z73" s="14"/>
    </row>
    <row r="74" customFormat="false" ht="13.5" hidden="false" customHeight="false" outlineLevel="0" collapsed="false">
      <c r="A74" s="21" t="n">
        <v>300</v>
      </c>
      <c r="B74" s="10" t="s">
        <v>98</v>
      </c>
      <c r="C74" s="17" t="n">
        <v>284200</v>
      </c>
      <c r="D74" s="18" t="n">
        <v>102350</v>
      </c>
      <c r="E74" s="44" t="s">
        <v>106</v>
      </c>
      <c r="F74" s="18"/>
      <c r="G74" s="18" t="n">
        <v>54682</v>
      </c>
      <c r="H74" s="44" t="s">
        <v>106</v>
      </c>
      <c r="I74" s="44" t="s">
        <v>106</v>
      </c>
      <c r="J74" s="44" t="s">
        <v>106</v>
      </c>
      <c r="K74" s="44" t="s">
        <v>106</v>
      </c>
      <c r="L74" s="18"/>
      <c r="M74" s="18"/>
      <c r="N74" s="44" t="s">
        <v>106</v>
      </c>
      <c r="O74" s="18"/>
      <c r="P74" s="18"/>
      <c r="Q74" s="18" t="n">
        <v>33761</v>
      </c>
      <c r="R74" s="18"/>
      <c r="S74" s="18"/>
      <c r="T74" s="18"/>
      <c r="U74" s="18"/>
      <c r="V74" s="18" t="n">
        <v>19107</v>
      </c>
      <c r="W74" s="44" t="s">
        <v>106</v>
      </c>
      <c r="X74" s="18"/>
      <c r="Y74" s="45" t="s">
        <v>106</v>
      </c>
      <c r="Z74" s="14"/>
    </row>
    <row r="75" customFormat="false" ht="13.5" hidden="false" customHeight="false" outlineLevel="0" collapsed="false">
      <c r="A75" s="21" t="n">
        <v>320</v>
      </c>
      <c r="B75" s="10" t="s">
        <v>99</v>
      </c>
      <c r="C75" s="17" t="n">
        <v>534388</v>
      </c>
      <c r="D75" s="18" t="n">
        <v>35006</v>
      </c>
      <c r="E75" s="18" t="n">
        <v>20675</v>
      </c>
      <c r="F75" s="18"/>
      <c r="G75" s="18" t="n">
        <v>167928</v>
      </c>
      <c r="H75" s="18" t="n">
        <v>16361</v>
      </c>
      <c r="I75" s="18" t="n">
        <v>11380</v>
      </c>
      <c r="J75" s="18"/>
      <c r="K75" s="44" t="s">
        <v>106</v>
      </c>
      <c r="L75" s="18"/>
      <c r="M75" s="44" t="s">
        <v>106</v>
      </c>
      <c r="N75" s="44" t="s">
        <v>106</v>
      </c>
      <c r="O75" s="44" t="s">
        <v>106</v>
      </c>
      <c r="P75" s="18"/>
      <c r="Q75" s="18" t="n">
        <v>55280</v>
      </c>
      <c r="R75" s="44" t="s">
        <v>106</v>
      </c>
      <c r="S75" s="44" t="s">
        <v>106</v>
      </c>
      <c r="T75" s="44" t="s">
        <v>106</v>
      </c>
      <c r="U75" s="44" t="s">
        <v>106</v>
      </c>
      <c r="V75" s="18" t="n">
        <v>159736</v>
      </c>
      <c r="W75" s="44" t="s">
        <v>106</v>
      </c>
      <c r="X75" s="44" t="s">
        <v>106</v>
      </c>
      <c r="Y75" s="45" t="s">
        <v>106</v>
      </c>
      <c r="Z75" s="14"/>
    </row>
    <row r="76" customFormat="false" ht="13.5" hidden="false" customHeight="false" outlineLevel="0" collapsed="false">
      <c r="A76" s="21" t="n">
        <v>340</v>
      </c>
      <c r="B76" s="10" t="s">
        <v>100</v>
      </c>
      <c r="C76" s="30" t="n">
        <v>201625</v>
      </c>
      <c r="D76" s="19" t="n">
        <v>40964</v>
      </c>
      <c r="E76" s="44" t="s">
        <v>106</v>
      </c>
      <c r="F76" s="19"/>
      <c r="G76" s="19" t="n">
        <v>32287</v>
      </c>
      <c r="H76" s="44" t="s">
        <v>106</v>
      </c>
      <c r="I76" s="19"/>
      <c r="J76" s="19"/>
      <c r="K76" s="19"/>
      <c r="L76" s="19"/>
      <c r="M76" s="19"/>
      <c r="N76" s="44" t="s">
        <v>106</v>
      </c>
      <c r="O76" s="19"/>
      <c r="P76" s="19"/>
      <c r="Q76" s="44" t="s">
        <v>106</v>
      </c>
      <c r="R76" s="44" t="s">
        <v>106</v>
      </c>
      <c r="S76" s="44" t="s">
        <v>106</v>
      </c>
      <c r="T76" s="19"/>
      <c r="U76" s="19"/>
      <c r="V76" s="44" t="s">
        <v>106</v>
      </c>
      <c r="W76" s="19"/>
      <c r="X76" s="19"/>
      <c r="Y76" s="23"/>
      <c r="Z76" s="14"/>
    </row>
    <row r="77" customFormat="false" ht="13.5" hidden="false" customHeight="false" outlineLevel="0" collapsed="false">
      <c r="A77" s="21" t="n">
        <v>360</v>
      </c>
      <c r="B77" s="10" t="s">
        <v>101</v>
      </c>
      <c r="C77" s="30" t="n">
        <v>1379700</v>
      </c>
      <c r="D77" s="19" t="n">
        <v>144546</v>
      </c>
      <c r="E77" s="19" t="n">
        <v>47553</v>
      </c>
      <c r="F77" s="19"/>
      <c r="G77" s="19" t="n">
        <v>224736</v>
      </c>
      <c r="H77" s="19" t="n">
        <v>22086</v>
      </c>
      <c r="I77" s="19" t="n">
        <v>3123</v>
      </c>
      <c r="J77" s="19" t="n">
        <v>29347</v>
      </c>
      <c r="K77" s="19" t="n">
        <v>19354</v>
      </c>
      <c r="L77" s="19"/>
      <c r="M77" s="44" t="s">
        <v>106</v>
      </c>
      <c r="N77" s="19" t="n">
        <v>93781</v>
      </c>
      <c r="O77" s="44" t="s">
        <v>106</v>
      </c>
      <c r="P77" s="44" t="s">
        <v>106</v>
      </c>
      <c r="Q77" s="19" t="n">
        <v>77881</v>
      </c>
      <c r="R77" s="44" t="s">
        <v>106</v>
      </c>
      <c r="S77" s="44" t="s">
        <v>106</v>
      </c>
      <c r="T77" s="19" t="n">
        <v>26500</v>
      </c>
      <c r="U77" s="19" t="n">
        <v>90741</v>
      </c>
      <c r="V77" s="44" t="s">
        <v>106</v>
      </c>
      <c r="W77" s="19"/>
      <c r="X77" s="19" t="n">
        <v>192837</v>
      </c>
      <c r="Y77" s="23" t="n">
        <v>16632</v>
      </c>
      <c r="Z77" s="14"/>
    </row>
    <row r="78" customFormat="false" ht="13.5" hidden="false" customHeight="false" outlineLevel="0" collapsed="false">
      <c r="A78" s="21" t="n">
        <v>380</v>
      </c>
      <c r="B78" s="10" t="s">
        <v>102</v>
      </c>
      <c r="C78" s="17" t="n">
        <v>1008759</v>
      </c>
      <c r="D78" s="18" t="n">
        <v>15520</v>
      </c>
      <c r="E78" s="18" t="n">
        <v>15572</v>
      </c>
      <c r="F78" s="44" t="s">
        <v>106</v>
      </c>
      <c r="G78" s="18" t="n">
        <v>76115</v>
      </c>
      <c r="H78" s="18" t="n">
        <v>62735</v>
      </c>
      <c r="I78" s="18" t="n">
        <v>11337</v>
      </c>
      <c r="J78" s="44" t="s">
        <v>106</v>
      </c>
      <c r="K78" s="18" t="n">
        <v>12462</v>
      </c>
      <c r="L78" s="18"/>
      <c r="M78" s="18"/>
      <c r="N78" s="44" t="s">
        <v>106</v>
      </c>
      <c r="O78" s="18"/>
      <c r="P78" s="44" t="s">
        <v>106</v>
      </c>
      <c r="Q78" s="18" t="n">
        <v>19357</v>
      </c>
      <c r="R78" s="18"/>
      <c r="S78" s="18"/>
      <c r="T78" s="18" t="n">
        <v>31671</v>
      </c>
      <c r="U78" s="44" t="s">
        <v>106</v>
      </c>
      <c r="V78" s="18" t="n">
        <v>727923</v>
      </c>
      <c r="W78" s="44" t="s">
        <v>106</v>
      </c>
      <c r="X78" s="44" t="s">
        <v>106</v>
      </c>
      <c r="Y78" s="45" t="s">
        <v>106</v>
      </c>
      <c r="Z78" s="14"/>
    </row>
    <row r="79" customFormat="false" ht="13.5" hidden="false" customHeight="false" outlineLevel="0" collapsed="false">
      <c r="A79" s="21" t="n">
        <v>400</v>
      </c>
      <c r="B79" s="10" t="s">
        <v>103</v>
      </c>
      <c r="C79" s="17" t="n">
        <v>2017404</v>
      </c>
      <c r="D79" s="18" t="n">
        <v>414028</v>
      </c>
      <c r="E79" s="18" t="n">
        <v>56552</v>
      </c>
      <c r="F79" s="18"/>
      <c r="G79" s="18" t="n">
        <v>159004</v>
      </c>
      <c r="H79" s="18" t="n">
        <v>36921</v>
      </c>
      <c r="I79" s="18" t="n">
        <v>11722</v>
      </c>
      <c r="J79" s="18" t="n">
        <v>38363</v>
      </c>
      <c r="K79" s="18" t="n">
        <v>7323</v>
      </c>
      <c r="L79" s="44" t="s">
        <v>106</v>
      </c>
      <c r="M79" s="18" t="n">
        <v>6183</v>
      </c>
      <c r="N79" s="18" t="n">
        <v>27212</v>
      </c>
      <c r="O79" s="44" t="s">
        <v>106</v>
      </c>
      <c r="P79" s="44" t="s">
        <v>106</v>
      </c>
      <c r="Q79" s="18" t="n">
        <v>143236</v>
      </c>
      <c r="R79" s="44" t="s">
        <v>106</v>
      </c>
      <c r="S79" s="44" t="s">
        <v>106</v>
      </c>
      <c r="T79" s="18" t="n">
        <v>149449</v>
      </c>
      <c r="U79" s="18" t="n">
        <v>28563</v>
      </c>
      <c r="V79" s="18" t="n">
        <v>372247</v>
      </c>
      <c r="W79" s="44" t="s">
        <v>106</v>
      </c>
      <c r="X79" s="18" t="n">
        <v>21869</v>
      </c>
      <c r="Y79" s="20" t="n">
        <v>14284</v>
      </c>
      <c r="Z79" s="14"/>
    </row>
    <row r="80" customFormat="false" ht="13.5" hidden="false" customHeight="false" outlineLevel="0" collapsed="false">
      <c r="A80" s="21" t="n">
        <v>420</v>
      </c>
      <c r="B80" s="10" t="s">
        <v>104</v>
      </c>
      <c r="C80" s="17" t="n">
        <v>275234</v>
      </c>
      <c r="D80" s="18" t="n">
        <v>85231</v>
      </c>
      <c r="E80" s="18"/>
      <c r="F80" s="18"/>
      <c r="G80" s="18" t="n">
        <v>29679</v>
      </c>
      <c r="H80" s="18" t="n">
        <v>40155</v>
      </c>
      <c r="I80" s="44" t="s">
        <v>106</v>
      </c>
      <c r="J80" s="18"/>
      <c r="K80" s="44" t="s">
        <v>106</v>
      </c>
      <c r="L80" s="18"/>
      <c r="M80" s="18"/>
      <c r="N80" s="18"/>
      <c r="O80" s="18"/>
      <c r="P80" s="18"/>
      <c r="Q80" s="44" t="s">
        <v>106</v>
      </c>
      <c r="R80" s="18"/>
      <c r="S80" s="18"/>
      <c r="T80" s="44" t="s">
        <v>106</v>
      </c>
      <c r="U80" s="44" t="s">
        <v>106</v>
      </c>
      <c r="V80" s="18" t="n">
        <v>23371</v>
      </c>
      <c r="W80" s="18" t="n">
        <v>15873</v>
      </c>
      <c r="X80" s="18"/>
      <c r="Y80" s="45" t="s">
        <v>106</v>
      </c>
      <c r="Z80" s="14"/>
    </row>
    <row r="81" customFormat="false" ht="14.25" hidden="false" customHeight="false" outlineLevel="0" collapsed="false">
      <c r="A81" s="39" t="n">
        <v>440</v>
      </c>
      <c r="B81" s="40" t="s">
        <v>105</v>
      </c>
      <c r="C81" s="41" t="n">
        <v>1333053</v>
      </c>
      <c r="D81" s="42" t="n">
        <v>353603</v>
      </c>
      <c r="E81" s="42" t="n">
        <v>17000</v>
      </c>
      <c r="F81" s="51" t="s">
        <v>106</v>
      </c>
      <c r="G81" s="42" t="n">
        <v>82078</v>
      </c>
      <c r="H81" s="42" t="n">
        <v>63744</v>
      </c>
      <c r="I81" s="42" t="n">
        <v>17090</v>
      </c>
      <c r="J81" s="51" t="s">
        <v>106</v>
      </c>
      <c r="K81" s="42" t="n">
        <v>14126</v>
      </c>
      <c r="L81" s="51" t="s">
        <v>106</v>
      </c>
      <c r="M81" s="51" t="s">
        <v>106</v>
      </c>
      <c r="N81" s="42" t="n">
        <v>41153</v>
      </c>
      <c r="O81" s="51" t="s">
        <v>106</v>
      </c>
      <c r="P81" s="42"/>
      <c r="Q81" s="42" t="n">
        <v>76870</v>
      </c>
      <c r="R81" s="51" t="s">
        <v>106</v>
      </c>
      <c r="S81" s="51" t="s">
        <v>106</v>
      </c>
      <c r="T81" s="42" t="n">
        <v>57938</v>
      </c>
      <c r="U81" s="42" t="n">
        <v>45231</v>
      </c>
      <c r="V81" s="42" t="n">
        <v>460305</v>
      </c>
      <c r="W81" s="42" t="n">
        <v>21770</v>
      </c>
      <c r="X81" s="42"/>
      <c r="Y81" s="43" t="n">
        <v>37752</v>
      </c>
      <c r="Z81" s="14"/>
    </row>
    <row r="82" customFormat="false" ht="13.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事業所数&amp;R&amp;A</oddHeader>
    <oddFooter>&amp;C&amp;P/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3.12"/>
    <col collapsed="false" customWidth="true" hidden="false" outlineLevel="0" max="3" min="3" style="0" width="10.62"/>
  </cols>
  <sheetData>
    <row r="1" customFormat="false" ht="14.2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n">
        <v>36525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</row>
    <row r="3" customFormat="false" ht="23.25" hidden="false" customHeight="false" outlineLevel="0" collapsed="false">
      <c r="A3" s="2"/>
      <c r="B3" s="3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8" t="s">
        <v>25</v>
      </c>
    </row>
    <row r="4" customFormat="false" ht="13.5" hidden="false" customHeight="false" outlineLevel="0" collapsed="false">
      <c r="A4" s="9" t="s">
        <v>26</v>
      </c>
      <c r="B4" s="10" t="s">
        <v>27</v>
      </c>
      <c r="C4" s="11" t="n">
        <v>21578568</v>
      </c>
      <c r="D4" s="12" t="n">
        <v>4604780</v>
      </c>
      <c r="E4" s="12" t="n">
        <v>610559</v>
      </c>
      <c r="F4" s="12" t="n">
        <v>11426</v>
      </c>
      <c r="G4" s="12" t="n">
        <v>2064556</v>
      </c>
      <c r="H4" s="12" t="n">
        <v>552682</v>
      </c>
      <c r="I4" s="12" t="n">
        <v>255552</v>
      </c>
      <c r="J4" s="12" t="n">
        <v>858826</v>
      </c>
      <c r="K4" s="12" t="n">
        <v>1519829</v>
      </c>
      <c r="L4" s="12" t="n">
        <v>264244</v>
      </c>
      <c r="M4" s="12" t="n">
        <v>57148</v>
      </c>
      <c r="N4" s="12" t="n">
        <v>343720</v>
      </c>
      <c r="O4" s="12" t="n">
        <v>97664</v>
      </c>
      <c r="P4" s="12" t="n">
        <v>47299</v>
      </c>
      <c r="Q4" s="12" t="n">
        <v>1173046</v>
      </c>
      <c r="R4" s="12" t="n">
        <v>943023</v>
      </c>
      <c r="S4" s="12" t="n">
        <v>806556</v>
      </c>
      <c r="T4" s="12" t="n">
        <v>995732</v>
      </c>
      <c r="U4" s="12" t="n">
        <v>980934</v>
      </c>
      <c r="V4" s="12" t="n">
        <v>4364148</v>
      </c>
      <c r="W4" s="12" t="n">
        <v>221693</v>
      </c>
      <c r="X4" s="12" t="n">
        <v>537826</v>
      </c>
      <c r="Y4" s="13" t="n">
        <v>267325</v>
      </c>
      <c r="Z4" s="14"/>
    </row>
    <row r="5" customFormat="false" ht="13.5" hidden="false" customHeight="false" outlineLevel="0" collapsed="false">
      <c r="A5" s="15" t="n">
        <v>201</v>
      </c>
      <c r="B5" s="16" t="s">
        <v>28</v>
      </c>
      <c r="C5" s="17" t="n">
        <v>2721554</v>
      </c>
      <c r="D5" s="18" t="n">
        <v>910853</v>
      </c>
      <c r="E5" s="18" t="n">
        <v>23356</v>
      </c>
      <c r="F5" s="44" t="s">
        <v>106</v>
      </c>
      <c r="G5" s="18" t="n">
        <v>108838</v>
      </c>
      <c r="H5" s="18" t="n">
        <v>103343</v>
      </c>
      <c r="I5" s="18" t="n">
        <v>76345</v>
      </c>
      <c r="J5" s="18" t="n">
        <v>89267</v>
      </c>
      <c r="K5" s="18" t="n">
        <v>744077</v>
      </c>
      <c r="L5" s="18" t="n">
        <v>68057</v>
      </c>
      <c r="M5" s="18" t="n">
        <v>11280</v>
      </c>
      <c r="N5" s="18" t="n">
        <v>31573</v>
      </c>
      <c r="O5" s="18" t="n">
        <v>42170</v>
      </c>
      <c r="P5" s="19"/>
      <c r="Q5" s="18" t="n">
        <v>131284</v>
      </c>
      <c r="R5" s="19"/>
      <c r="S5" s="19"/>
      <c r="T5" s="18" t="n">
        <v>101758</v>
      </c>
      <c r="U5" s="18" t="n">
        <v>60079</v>
      </c>
      <c r="V5" s="18" t="n">
        <v>136546</v>
      </c>
      <c r="W5" s="44" t="s">
        <v>106</v>
      </c>
      <c r="X5" s="18" t="n">
        <v>26864</v>
      </c>
      <c r="Y5" s="20" t="n">
        <v>31493</v>
      </c>
      <c r="Z5" s="14"/>
    </row>
    <row r="6" customFormat="false" ht="13.5" hidden="false" customHeight="false" outlineLevel="0" collapsed="false">
      <c r="A6" s="21" t="n">
        <v>202</v>
      </c>
      <c r="B6" s="10" t="s">
        <v>29</v>
      </c>
      <c r="C6" s="17" t="n">
        <v>2443207</v>
      </c>
      <c r="D6" s="18" t="n">
        <v>232118</v>
      </c>
      <c r="E6" s="18" t="n">
        <v>118401</v>
      </c>
      <c r="F6" s="44" t="s">
        <v>106</v>
      </c>
      <c r="G6" s="18" t="n">
        <v>266182</v>
      </c>
      <c r="H6" s="18" t="n">
        <v>22958</v>
      </c>
      <c r="I6" s="18" t="n">
        <v>50826</v>
      </c>
      <c r="J6" s="18" t="n">
        <v>33144</v>
      </c>
      <c r="K6" s="18" t="n">
        <v>224521</v>
      </c>
      <c r="L6" s="44" t="s">
        <v>106</v>
      </c>
      <c r="M6" s="19"/>
      <c r="N6" s="18" t="n">
        <v>8710</v>
      </c>
      <c r="O6" s="44" t="s">
        <v>106</v>
      </c>
      <c r="P6" s="44" t="s">
        <v>106</v>
      </c>
      <c r="Q6" s="18" t="n">
        <v>91902</v>
      </c>
      <c r="R6" s="18"/>
      <c r="S6" s="44" t="s">
        <v>106</v>
      </c>
      <c r="T6" s="18" t="n">
        <v>96063</v>
      </c>
      <c r="U6" s="18" t="n">
        <v>368203</v>
      </c>
      <c r="V6" s="18" t="n">
        <v>599757</v>
      </c>
      <c r="W6" s="44" t="s">
        <v>106</v>
      </c>
      <c r="X6" s="18" t="n">
        <v>182196</v>
      </c>
      <c r="Y6" s="20" t="n">
        <v>58960</v>
      </c>
      <c r="Z6" s="14"/>
    </row>
    <row r="7" customFormat="false" ht="13.5" hidden="false" customHeight="false" outlineLevel="0" collapsed="false">
      <c r="A7" s="21" t="n">
        <v>203</v>
      </c>
      <c r="B7" s="10" t="s">
        <v>30</v>
      </c>
      <c r="C7" s="17" t="n">
        <v>5659645</v>
      </c>
      <c r="D7" s="18" t="n">
        <v>1670587</v>
      </c>
      <c r="E7" s="18" t="n">
        <v>226635</v>
      </c>
      <c r="F7" s="44" t="s">
        <v>106</v>
      </c>
      <c r="G7" s="18" t="n">
        <v>158276</v>
      </c>
      <c r="H7" s="18" t="n">
        <v>59449</v>
      </c>
      <c r="I7" s="18" t="n">
        <v>47460</v>
      </c>
      <c r="J7" s="18" t="n">
        <v>593384</v>
      </c>
      <c r="K7" s="18" t="n">
        <v>331208</v>
      </c>
      <c r="L7" s="18" t="n">
        <v>57610</v>
      </c>
      <c r="M7" s="18" t="n">
        <v>12776</v>
      </c>
      <c r="N7" s="18" t="n">
        <v>72136</v>
      </c>
      <c r="O7" s="44" t="s">
        <v>106</v>
      </c>
      <c r="P7" s="19"/>
      <c r="Q7" s="18" t="n">
        <v>266892</v>
      </c>
      <c r="R7" s="18" t="n">
        <v>883400</v>
      </c>
      <c r="S7" s="18" t="n">
        <v>240418</v>
      </c>
      <c r="T7" s="18" t="n">
        <v>301389</v>
      </c>
      <c r="U7" s="18" t="n">
        <v>278014</v>
      </c>
      <c r="V7" s="18" t="n">
        <v>283472</v>
      </c>
      <c r="W7" s="18" t="n">
        <v>125448</v>
      </c>
      <c r="X7" s="19"/>
      <c r="Y7" s="20" t="n">
        <v>42801</v>
      </c>
      <c r="Z7" s="14"/>
    </row>
    <row r="8" customFormat="false" ht="13.5" hidden="false" customHeight="false" outlineLevel="0" collapsed="false">
      <c r="A8" s="21" t="n">
        <v>204</v>
      </c>
      <c r="B8" s="10" t="s">
        <v>32</v>
      </c>
      <c r="C8" s="17" t="n">
        <v>669272</v>
      </c>
      <c r="D8" s="18" t="n">
        <v>45406</v>
      </c>
      <c r="E8" s="18" t="n">
        <v>42663</v>
      </c>
      <c r="F8" s="19"/>
      <c r="G8" s="18" t="n">
        <v>103817</v>
      </c>
      <c r="H8" s="18" t="n">
        <v>8449</v>
      </c>
      <c r="I8" s="44" t="s">
        <v>106</v>
      </c>
      <c r="J8" s="44" t="s">
        <v>106</v>
      </c>
      <c r="K8" s="18" t="n">
        <v>22687</v>
      </c>
      <c r="L8" s="19"/>
      <c r="M8" s="19"/>
      <c r="N8" s="44" t="s">
        <v>106</v>
      </c>
      <c r="O8" s="19"/>
      <c r="P8" s="19"/>
      <c r="Q8" s="18" t="n">
        <v>35516</v>
      </c>
      <c r="R8" s="44" t="s">
        <v>106</v>
      </c>
      <c r="S8" s="19"/>
      <c r="T8" s="18" t="n">
        <v>46150</v>
      </c>
      <c r="U8" s="18" t="n">
        <v>7701</v>
      </c>
      <c r="V8" s="18" t="n">
        <v>200638</v>
      </c>
      <c r="W8" s="19"/>
      <c r="X8" s="44" t="s">
        <v>106</v>
      </c>
      <c r="Y8" s="20" t="n">
        <v>12508</v>
      </c>
      <c r="Z8" s="14"/>
    </row>
    <row r="9" customFormat="false" ht="13.5" hidden="false" customHeight="false" outlineLevel="0" collapsed="false">
      <c r="A9" s="21" t="n">
        <v>205</v>
      </c>
      <c r="B9" s="10" t="s">
        <v>33</v>
      </c>
      <c r="C9" s="17" t="n">
        <v>813820</v>
      </c>
      <c r="D9" s="18" t="n">
        <v>17739</v>
      </c>
      <c r="E9" s="44" t="s">
        <v>106</v>
      </c>
      <c r="F9" s="19"/>
      <c r="G9" s="18" t="n">
        <v>89493</v>
      </c>
      <c r="H9" s="18" t="n">
        <v>12621</v>
      </c>
      <c r="I9" s="44" t="s">
        <v>106</v>
      </c>
      <c r="J9" s="18" t="n">
        <v>17106</v>
      </c>
      <c r="K9" s="18" t="n">
        <v>26910</v>
      </c>
      <c r="L9" s="44" t="s">
        <v>106</v>
      </c>
      <c r="M9" s="44" t="s">
        <v>106</v>
      </c>
      <c r="N9" s="19"/>
      <c r="O9" s="19"/>
      <c r="P9" s="19"/>
      <c r="Q9" s="18" t="n">
        <v>29592</v>
      </c>
      <c r="R9" s="44" t="s">
        <v>106</v>
      </c>
      <c r="S9" s="19"/>
      <c r="T9" s="18" t="n">
        <v>41591</v>
      </c>
      <c r="U9" s="18" t="n">
        <v>9156</v>
      </c>
      <c r="V9" s="18" t="n">
        <v>530562</v>
      </c>
      <c r="W9" s="18" t="n">
        <v>13137</v>
      </c>
      <c r="X9" s="44" t="s">
        <v>106</v>
      </c>
      <c r="Y9" s="20" t="n">
        <v>2970</v>
      </c>
      <c r="Z9" s="14"/>
    </row>
    <row r="10" customFormat="false" ht="13.5" hidden="false" customHeight="false" outlineLevel="0" collapsed="false">
      <c r="A10" s="21" t="n">
        <v>206</v>
      </c>
      <c r="B10" s="10" t="s">
        <v>34</v>
      </c>
      <c r="C10" s="17" t="n">
        <v>1175957</v>
      </c>
      <c r="D10" s="18" t="n">
        <v>393316</v>
      </c>
      <c r="E10" s="44" t="s">
        <v>106</v>
      </c>
      <c r="F10" s="19"/>
      <c r="G10" s="18" t="n">
        <v>90742</v>
      </c>
      <c r="H10" s="18" t="n">
        <v>21201</v>
      </c>
      <c r="I10" s="18" t="n">
        <v>4639</v>
      </c>
      <c r="J10" s="44" t="s">
        <v>106</v>
      </c>
      <c r="K10" s="18" t="n">
        <v>28930</v>
      </c>
      <c r="L10" s="19"/>
      <c r="M10" s="19" t="n">
        <v>8690</v>
      </c>
      <c r="N10" s="19"/>
      <c r="O10" s="44" t="s">
        <v>106</v>
      </c>
      <c r="P10" s="19"/>
      <c r="Q10" s="19" t="n">
        <v>66796</v>
      </c>
      <c r="R10" s="19"/>
      <c r="S10" s="19"/>
      <c r="T10" s="19" t="n">
        <v>38194</v>
      </c>
      <c r="U10" s="19" t="n">
        <v>103053</v>
      </c>
      <c r="V10" s="19" t="n">
        <v>394286</v>
      </c>
      <c r="W10" s="44" t="s">
        <v>106</v>
      </c>
      <c r="X10" s="19"/>
      <c r="Y10" s="45" t="s">
        <v>106</v>
      </c>
      <c r="Z10" s="14"/>
    </row>
    <row r="11" customFormat="false" ht="13.5" hidden="false" customHeight="false" outlineLevel="0" collapsed="false">
      <c r="A11" s="21" t="n">
        <v>207</v>
      </c>
      <c r="B11" s="10" t="s">
        <v>35</v>
      </c>
      <c r="C11" s="17" t="n">
        <v>647870</v>
      </c>
      <c r="D11" s="18" t="n">
        <v>108804</v>
      </c>
      <c r="E11" s="19"/>
      <c r="F11" s="19"/>
      <c r="G11" s="18" t="n">
        <v>56950</v>
      </c>
      <c r="H11" s="18" t="n">
        <v>4919</v>
      </c>
      <c r="I11" s="18" t="n">
        <v>7221</v>
      </c>
      <c r="J11" s="44" t="s">
        <v>106</v>
      </c>
      <c r="K11" s="18" t="n">
        <v>53322</v>
      </c>
      <c r="L11" s="44" t="s">
        <v>106</v>
      </c>
      <c r="M11" s="19"/>
      <c r="N11" s="19"/>
      <c r="O11" s="19"/>
      <c r="P11" s="19"/>
      <c r="Q11" s="44" t="s">
        <v>106</v>
      </c>
      <c r="R11" s="19"/>
      <c r="S11" s="44" t="s">
        <v>106</v>
      </c>
      <c r="T11" s="44" t="s">
        <v>106</v>
      </c>
      <c r="U11" s="19"/>
      <c r="V11" s="19" t="n">
        <v>209036</v>
      </c>
      <c r="W11" s="19"/>
      <c r="X11" s="19"/>
      <c r="Y11" s="45" t="s">
        <v>106</v>
      </c>
      <c r="Z11" s="14"/>
    </row>
    <row r="12" customFormat="false" ht="13.5" hidden="false" customHeight="false" outlineLevel="0" collapsed="false">
      <c r="A12" s="24" t="n">
        <v>208</v>
      </c>
      <c r="B12" s="25" t="s">
        <v>36</v>
      </c>
      <c r="C12" s="17" t="n">
        <v>481573</v>
      </c>
      <c r="D12" s="18" t="n">
        <v>63643</v>
      </c>
      <c r="E12" s="19"/>
      <c r="F12" s="19"/>
      <c r="G12" s="18" t="n">
        <v>208159</v>
      </c>
      <c r="H12" s="18" t="n">
        <v>12694</v>
      </c>
      <c r="I12" s="18" t="n">
        <v>5502</v>
      </c>
      <c r="J12" s="19"/>
      <c r="K12" s="19" t="n">
        <v>23396</v>
      </c>
      <c r="L12" s="19"/>
      <c r="M12" s="44" t="s">
        <v>106</v>
      </c>
      <c r="N12" s="19"/>
      <c r="O12" s="19"/>
      <c r="P12" s="44" t="s">
        <v>106</v>
      </c>
      <c r="Q12" s="19" t="n">
        <v>45820</v>
      </c>
      <c r="R12" s="19"/>
      <c r="S12" s="19"/>
      <c r="T12" s="19" t="n">
        <v>78555</v>
      </c>
      <c r="U12" s="19"/>
      <c r="V12" s="19" t="n">
        <v>33938</v>
      </c>
      <c r="W12" s="19"/>
      <c r="X12" s="19"/>
      <c r="Y12" s="45" t="s">
        <v>106</v>
      </c>
      <c r="Z12" s="14"/>
    </row>
    <row r="13" customFormat="false" ht="13.5" hidden="false" customHeight="false" outlineLevel="0" collapsed="false">
      <c r="A13" s="21" t="n">
        <v>301</v>
      </c>
      <c r="B13" s="10" t="s">
        <v>37</v>
      </c>
      <c r="C13" s="26" t="n">
        <v>161241</v>
      </c>
      <c r="D13" s="27" t="n">
        <v>67491</v>
      </c>
      <c r="E13" s="46" t="s">
        <v>106</v>
      </c>
      <c r="F13" s="28"/>
      <c r="G13" s="27" t="n">
        <v>23435</v>
      </c>
      <c r="H13" s="27" t="n">
        <v>1449</v>
      </c>
      <c r="I13" s="46" t="s">
        <v>106</v>
      </c>
      <c r="J13" s="28"/>
      <c r="K13" s="46" t="s">
        <v>106</v>
      </c>
      <c r="L13" s="28"/>
      <c r="M13" s="28"/>
      <c r="N13" s="28"/>
      <c r="O13" s="28"/>
      <c r="P13" s="28"/>
      <c r="Q13" s="28" t="n">
        <v>17118</v>
      </c>
      <c r="R13" s="28"/>
      <c r="S13" s="28"/>
      <c r="T13" s="46" t="s">
        <v>106</v>
      </c>
      <c r="U13" s="28"/>
      <c r="V13" s="46" t="s">
        <v>106</v>
      </c>
      <c r="W13" s="46" t="s">
        <v>106</v>
      </c>
      <c r="X13" s="28"/>
      <c r="Y13" s="47" t="s">
        <v>106</v>
      </c>
      <c r="Z13" s="14"/>
    </row>
    <row r="14" customFormat="false" ht="13.5" hidden="false" customHeight="false" outlineLevel="0" collapsed="false">
      <c r="A14" s="21" t="n">
        <v>302</v>
      </c>
      <c r="B14" s="10" t="s">
        <v>38</v>
      </c>
      <c r="C14" s="17" t="n">
        <v>37438</v>
      </c>
      <c r="D14" s="44" t="s">
        <v>106</v>
      </c>
      <c r="E14" s="19"/>
      <c r="F14" s="19"/>
      <c r="G14" s="44" t="s">
        <v>106</v>
      </c>
      <c r="H14" s="44" t="s">
        <v>106</v>
      </c>
      <c r="I14" s="19"/>
      <c r="J14" s="19"/>
      <c r="K14" s="44" t="s">
        <v>106</v>
      </c>
      <c r="L14" s="19"/>
      <c r="M14" s="19"/>
      <c r="N14" s="44" t="s">
        <v>106</v>
      </c>
      <c r="O14" s="19"/>
      <c r="P14" s="19"/>
      <c r="Q14" s="44" t="s">
        <v>106</v>
      </c>
      <c r="R14" s="19"/>
      <c r="S14" s="19"/>
      <c r="T14" s="19"/>
      <c r="U14" s="19"/>
      <c r="V14" s="19"/>
      <c r="W14" s="19"/>
      <c r="X14" s="19"/>
      <c r="Y14" s="23"/>
      <c r="Z14" s="14"/>
    </row>
    <row r="15" customFormat="false" ht="13.5" hidden="false" customHeight="false" outlineLevel="0" collapsed="false">
      <c r="A15" s="21" t="n">
        <v>303</v>
      </c>
      <c r="B15" s="10" t="s">
        <v>39</v>
      </c>
      <c r="C15" s="17" t="n">
        <v>24099</v>
      </c>
      <c r="D15" s="19"/>
      <c r="E15" s="19"/>
      <c r="F15" s="19"/>
      <c r="G15" s="18"/>
      <c r="H15" s="44" t="s">
        <v>106</v>
      </c>
      <c r="I15" s="19"/>
      <c r="J15" s="44" t="s">
        <v>106</v>
      </c>
      <c r="K15" s="19"/>
      <c r="L15" s="19"/>
      <c r="M15" s="19"/>
      <c r="N15" s="19"/>
      <c r="O15" s="19"/>
      <c r="P15" s="19"/>
      <c r="Q15" s="44" t="s">
        <v>106</v>
      </c>
      <c r="R15" s="19"/>
      <c r="S15" s="19"/>
      <c r="T15" s="19"/>
      <c r="U15" s="19"/>
      <c r="V15" s="44" t="s">
        <v>106</v>
      </c>
      <c r="W15" s="19"/>
      <c r="X15" s="19"/>
      <c r="Y15" s="23"/>
      <c r="Z15" s="14"/>
    </row>
    <row r="16" customFormat="false" ht="13.5" hidden="false" customHeight="false" outlineLevel="0" collapsed="false">
      <c r="A16" s="21" t="n">
        <v>304</v>
      </c>
      <c r="B16" s="10" t="s">
        <v>40</v>
      </c>
      <c r="C16" s="30" t="n">
        <v>28270</v>
      </c>
      <c r="D16" s="19"/>
      <c r="E16" s="19"/>
      <c r="F16" s="19"/>
      <c r="G16" s="44" t="s">
        <v>106</v>
      </c>
      <c r="H16" s="44" t="s">
        <v>106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3"/>
      <c r="Z16" s="14"/>
    </row>
    <row r="17" customFormat="false" ht="13.5" hidden="false" customHeight="false" outlineLevel="0" collapsed="false">
      <c r="A17" s="21" t="n">
        <v>305</v>
      </c>
      <c r="B17" s="10" t="s">
        <v>41</v>
      </c>
      <c r="C17" s="30" t="n">
        <v>29118</v>
      </c>
      <c r="D17" s="44" t="s">
        <v>106</v>
      </c>
      <c r="E17" s="19"/>
      <c r="F17" s="19"/>
      <c r="G17" s="44" t="s">
        <v>106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44" t="s">
        <v>106</v>
      </c>
      <c r="X17" s="19"/>
      <c r="Y17" s="23"/>
      <c r="Z17" s="14"/>
    </row>
    <row r="18" customFormat="false" ht="13.5" hidden="false" customHeight="false" outlineLevel="0" collapsed="false">
      <c r="A18" s="21" t="n">
        <v>306</v>
      </c>
      <c r="B18" s="10" t="s">
        <v>42</v>
      </c>
      <c r="C18" s="30" t="n">
        <v>23166</v>
      </c>
      <c r="D18" s="19"/>
      <c r="E18" s="19"/>
      <c r="F18" s="19"/>
      <c r="G18" s="44" t="s">
        <v>106</v>
      </c>
      <c r="H18" s="19" t="n">
        <v>7341</v>
      </c>
      <c r="I18" s="19"/>
      <c r="J18" s="19"/>
      <c r="K18" s="19"/>
      <c r="L18" s="19"/>
      <c r="M18" s="19"/>
      <c r="N18" s="19"/>
      <c r="O18" s="19"/>
      <c r="P18" s="19"/>
      <c r="Q18" s="44" t="s">
        <v>106</v>
      </c>
      <c r="R18" s="19"/>
      <c r="S18" s="19"/>
      <c r="T18" s="19"/>
      <c r="U18" s="19"/>
      <c r="V18" s="19"/>
      <c r="W18" s="19"/>
      <c r="X18" s="19"/>
      <c r="Y18" s="23"/>
      <c r="Z18" s="14"/>
    </row>
    <row r="19" customFormat="false" ht="13.5" hidden="false" customHeight="false" outlineLevel="0" collapsed="false">
      <c r="A19" s="15" t="n">
        <v>321</v>
      </c>
      <c r="B19" s="16" t="s">
        <v>43</v>
      </c>
      <c r="C19" s="26" t="n">
        <v>103124</v>
      </c>
      <c r="D19" s="27" t="n">
        <v>22278</v>
      </c>
      <c r="E19" s="27" t="n">
        <v>1782</v>
      </c>
      <c r="F19" s="28"/>
      <c r="G19" s="27" t="n">
        <v>24691</v>
      </c>
      <c r="H19" s="46" t="s">
        <v>106</v>
      </c>
      <c r="I19" s="46" t="s">
        <v>106</v>
      </c>
      <c r="J19" s="28"/>
      <c r="K19" s="28"/>
      <c r="L19" s="28"/>
      <c r="M19" s="28"/>
      <c r="N19" s="28"/>
      <c r="O19" s="28"/>
      <c r="P19" s="28"/>
      <c r="Q19" s="27" t="n">
        <v>20316</v>
      </c>
      <c r="R19" s="46" t="s">
        <v>106</v>
      </c>
      <c r="S19" s="28"/>
      <c r="T19" s="46" t="s">
        <v>106</v>
      </c>
      <c r="U19" s="46" t="s">
        <v>106</v>
      </c>
      <c r="V19" s="46" t="s">
        <v>106</v>
      </c>
      <c r="W19" s="28"/>
      <c r="X19" s="28"/>
      <c r="Y19" s="29"/>
      <c r="Z19" s="14"/>
    </row>
    <row r="20" customFormat="false" ht="13.5" hidden="false" customHeight="false" outlineLevel="0" collapsed="false">
      <c r="A20" s="21" t="n">
        <v>322</v>
      </c>
      <c r="B20" s="10" t="s">
        <v>44</v>
      </c>
      <c r="C20" s="17" t="n">
        <v>116021</v>
      </c>
      <c r="D20" s="18" t="n">
        <v>6275</v>
      </c>
      <c r="E20" s="44" t="s">
        <v>106</v>
      </c>
      <c r="F20" s="19"/>
      <c r="G20" s="18" t="n">
        <v>39862</v>
      </c>
      <c r="H20" s="44" t="s">
        <v>106</v>
      </c>
      <c r="I20" s="44" t="s">
        <v>106</v>
      </c>
      <c r="J20" s="19"/>
      <c r="K20" s="44" t="s">
        <v>106</v>
      </c>
      <c r="L20" s="19"/>
      <c r="M20" s="44" t="s">
        <v>106</v>
      </c>
      <c r="N20" s="19"/>
      <c r="O20" s="19"/>
      <c r="P20" s="19"/>
      <c r="Q20" s="44" t="s">
        <v>106</v>
      </c>
      <c r="R20" s="44" t="s">
        <v>106</v>
      </c>
      <c r="S20" s="44" t="s">
        <v>106</v>
      </c>
      <c r="T20" s="44" t="s">
        <v>106</v>
      </c>
      <c r="U20" s="19"/>
      <c r="V20" s="19" t="n">
        <v>47421</v>
      </c>
      <c r="W20" s="19"/>
      <c r="X20" s="44" t="s">
        <v>106</v>
      </c>
      <c r="Y20" s="23"/>
      <c r="Z20" s="14"/>
    </row>
    <row r="21" customFormat="false" ht="13.5" hidden="false" customHeight="false" outlineLevel="0" collapsed="false">
      <c r="A21" s="21" t="n">
        <v>323</v>
      </c>
      <c r="B21" s="10" t="s">
        <v>45</v>
      </c>
      <c r="C21" s="30" t="n">
        <v>82079</v>
      </c>
      <c r="D21" s="44" t="s">
        <v>106</v>
      </c>
      <c r="E21" s="19"/>
      <c r="F21" s="19"/>
      <c r="G21" s="19" t="n">
        <v>24439</v>
      </c>
      <c r="H21" s="19" t="n">
        <v>10288</v>
      </c>
      <c r="I21" s="19"/>
      <c r="J21" s="19"/>
      <c r="K21" s="19"/>
      <c r="L21" s="19"/>
      <c r="M21" s="19"/>
      <c r="N21" s="44" t="s">
        <v>106</v>
      </c>
      <c r="O21" s="19"/>
      <c r="P21" s="19"/>
      <c r="Q21" s="19" t="n">
        <v>8698</v>
      </c>
      <c r="R21" s="19"/>
      <c r="S21" s="19"/>
      <c r="T21" s="44" t="s">
        <v>106</v>
      </c>
      <c r="U21" s="19"/>
      <c r="V21" s="44" t="s">
        <v>106</v>
      </c>
      <c r="W21" s="19" t="n">
        <v>4074</v>
      </c>
      <c r="X21" s="44" t="s">
        <v>106</v>
      </c>
      <c r="Y21" s="23"/>
      <c r="Z21" s="14"/>
    </row>
    <row r="22" customFormat="false" ht="13.5" hidden="false" customHeight="false" outlineLevel="0" collapsed="false">
      <c r="A22" s="21" t="n">
        <v>324</v>
      </c>
      <c r="B22" s="10" t="s">
        <v>46</v>
      </c>
      <c r="C22" s="30" t="n">
        <v>73549</v>
      </c>
      <c r="D22" s="44" t="s">
        <v>106</v>
      </c>
      <c r="E22" s="44" t="s">
        <v>106</v>
      </c>
      <c r="F22" s="19"/>
      <c r="G22" s="19" t="n">
        <v>31715</v>
      </c>
      <c r="H22" s="19"/>
      <c r="I22" s="19"/>
      <c r="J22" s="19"/>
      <c r="K22" s="19"/>
      <c r="L22" s="19"/>
      <c r="M22" s="19"/>
      <c r="N22" s="19"/>
      <c r="O22" s="44" t="s">
        <v>106</v>
      </c>
      <c r="P22" s="19"/>
      <c r="Q22" s="44" t="s">
        <v>106</v>
      </c>
      <c r="R22" s="19"/>
      <c r="S22" s="19"/>
      <c r="T22" s="19"/>
      <c r="U22" s="19"/>
      <c r="V22" s="44" t="s">
        <v>106</v>
      </c>
      <c r="W22" s="19"/>
      <c r="X22" s="19"/>
      <c r="Y22" s="23"/>
      <c r="Z22" s="14"/>
    </row>
    <row r="23" customFormat="false" ht="13.5" hidden="false" customHeight="false" outlineLevel="0" collapsed="false">
      <c r="A23" s="21" t="n">
        <v>325</v>
      </c>
      <c r="B23" s="10" t="s">
        <v>47</v>
      </c>
      <c r="C23" s="30" t="n">
        <v>29070</v>
      </c>
      <c r="D23" s="44" t="s">
        <v>106</v>
      </c>
      <c r="E23" s="44" t="s">
        <v>106</v>
      </c>
      <c r="F23" s="19"/>
      <c r="G23" s="44" t="s">
        <v>106</v>
      </c>
      <c r="H23" s="44" t="s">
        <v>106</v>
      </c>
      <c r="I23" s="19"/>
      <c r="J23" s="19"/>
      <c r="K23" s="19"/>
      <c r="L23" s="19"/>
      <c r="M23" s="19"/>
      <c r="N23" s="19"/>
      <c r="O23" s="19"/>
      <c r="P23" s="19"/>
      <c r="Q23" s="44" t="s">
        <v>106</v>
      </c>
      <c r="R23" s="19"/>
      <c r="S23" s="19"/>
      <c r="T23" s="19"/>
      <c r="U23" s="19"/>
      <c r="V23" s="44" t="s">
        <v>106</v>
      </c>
      <c r="W23" s="19"/>
      <c r="X23" s="19"/>
      <c r="Y23" s="23"/>
      <c r="Z23" s="14"/>
    </row>
    <row r="24" customFormat="false" ht="13.5" hidden="false" customHeight="false" outlineLevel="0" collapsed="false">
      <c r="A24" s="21" t="n">
        <v>326</v>
      </c>
      <c r="B24" s="10" t="s">
        <v>48</v>
      </c>
      <c r="C24" s="30" t="n">
        <v>39000</v>
      </c>
      <c r="D24" s="19"/>
      <c r="E24" s="44" t="s">
        <v>106</v>
      </c>
      <c r="F24" s="19"/>
      <c r="G24" s="44" t="s">
        <v>106</v>
      </c>
      <c r="H24" s="19"/>
      <c r="I24" s="19"/>
      <c r="J24" s="19"/>
      <c r="K24" s="19"/>
      <c r="L24" s="19"/>
      <c r="M24" s="19"/>
      <c r="N24" s="19"/>
      <c r="O24" s="19"/>
      <c r="P24" s="19"/>
      <c r="Q24" s="19" t="n">
        <v>18230</v>
      </c>
      <c r="R24" s="19"/>
      <c r="S24" s="19"/>
      <c r="T24" s="44" t="s">
        <v>106</v>
      </c>
      <c r="U24" s="19"/>
      <c r="V24" s="19"/>
      <c r="W24" s="19"/>
      <c r="X24" s="19"/>
      <c r="Y24" s="23"/>
      <c r="Z24" s="14"/>
    </row>
    <row r="25" customFormat="false" ht="13.5" hidden="false" customHeight="false" outlineLevel="0" collapsed="false">
      <c r="A25" s="21" t="n">
        <v>327</v>
      </c>
      <c r="B25" s="10" t="s">
        <v>49</v>
      </c>
      <c r="C25" s="30" t="n">
        <v>23432</v>
      </c>
      <c r="D25" s="19"/>
      <c r="E25" s="44" t="s">
        <v>106</v>
      </c>
      <c r="F25" s="19"/>
      <c r="G25" s="44" t="s">
        <v>106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3"/>
      <c r="Z25" s="14"/>
    </row>
    <row r="26" customFormat="false" ht="13.5" hidden="false" customHeight="false" outlineLevel="0" collapsed="false">
      <c r="A26" s="24" t="n">
        <v>328</v>
      </c>
      <c r="B26" s="25" t="s">
        <v>50</v>
      </c>
      <c r="C26" s="30" t="n">
        <v>91072</v>
      </c>
      <c r="D26" s="19"/>
      <c r="E26" s="44" t="s">
        <v>106</v>
      </c>
      <c r="F26" s="19"/>
      <c r="G26" s="44" t="s">
        <v>106</v>
      </c>
      <c r="H26" s="44" t="s">
        <v>106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 t="n">
        <v>67560</v>
      </c>
      <c r="W26" s="19"/>
      <c r="X26" s="19"/>
      <c r="Y26" s="45" t="s">
        <v>106</v>
      </c>
      <c r="Z26" s="14"/>
    </row>
    <row r="27" customFormat="false" ht="13.5" hidden="false" customHeight="false" outlineLevel="0" collapsed="false">
      <c r="A27" s="21" t="n">
        <v>341</v>
      </c>
      <c r="B27" s="10" t="s">
        <v>51</v>
      </c>
      <c r="C27" s="31" t="n">
        <v>164652</v>
      </c>
      <c r="D27" s="28" t="n">
        <v>33493</v>
      </c>
      <c r="E27" s="46" t="s">
        <v>106</v>
      </c>
      <c r="F27" s="28"/>
      <c r="G27" s="28" t="n">
        <v>32977</v>
      </c>
      <c r="H27" s="46" t="s">
        <v>106</v>
      </c>
      <c r="I27" s="28"/>
      <c r="J27" s="28"/>
      <c r="K27" s="28"/>
      <c r="L27" s="28"/>
      <c r="M27" s="28"/>
      <c r="N27" s="28"/>
      <c r="O27" s="28"/>
      <c r="P27" s="28"/>
      <c r="Q27" s="46" t="s">
        <v>106</v>
      </c>
      <c r="R27" s="46" t="s">
        <v>106</v>
      </c>
      <c r="S27" s="46" t="s">
        <v>106</v>
      </c>
      <c r="T27" s="28"/>
      <c r="U27" s="28"/>
      <c r="V27" s="46" t="s">
        <v>106</v>
      </c>
      <c r="W27" s="28"/>
      <c r="X27" s="28"/>
      <c r="Y27" s="29"/>
      <c r="Z27" s="14"/>
    </row>
    <row r="28" customFormat="false" ht="13.5" hidden="false" customHeight="false" outlineLevel="0" collapsed="false">
      <c r="A28" s="21" t="n">
        <v>342</v>
      </c>
      <c r="B28" s="10" t="s">
        <v>52</v>
      </c>
      <c r="C28" s="52" t="s">
        <v>106</v>
      </c>
      <c r="D28" s="44" t="s">
        <v>106</v>
      </c>
      <c r="E28" s="19"/>
      <c r="F28" s="19"/>
      <c r="G28" s="44" t="s">
        <v>106</v>
      </c>
      <c r="H28" s="19"/>
      <c r="I28" s="19"/>
      <c r="J28" s="19"/>
      <c r="K28" s="19"/>
      <c r="L28" s="19"/>
      <c r="M28" s="19"/>
      <c r="N28" s="44" t="s">
        <v>106</v>
      </c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3"/>
      <c r="Z28" s="14"/>
    </row>
    <row r="29" customFormat="false" ht="13.5" hidden="false" customHeight="false" outlineLevel="0" collapsed="false">
      <c r="A29" s="21" t="n">
        <v>343</v>
      </c>
      <c r="B29" s="10" t="s">
        <v>53</v>
      </c>
      <c r="C29" s="53" t="s">
        <v>106</v>
      </c>
      <c r="D29" s="34"/>
      <c r="E29" s="34"/>
      <c r="F29" s="34"/>
      <c r="G29" s="34"/>
      <c r="H29" s="50" t="s">
        <v>106</v>
      </c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 t="s">
        <v>107</v>
      </c>
      <c r="U29" s="34"/>
      <c r="V29" s="34"/>
      <c r="W29" s="34"/>
      <c r="X29" s="34"/>
      <c r="Y29" s="35"/>
      <c r="Z29" s="14"/>
    </row>
    <row r="30" customFormat="false" ht="13.5" hidden="false" customHeight="false" outlineLevel="0" collapsed="false">
      <c r="A30" s="15" t="n">
        <v>361</v>
      </c>
      <c r="B30" s="16" t="s">
        <v>54</v>
      </c>
      <c r="C30" s="30" t="n">
        <v>55819</v>
      </c>
      <c r="D30" s="19" t="n">
        <v>8344</v>
      </c>
      <c r="E30" s="44" t="s">
        <v>106</v>
      </c>
      <c r="F30" s="19"/>
      <c r="G30" s="44" t="s">
        <v>106</v>
      </c>
      <c r="H30" s="19"/>
      <c r="I30" s="19"/>
      <c r="J30" s="19"/>
      <c r="K30" s="44" t="s">
        <v>106</v>
      </c>
      <c r="L30" s="19"/>
      <c r="M30" s="19"/>
      <c r="N30" s="19"/>
      <c r="O30" s="19"/>
      <c r="P30" s="19"/>
      <c r="Q30" s="44" t="s">
        <v>106</v>
      </c>
      <c r="R30" s="19"/>
      <c r="S30" s="19"/>
      <c r="T30" s="44" t="s">
        <v>106</v>
      </c>
      <c r="U30" s="19"/>
      <c r="V30" s="44" t="s">
        <v>106</v>
      </c>
      <c r="W30" s="19"/>
      <c r="X30" s="44" t="s">
        <v>106</v>
      </c>
      <c r="Y30" s="45" t="s">
        <v>106</v>
      </c>
      <c r="Z30" s="14"/>
    </row>
    <row r="31" customFormat="false" ht="13.5" hidden="false" customHeight="false" outlineLevel="0" collapsed="false">
      <c r="A31" s="21" t="n">
        <v>362</v>
      </c>
      <c r="B31" s="10" t="s">
        <v>55</v>
      </c>
      <c r="C31" s="30" t="n">
        <v>120960</v>
      </c>
      <c r="D31" s="19" t="n">
        <v>21693</v>
      </c>
      <c r="E31" s="19"/>
      <c r="F31" s="19"/>
      <c r="G31" s="19" t="n">
        <v>28929</v>
      </c>
      <c r="H31" s="19" t="n">
        <v>6643</v>
      </c>
      <c r="I31" s="19"/>
      <c r="J31" s="44" t="s">
        <v>106</v>
      </c>
      <c r="K31" s="19"/>
      <c r="L31" s="19"/>
      <c r="M31" s="19"/>
      <c r="N31" s="44" t="s">
        <v>106</v>
      </c>
      <c r="O31" s="19"/>
      <c r="P31" s="19"/>
      <c r="Q31" s="44" t="s">
        <v>106</v>
      </c>
      <c r="R31" s="19"/>
      <c r="S31" s="19"/>
      <c r="T31" s="44" t="s">
        <v>106</v>
      </c>
      <c r="U31" s="19"/>
      <c r="V31" s="44" t="s">
        <v>106</v>
      </c>
      <c r="W31" s="19"/>
      <c r="X31" s="44" t="s">
        <v>106</v>
      </c>
      <c r="Y31" s="45" t="s">
        <v>106</v>
      </c>
      <c r="Z31" s="14"/>
    </row>
    <row r="32" customFormat="false" ht="13.5" hidden="false" customHeight="false" outlineLevel="0" collapsed="false">
      <c r="A32" s="21" t="n">
        <v>363</v>
      </c>
      <c r="B32" s="10" t="s">
        <v>56</v>
      </c>
      <c r="C32" s="30" t="n">
        <v>159171</v>
      </c>
      <c r="D32" s="19" t="n">
        <v>84609</v>
      </c>
      <c r="E32" s="19" t="n">
        <v>10121</v>
      </c>
      <c r="F32" s="19"/>
      <c r="G32" s="19" t="n">
        <v>31942</v>
      </c>
      <c r="H32" s="44" t="s">
        <v>106</v>
      </c>
      <c r="I32" s="19"/>
      <c r="J32" s="44" t="s">
        <v>106</v>
      </c>
      <c r="K32" s="44" t="s">
        <v>106</v>
      </c>
      <c r="L32" s="19"/>
      <c r="M32" s="19"/>
      <c r="N32" s="44" t="s">
        <v>106</v>
      </c>
      <c r="O32" s="19"/>
      <c r="P32" s="19"/>
      <c r="Q32" s="44" t="s">
        <v>106</v>
      </c>
      <c r="R32" s="19"/>
      <c r="S32" s="19"/>
      <c r="T32" s="44" t="s">
        <v>106</v>
      </c>
      <c r="U32" s="19"/>
      <c r="V32" s="19"/>
      <c r="W32" s="19"/>
      <c r="X32" s="44" t="s">
        <v>106</v>
      </c>
      <c r="Y32" s="45" t="s">
        <v>106</v>
      </c>
      <c r="Z32" s="14"/>
    </row>
    <row r="33" customFormat="false" ht="13.5" hidden="false" customHeight="false" outlineLevel="0" collapsed="false">
      <c r="A33" s="21" t="n">
        <v>364</v>
      </c>
      <c r="B33" s="10" t="s">
        <v>57</v>
      </c>
      <c r="C33" s="30" t="n">
        <v>244499</v>
      </c>
      <c r="D33" s="19" t="n">
        <v>20675</v>
      </c>
      <c r="E33" s="44" t="s">
        <v>106</v>
      </c>
      <c r="F33" s="19"/>
      <c r="G33" s="19" t="n">
        <v>31736</v>
      </c>
      <c r="H33" s="44" t="s">
        <v>106</v>
      </c>
      <c r="I33" s="44" t="s">
        <v>106</v>
      </c>
      <c r="J33" s="19"/>
      <c r="K33" s="44" t="s">
        <v>106</v>
      </c>
      <c r="L33" s="19"/>
      <c r="M33" s="19"/>
      <c r="N33" s="19"/>
      <c r="O33" s="19"/>
      <c r="P33" s="19"/>
      <c r="Q33" s="19" t="n">
        <v>11982</v>
      </c>
      <c r="R33" s="44" t="s">
        <v>106</v>
      </c>
      <c r="S33" s="44" t="s">
        <v>106</v>
      </c>
      <c r="T33" s="19" t="n">
        <v>10377</v>
      </c>
      <c r="U33" s="19"/>
      <c r="V33" s="44" t="s">
        <v>106</v>
      </c>
      <c r="W33" s="19"/>
      <c r="X33" s="44" t="s">
        <v>106</v>
      </c>
      <c r="Y33" s="45" t="s">
        <v>106</v>
      </c>
      <c r="Z33" s="14"/>
    </row>
    <row r="34" customFormat="false" ht="13.5" hidden="false" customHeight="false" outlineLevel="0" collapsed="false">
      <c r="A34" s="21" t="n">
        <v>365</v>
      </c>
      <c r="B34" s="10" t="s">
        <v>58</v>
      </c>
      <c r="C34" s="30" t="n">
        <v>441466</v>
      </c>
      <c r="D34" s="19"/>
      <c r="E34" s="44" t="s">
        <v>106</v>
      </c>
      <c r="F34" s="19"/>
      <c r="G34" s="19" t="n">
        <v>62538</v>
      </c>
      <c r="H34" s="44" t="s">
        <v>106</v>
      </c>
      <c r="I34" s="44" t="s">
        <v>106</v>
      </c>
      <c r="J34" s="44" t="s">
        <v>106</v>
      </c>
      <c r="K34" s="44" t="s">
        <v>106</v>
      </c>
      <c r="L34" s="19"/>
      <c r="M34" s="19"/>
      <c r="N34" s="19"/>
      <c r="O34" s="44" t="s">
        <v>106</v>
      </c>
      <c r="P34" s="19"/>
      <c r="Q34" s="44" t="s">
        <v>106</v>
      </c>
      <c r="R34" s="19"/>
      <c r="S34" s="19"/>
      <c r="T34" s="44" t="s">
        <v>106</v>
      </c>
      <c r="U34" s="44" t="s">
        <v>106</v>
      </c>
      <c r="V34" s="19" t="n">
        <v>236607</v>
      </c>
      <c r="W34" s="19"/>
      <c r="X34" s="19" t="n">
        <v>67405</v>
      </c>
      <c r="Y34" s="23"/>
      <c r="Z34" s="14"/>
    </row>
    <row r="35" customFormat="false" ht="13.5" hidden="false" customHeight="false" outlineLevel="0" collapsed="false">
      <c r="A35" s="21" t="n">
        <v>366</v>
      </c>
      <c r="B35" s="10" t="s">
        <v>59</v>
      </c>
      <c r="C35" s="30" t="n">
        <v>62972</v>
      </c>
      <c r="D35" s="19"/>
      <c r="E35" s="19"/>
      <c r="F35" s="19"/>
      <c r="G35" s="19" t="n">
        <v>48750</v>
      </c>
      <c r="H35" s="19"/>
      <c r="I35" s="19"/>
      <c r="J35" s="19"/>
      <c r="K35" s="19"/>
      <c r="L35" s="19"/>
      <c r="M35" s="44" t="s">
        <v>106</v>
      </c>
      <c r="N35" s="19"/>
      <c r="O35" s="19"/>
      <c r="P35" s="19"/>
      <c r="Q35" s="44" t="s">
        <v>106</v>
      </c>
      <c r="R35" s="19"/>
      <c r="S35" s="19"/>
      <c r="T35" s="19"/>
      <c r="U35" s="19"/>
      <c r="V35" s="19"/>
      <c r="W35" s="19"/>
      <c r="X35" s="44" t="s">
        <v>106</v>
      </c>
      <c r="Y35" s="23"/>
      <c r="Z35" s="14"/>
    </row>
    <row r="36" customFormat="false" ht="13.5" hidden="false" customHeight="false" outlineLevel="0" collapsed="false">
      <c r="A36" s="21" t="n">
        <v>367</v>
      </c>
      <c r="B36" s="10" t="s">
        <v>60</v>
      </c>
      <c r="C36" s="30" t="n">
        <v>261808</v>
      </c>
      <c r="D36" s="44" t="s">
        <v>106</v>
      </c>
      <c r="E36" s="19"/>
      <c r="F36" s="19"/>
      <c r="G36" s="19" t="n">
        <v>33075</v>
      </c>
      <c r="H36" s="19" t="n">
        <v>12562</v>
      </c>
      <c r="I36" s="19"/>
      <c r="J36" s="19"/>
      <c r="K36" s="19"/>
      <c r="L36" s="19"/>
      <c r="M36" s="19"/>
      <c r="N36" s="44" t="s">
        <v>106</v>
      </c>
      <c r="O36" s="19"/>
      <c r="P36" s="44" t="s">
        <v>106</v>
      </c>
      <c r="Q36" s="44" t="s">
        <v>106</v>
      </c>
      <c r="R36" s="44" t="s">
        <v>106</v>
      </c>
      <c r="S36" s="19"/>
      <c r="T36" s="44" t="s">
        <v>106</v>
      </c>
      <c r="U36" s="19" t="n">
        <v>42298</v>
      </c>
      <c r="V36" s="19" t="n">
        <v>48820</v>
      </c>
      <c r="W36" s="19"/>
      <c r="X36" s="44" t="s">
        <v>106</v>
      </c>
      <c r="Y36" s="45" t="s">
        <v>106</v>
      </c>
      <c r="Z36" s="14"/>
    </row>
    <row r="37" customFormat="false" ht="13.5" hidden="false" customHeight="false" outlineLevel="0" collapsed="false">
      <c r="A37" s="24" t="n">
        <v>368</v>
      </c>
      <c r="B37" s="25" t="s">
        <v>61</v>
      </c>
      <c r="C37" s="30" t="n">
        <v>21234</v>
      </c>
      <c r="D37" s="19"/>
      <c r="E37" s="44" t="s">
        <v>106</v>
      </c>
      <c r="F37" s="19"/>
      <c r="G37" s="44" t="s">
        <v>106</v>
      </c>
      <c r="H37" s="44" t="s">
        <v>106</v>
      </c>
      <c r="I37" s="44" t="s">
        <v>106</v>
      </c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44" t="s">
        <v>106</v>
      </c>
      <c r="W37" s="19"/>
      <c r="X37" s="19"/>
      <c r="Y37" s="23"/>
      <c r="Z37" s="14"/>
    </row>
    <row r="38" customFormat="false" ht="13.5" hidden="false" customHeight="false" outlineLevel="0" collapsed="false">
      <c r="A38" s="21" t="n">
        <v>381</v>
      </c>
      <c r="B38" s="10" t="s">
        <v>62</v>
      </c>
      <c r="C38" s="31" t="n">
        <v>173040</v>
      </c>
      <c r="D38" s="46" t="s">
        <v>106</v>
      </c>
      <c r="E38" s="28" t="n">
        <v>7817</v>
      </c>
      <c r="F38" s="28"/>
      <c r="G38" s="28" t="n">
        <v>17156</v>
      </c>
      <c r="H38" s="46" t="s">
        <v>106</v>
      </c>
      <c r="I38" s="46" t="s">
        <v>106</v>
      </c>
      <c r="J38" s="28"/>
      <c r="K38" s="28" t="n">
        <v>11350</v>
      </c>
      <c r="L38" s="28"/>
      <c r="M38" s="28"/>
      <c r="N38" s="28"/>
      <c r="O38" s="28"/>
      <c r="P38" s="28"/>
      <c r="Q38" s="46" t="s">
        <v>106</v>
      </c>
      <c r="R38" s="28"/>
      <c r="S38" s="28"/>
      <c r="T38" s="46" t="s">
        <v>106</v>
      </c>
      <c r="U38" s="28"/>
      <c r="V38" s="28" t="n">
        <v>78935</v>
      </c>
      <c r="W38" s="28"/>
      <c r="X38" s="46" t="s">
        <v>106</v>
      </c>
      <c r="Y38" s="47" t="s">
        <v>106</v>
      </c>
      <c r="Z38" s="14"/>
    </row>
    <row r="39" customFormat="false" ht="13.5" hidden="false" customHeight="false" outlineLevel="0" collapsed="false">
      <c r="A39" s="21" t="n">
        <v>382</v>
      </c>
      <c r="B39" s="10" t="s">
        <v>63</v>
      </c>
      <c r="C39" s="30" t="n">
        <v>67576</v>
      </c>
      <c r="D39" s="44" t="s">
        <v>106</v>
      </c>
      <c r="E39" s="44" t="s">
        <v>106</v>
      </c>
      <c r="F39" s="44" t="s">
        <v>106</v>
      </c>
      <c r="G39" s="19" t="n">
        <v>15242</v>
      </c>
      <c r="H39" s="19" t="n">
        <v>21375</v>
      </c>
      <c r="I39" s="44" t="s">
        <v>106</v>
      </c>
      <c r="J39" s="44" t="s">
        <v>106</v>
      </c>
      <c r="K39" s="44" t="s">
        <v>106</v>
      </c>
      <c r="L39" s="19"/>
      <c r="M39" s="19"/>
      <c r="N39" s="19"/>
      <c r="O39" s="19"/>
      <c r="P39" s="19"/>
      <c r="Q39" s="44" t="s">
        <v>106</v>
      </c>
      <c r="R39" s="19"/>
      <c r="S39" s="19"/>
      <c r="T39" s="44" t="s">
        <v>106</v>
      </c>
      <c r="U39" s="19"/>
      <c r="V39" s="19" t="n">
        <v>17633</v>
      </c>
      <c r="W39" s="19"/>
      <c r="X39" s="19"/>
      <c r="Y39" s="23"/>
      <c r="Z39" s="14"/>
    </row>
    <row r="40" customFormat="false" ht="13.5" hidden="false" customHeight="false" outlineLevel="0" collapsed="false">
      <c r="A40" s="21" t="n">
        <v>383</v>
      </c>
      <c r="B40" s="10" t="s">
        <v>64</v>
      </c>
      <c r="C40" s="30" t="n">
        <v>112601</v>
      </c>
      <c r="D40" s="19"/>
      <c r="E40" s="19"/>
      <c r="F40" s="19"/>
      <c r="G40" s="19" t="n">
        <v>17093</v>
      </c>
      <c r="H40" s="19" t="n">
        <v>13609</v>
      </c>
      <c r="I40" s="44" t="s">
        <v>106</v>
      </c>
      <c r="J40" s="19"/>
      <c r="K40" s="19"/>
      <c r="L40" s="19"/>
      <c r="M40" s="19"/>
      <c r="N40" s="44" t="s">
        <v>106</v>
      </c>
      <c r="O40" s="19"/>
      <c r="P40" s="19"/>
      <c r="Q40" s="19"/>
      <c r="R40" s="19"/>
      <c r="S40" s="19"/>
      <c r="T40" s="44" t="s">
        <v>106</v>
      </c>
      <c r="U40" s="19"/>
      <c r="V40" s="19" t="n">
        <v>76363</v>
      </c>
      <c r="W40" s="19"/>
      <c r="X40" s="19"/>
      <c r="Y40" s="23"/>
      <c r="Z40" s="14"/>
    </row>
    <row r="41" customFormat="false" ht="13.5" hidden="false" customHeight="false" outlineLevel="0" collapsed="false">
      <c r="A41" s="21" t="n">
        <v>384</v>
      </c>
      <c r="B41" s="10" t="s">
        <v>65</v>
      </c>
      <c r="C41" s="30" t="n">
        <v>408140</v>
      </c>
      <c r="D41" s="19" t="n">
        <v>2409</v>
      </c>
      <c r="E41" s="19" t="n">
        <v>2062</v>
      </c>
      <c r="F41" s="19"/>
      <c r="G41" s="19" t="n">
        <v>42262</v>
      </c>
      <c r="H41" s="19" t="n">
        <v>8059</v>
      </c>
      <c r="I41" s="44" t="s">
        <v>106</v>
      </c>
      <c r="J41" s="19"/>
      <c r="K41" s="44" t="s">
        <v>106</v>
      </c>
      <c r="L41" s="19"/>
      <c r="M41" s="19"/>
      <c r="N41" s="44" t="s">
        <v>106</v>
      </c>
      <c r="O41" s="19"/>
      <c r="P41" s="19"/>
      <c r="Q41" s="44" t="s">
        <v>106</v>
      </c>
      <c r="R41" s="19"/>
      <c r="S41" s="19"/>
      <c r="T41" s="19"/>
      <c r="U41" s="19"/>
      <c r="V41" s="19" t="n">
        <v>339499</v>
      </c>
      <c r="W41" s="19"/>
      <c r="X41" s="19"/>
      <c r="Y41" s="23"/>
      <c r="Z41" s="14"/>
    </row>
    <row r="42" customFormat="false" ht="13.5" hidden="false" customHeight="false" outlineLevel="0" collapsed="false">
      <c r="A42" s="21" t="n">
        <v>385</v>
      </c>
      <c r="B42" s="10" t="s">
        <v>66</v>
      </c>
      <c r="C42" s="30" t="n">
        <v>59887</v>
      </c>
      <c r="D42" s="44" t="s">
        <v>106</v>
      </c>
      <c r="E42" s="44" t="s">
        <v>106</v>
      </c>
      <c r="F42" s="19"/>
      <c r="G42" s="44" t="s">
        <v>106</v>
      </c>
      <c r="H42" s="19" t="n">
        <v>20847</v>
      </c>
      <c r="I42" s="44" t="s">
        <v>106</v>
      </c>
      <c r="J42" s="19"/>
      <c r="K42" s="19"/>
      <c r="L42" s="19"/>
      <c r="M42" s="19"/>
      <c r="N42" s="19"/>
      <c r="O42" s="19"/>
      <c r="P42" s="44" t="s">
        <v>106</v>
      </c>
      <c r="Q42" s="19"/>
      <c r="R42" s="19"/>
      <c r="S42" s="19"/>
      <c r="T42" s="19"/>
      <c r="U42" s="19"/>
      <c r="V42" s="44" t="s">
        <v>106</v>
      </c>
      <c r="W42" s="19"/>
      <c r="X42" s="19"/>
      <c r="Y42" s="23"/>
      <c r="Z42" s="14"/>
    </row>
    <row r="43" customFormat="false" ht="13.5" hidden="false" customHeight="false" outlineLevel="0" collapsed="false">
      <c r="A43" s="21" t="n">
        <v>386</v>
      </c>
      <c r="B43" s="10" t="s">
        <v>67</v>
      </c>
      <c r="C43" s="36" t="n">
        <v>32624</v>
      </c>
      <c r="D43" s="34" t="n">
        <v>2690</v>
      </c>
      <c r="E43" s="50" t="s">
        <v>106</v>
      </c>
      <c r="F43" s="34"/>
      <c r="G43" s="50" t="s">
        <v>106</v>
      </c>
      <c r="H43" s="34"/>
      <c r="I43" s="34"/>
      <c r="J43" s="34"/>
      <c r="K43" s="34"/>
      <c r="L43" s="34"/>
      <c r="M43" s="34"/>
      <c r="N43" s="34"/>
      <c r="O43" s="34"/>
      <c r="P43" s="34"/>
      <c r="Q43" s="50" t="s">
        <v>106</v>
      </c>
      <c r="R43" s="34"/>
      <c r="S43" s="34"/>
      <c r="T43" s="34"/>
      <c r="U43" s="34"/>
      <c r="V43" s="34" t="n">
        <v>13005</v>
      </c>
      <c r="W43" s="50" t="s">
        <v>106</v>
      </c>
      <c r="X43" s="34"/>
      <c r="Y43" s="35"/>
      <c r="Z43" s="14"/>
    </row>
    <row r="44" customFormat="false" ht="13.5" hidden="false" customHeight="false" outlineLevel="0" collapsed="false">
      <c r="A44" s="15" t="n">
        <v>401</v>
      </c>
      <c r="B44" s="16" t="s">
        <v>68</v>
      </c>
      <c r="C44" s="30" t="n">
        <v>148264</v>
      </c>
      <c r="D44" s="19" t="n">
        <v>38372</v>
      </c>
      <c r="E44" s="19"/>
      <c r="F44" s="19"/>
      <c r="G44" s="19" t="n">
        <v>38654</v>
      </c>
      <c r="H44" s="19" t="n">
        <v>7594</v>
      </c>
      <c r="I44" s="19" t="n">
        <v>5168</v>
      </c>
      <c r="J44" s="19"/>
      <c r="K44" s="44" t="s">
        <v>106</v>
      </c>
      <c r="L44" s="19"/>
      <c r="M44" s="19"/>
      <c r="N44" s="19"/>
      <c r="O44" s="19"/>
      <c r="P44" s="19"/>
      <c r="Q44" s="19" t="n">
        <v>24769</v>
      </c>
      <c r="R44" s="19"/>
      <c r="S44" s="19"/>
      <c r="T44" s="44" t="s">
        <v>106</v>
      </c>
      <c r="U44" s="44" t="s">
        <v>106</v>
      </c>
      <c r="V44" s="19" t="n">
        <v>18603</v>
      </c>
      <c r="W44" s="19"/>
      <c r="X44" s="19"/>
      <c r="Y44" s="45" t="s">
        <v>106</v>
      </c>
      <c r="Z44" s="14"/>
    </row>
    <row r="45" customFormat="false" ht="13.5" hidden="false" customHeight="false" outlineLevel="0" collapsed="false">
      <c r="A45" s="21" t="n">
        <v>402</v>
      </c>
      <c r="B45" s="10" t="s">
        <v>69</v>
      </c>
      <c r="C45" s="30" t="n">
        <v>149198</v>
      </c>
      <c r="D45" s="19" t="n">
        <v>6343</v>
      </c>
      <c r="E45" s="44" t="s">
        <v>106</v>
      </c>
      <c r="F45" s="19"/>
      <c r="G45" s="44" t="s">
        <v>106</v>
      </c>
      <c r="H45" s="44" t="s">
        <v>106</v>
      </c>
      <c r="I45" s="19"/>
      <c r="J45" s="19"/>
      <c r="K45" s="44" t="s">
        <v>106</v>
      </c>
      <c r="L45" s="19"/>
      <c r="M45" s="19"/>
      <c r="N45" s="19"/>
      <c r="O45" s="19"/>
      <c r="P45" s="19"/>
      <c r="Q45" s="44" t="s">
        <v>106</v>
      </c>
      <c r="R45" s="19"/>
      <c r="S45" s="19"/>
      <c r="T45" s="44" t="s">
        <v>106</v>
      </c>
      <c r="U45" s="19"/>
      <c r="V45" s="19" t="n">
        <v>67017</v>
      </c>
      <c r="W45" s="44" t="s">
        <v>106</v>
      </c>
      <c r="X45" s="19"/>
      <c r="Y45" s="23"/>
      <c r="Z45" s="14"/>
    </row>
    <row r="46" customFormat="false" ht="13.5" hidden="false" customHeight="false" outlineLevel="0" collapsed="false">
      <c r="A46" s="21" t="n">
        <v>403</v>
      </c>
      <c r="B46" s="10" t="s">
        <v>70</v>
      </c>
      <c r="C46" s="30" t="n">
        <v>269152</v>
      </c>
      <c r="D46" s="19" t="n">
        <v>167265</v>
      </c>
      <c r="E46" s="44" t="s">
        <v>106</v>
      </c>
      <c r="F46" s="19"/>
      <c r="G46" s="44" t="s">
        <v>106</v>
      </c>
      <c r="H46" s="44" t="s">
        <v>106</v>
      </c>
      <c r="I46" s="44" t="s">
        <v>106</v>
      </c>
      <c r="J46" s="19"/>
      <c r="K46" s="19"/>
      <c r="L46" s="44" t="s">
        <v>106</v>
      </c>
      <c r="M46" s="19"/>
      <c r="N46" s="19"/>
      <c r="O46" s="19"/>
      <c r="P46" s="19"/>
      <c r="Q46" s="19"/>
      <c r="R46" s="19"/>
      <c r="S46" s="19"/>
      <c r="T46" s="19"/>
      <c r="U46" s="19"/>
      <c r="V46" s="44" t="s">
        <v>106</v>
      </c>
      <c r="W46" s="19"/>
      <c r="X46" s="19"/>
      <c r="Y46" s="23"/>
      <c r="Z46" s="14"/>
    </row>
    <row r="47" customFormat="false" ht="13.5" hidden="false" customHeight="false" outlineLevel="0" collapsed="false">
      <c r="A47" s="21" t="n">
        <v>404</v>
      </c>
      <c r="B47" s="10" t="s">
        <v>71</v>
      </c>
      <c r="C47" s="30" t="n">
        <v>30548</v>
      </c>
      <c r="D47" s="44" t="s">
        <v>106</v>
      </c>
      <c r="E47" s="44" t="s">
        <v>106</v>
      </c>
      <c r="F47" s="19"/>
      <c r="G47" s="44" t="s">
        <v>106</v>
      </c>
      <c r="H47" s="44" t="s">
        <v>106</v>
      </c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44" t="s">
        <v>106</v>
      </c>
      <c r="W47" s="19"/>
      <c r="X47" s="19"/>
      <c r="Y47" s="45" t="s">
        <v>106</v>
      </c>
      <c r="Z47" s="14"/>
    </row>
    <row r="48" customFormat="false" ht="13.5" hidden="false" customHeight="false" outlineLevel="0" collapsed="false">
      <c r="A48" s="21" t="n">
        <v>405</v>
      </c>
      <c r="B48" s="10" t="s">
        <v>72</v>
      </c>
      <c r="C48" s="17" t="n">
        <v>212342</v>
      </c>
      <c r="D48" s="44" t="s">
        <v>106</v>
      </c>
      <c r="E48" s="19"/>
      <c r="F48" s="19"/>
      <c r="G48" s="19" t="n">
        <v>13429</v>
      </c>
      <c r="H48" s="44" t="s">
        <v>106</v>
      </c>
      <c r="I48" s="44" t="s">
        <v>106</v>
      </c>
      <c r="J48" s="19"/>
      <c r="K48" s="44" t="s">
        <v>106</v>
      </c>
      <c r="L48" s="19"/>
      <c r="M48" s="19"/>
      <c r="N48" s="44" t="s">
        <v>106</v>
      </c>
      <c r="O48" s="44" t="s">
        <v>106</v>
      </c>
      <c r="P48" s="19"/>
      <c r="Q48" s="19" t="n">
        <v>29109</v>
      </c>
      <c r="R48" s="44" t="s">
        <v>106</v>
      </c>
      <c r="S48" s="19"/>
      <c r="T48" s="19" t="n">
        <v>13524</v>
      </c>
      <c r="U48" s="44" t="s">
        <v>106</v>
      </c>
      <c r="V48" s="19" t="n">
        <v>111331</v>
      </c>
      <c r="W48" s="19"/>
      <c r="X48" s="44" t="s">
        <v>106</v>
      </c>
      <c r="Y48" s="23"/>
      <c r="Z48" s="14"/>
    </row>
    <row r="49" customFormat="false" ht="13.5" hidden="false" customHeight="false" outlineLevel="0" collapsed="false">
      <c r="A49" s="21" t="n">
        <v>406</v>
      </c>
      <c r="B49" s="10" t="s">
        <v>73</v>
      </c>
      <c r="C49" s="30" t="n">
        <v>147079</v>
      </c>
      <c r="D49" s="19" t="n">
        <v>122742</v>
      </c>
      <c r="E49" s="44" t="s">
        <v>106</v>
      </c>
      <c r="F49" s="19"/>
      <c r="G49" s="44" t="s">
        <v>106</v>
      </c>
      <c r="H49" s="44" t="s">
        <v>106</v>
      </c>
      <c r="I49" s="19"/>
      <c r="J49" s="19"/>
      <c r="K49" s="19"/>
      <c r="L49" s="19"/>
      <c r="M49" s="19"/>
      <c r="N49" s="19"/>
      <c r="O49" s="19"/>
      <c r="P49" s="19"/>
      <c r="Q49" s="44" t="s">
        <v>106</v>
      </c>
      <c r="R49" s="19"/>
      <c r="S49" s="19"/>
      <c r="T49" s="19"/>
      <c r="U49" s="19"/>
      <c r="V49" s="19"/>
      <c r="W49" s="44" t="s">
        <v>106</v>
      </c>
      <c r="X49" s="19"/>
      <c r="Y49" s="45" t="s">
        <v>106</v>
      </c>
      <c r="Z49" s="14"/>
    </row>
    <row r="50" customFormat="false" ht="13.5" hidden="false" customHeight="false" outlineLevel="0" collapsed="false">
      <c r="A50" s="21" t="n">
        <v>407</v>
      </c>
      <c r="B50" s="10" t="s">
        <v>74</v>
      </c>
      <c r="C50" s="30" t="n">
        <v>140802</v>
      </c>
      <c r="D50" s="19" t="n">
        <v>22872</v>
      </c>
      <c r="E50" s="19"/>
      <c r="F50" s="19"/>
      <c r="G50" s="44" t="s">
        <v>106</v>
      </c>
      <c r="H50" s="44" t="s">
        <v>106</v>
      </c>
      <c r="I50" s="19"/>
      <c r="J50" s="19"/>
      <c r="K50" s="19"/>
      <c r="L50" s="19"/>
      <c r="M50" s="44" t="s">
        <v>106</v>
      </c>
      <c r="N50" s="19"/>
      <c r="O50" s="19"/>
      <c r="P50" s="44" t="s">
        <v>106</v>
      </c>
      <c r="Q50" s="44" t="s">
        <v>106</v>
      </c>
      <c r="R50" s="19"/>
      <c r="S50" s="19"/>
      <c r="T50" s="19" t="n">
        <v>3510</v>
      </c>
      <c r="U50" s="44" t="s">
        <v>106</v>
      </c>
      <c r="V50" s="19" t="n">
        <v>53999</v>
      </c>
      <c r="W50" s="19"/>
      <c r="X50" s="19"/>
      <c r="Y50" s="23"/>
      <c r="Z50" s="14"/>
    </row>
    <row r="51" customFormat="false" ht="13.5" hidden="false" customHeight="false" outlineLevel="0" collapsed="false">
      <c r="A51" s="21" t="n">
        <v>408</v>
      </c>
      <c r="B51" s="10" t="s">
        <v>75</v>
      </c>
      <c r="C51" s="30" t="n">
        <v>66525</v>
      </c>
      <c r="D51" s="44" t="s">
        <v>106</v>
      </c>
      <c r="E51" s="19"/>
      <c r="F51" s="19"/>
      <c r="G51" s="19" t="n">
        <v>23500</v>
      </c>
      <c r="H51" s="44" t="s">
        <v>106</v>
      </c>
      <c r="I51" s="19"/>
      <c r="J51" s="19"/>
      <c r="K51" s="19"/>
      <c r="L51" s="19"/>
      <c r="M51" s="44" t="s">
        <v>106</v>
      </c>
      <c r="N51" s="44" t="s">
        <v>106</v>
      </c>
      <c r="O51" s="19"/>
      <c r="P51" s="19"/>
      <c r="Q51" s="44" t="s">
        <v>106</v>
      </c>
      <c r="R51" s="19"/>
      <c r="S51" s="19"/>
      <c r="T51" s="44" t="s">
        <v>106</v>
      </c>
      <c r="U51" s="44" t="s">
        <v>106</v>
      </c>
      <c r="V51" s="44" t="s">
        <v>106</v>
      </c>
      <c r="W51" s="19"/>
      <c r="X51" s="19"/>
      <c r="Y51" s="23"/>
      <c r="Z51" s="14"/>
    </row>
    <row r="52" customFormat="false" ht="13.5" hidden="false" customHeight="false" outlineLevel="0" collapsed="false">
      <c r="A52" s="21" t="n">
        <v>409</v>
      </c>
      <c r="B52" s="10" t="s">
        <v>76</v>
      </c>
      <c r="C52" s="30" t="n">
        <v>77721</v>
      </c>
      <c r="D52" s="19"/>
      <c r="E52" s="19"/>
      <c r="F52" s="19"/>
      <c r="G52" s="44" t="s">
        <v>106</v>
      </c>
      <c r="H52" s="19" t="n">
        <v>11582</v>
      </c>
      <c r="I52" s="19"/>
      <c r="J52" s="19"/>
      <c r="K52" s="19"/>
      <c r="L52" s="19"/>
      <c r="M52" s="19"/>
      <c r="N52" s="19"/>
      <c r="O52" s="19"/>
      <c r="P52" s="19"/>
      <c r="Q52" s="44" t="s">
        <v>106</v>
      </c>
      <c r="R52" s="19"/>
      <c r="S52" s="19"/>
      <c r="T52" s="44" t="s">
        <v>106</v>
      </c>
      <c r="U52" s="44" t="s">
        <v>106</v>
      </c>
      <c r="V52" s="19" t="n">
        <v>18635</v>
      </c>
      <c r="W52" s="44" t="s">
        <v>106</v>
      </c>
      <c r="X52" s="19"/>
      <c r="Y52" s="23"/>
      <c r="Z52" s="14"/>
    </row>
    <row r="53" customFormat="false" ht="13.5" hidden="false" customHeight="false" outlineLevel="0" collapsed="false">
      <c r="A53" s="21" t="n">
        <v>410</v>
      </c>
      <c r="B53" s="10" t="s">
        <v>77</v>
      </c>
      <c r="C53" s="30" t="n">
        <v>298759</v>
      </c>
      <c r="D53" s="19" t="n">
        <v>29972</v>
      </c>
      <c r="E53" s="19"/>
      <c r="F53" s="19"/>
      <c r="G53" s="19" t="n">
        <v>33806</v>
      </c>
      <c r="H53" s="44" t="s">
        <v>106</v>
      </c>
      <c r="I53" s="44" t="s">
        <v>106</v>
      </c>
      <c r="J53" s="19" t="n">
        <v>55633</v>
      </c>
      <c r="K53" s="19"/>
      <c r="L53" s="19"/>
      <c r="M53" s="19"/>
      <c r="N53" s="44" t="s">
        <v>106</v>
      </c>
      <c r="O53" s="19"/>
      <c r="P53" s="19"/>
      <c r="Q53" s="19" t="n">
        <v>33512</v>
      </c>
      <c r="R53" s="19"/>
      <c r="S53" s="19"/>
      <c r="T53" s="19" t="n">
        <v>60807</v>
      </c>
      <c r="U53" s="44" t="s">
        <v>106</v>
      </c>
      <c r="V53" s="19" t="n">
        <v>36692</v>
      </c>
      <c r="W53" s="19"/>
      <c r="X53" s="44" t="s">
        <v>106</v>
      </c>
      <c r="Y53" s="45" t="s">
        <v>106</v>
      </c>
      <c r="Z53" s="14"/>
    </row>
    <row r="54" customFormat="false" ht="13.5" hidden="false" customHeight="false" outlineLevel="0" collapsed="false">
      <c r="A54" s="24" t="n">
        <v>411</v>
      </c>
      <c r="B54" s="25" t="s">
        <v>78</v>
      </c>
      <c r="C54" s="30" t="n">
        <v>525316</v>
      </c>
      <c r="D54" s="19" t="n">
        <v>6164</v>
      </c>
      <c r="E54" s="19"/>
      <c r="F54" s="19"/>
      <c r="G54" s="44" t="s">
        <v>106</v>
      </c>
      <c r="H54" s="19"/>
      <c r="I54" s="19"/>
      <c r="J54" s="19"/>
      <c r="K54" s="19"/>
      <c r="L54" s="19"/>
      <c r="M54" s="44" t="s">
        <v>106</v>
      </c>
      <c r="N54" s="19"/>
      <c r="O54" s="19"/>
      <c r="P54" s="19"/>
      <c r="Q54" s="44" t="s">
        <v>106</v>
      </c>
      <c r="R54" s="19"/>
      <c r="S54" s="44" t="s">
        <v>106</v>
      </c>
      <c r="T54" s="19" t="n">
        <v>47580</v>
      </c>
      <c r="U54" s="19"/>
      <c r="V54" s="19" t="n">
        <v>12118</v>
      </c>
      <c r="W54" s="19"/>
      <c r="X54" s="19"/>
      <c r="Y54" s="23"/>
      <c r="Z54" s="14"/>
    </row>
    <row r="55" customFormat="false" ht="13.5" hidden="false" customHeight="false" outlineLevel="0" collapsed="false">
      <c r="A55" s="21" t="n">
        <v>421</v>
      </c>
      <c r="B55" s="10" t="s">
        <v>79</v>
      </c>
      <c r="C55" s="31" t="n">
        <v>36629</v>
      </c>
      <c r="D55" s="46" t="s">
        <v>106</v>
      </c>
      <c r="E55" s="28"/>
      <c r="F55" s="28"/>
      <c r="G55" s="28" t="n">
        <v>14427</v>
      </c>
      <c r="H55" s="46" t="s">
        <v>106</v>
      </c>
      <c r="I55" s="46" t="s">
        <v>106</v>
      </c>
      <c r="J55" s="28"/>
      <c r="K55" s="46" t="s">
        <v>106</v>
      </c>
      <c r="L55" s="28"/>
      <c r="M55" s="28"/>
      <c r="N55" s="28"/>
      <c r="O55" s="28"/>
      <c r="P55" s="28"/>
      <c r="Q55" s="28"/>
      <c r="R55" s="28"/>
      <c r="S55" s="28"/>
      <c r="T55" s="46" t="s">
        <v>106</v>
      </c>
      <c r="U55" s="46" t="s">
        <v>106</v>
      </c>
      <c r="V55" s="46" t="s">
        <v>106</v>
      </c>
      <c r="W55" s="46" t="s">
        <v>106</v>
      </c>
      <c r="X55" s="28"/>
      <c r="Y55" s="47" t="s">
        <v>106</v>
      </c>
      <c r="Z55" s="14"/>
    </row>
    <row r="56" customFormat="false" ht="13.5" hidden="false" customHeight="false" outlineLevel="0" collapsed="false">
      <c r="A56" s="21" t="n">
        <v>422</v>
      </c>
      <c r="B56" s="10" t="s">
        <v>80</v>
      </c>
      <c r="C56" s="30" t="n">
        <v>86938</v>
      </c>
      <c r="D56" s="19" t="n">
        <v>41404</v>
      </c>
      <c r="E56" s="19"/>
      <c r="F56" s="19"/>
      <c r="G56" s="44" t="s">
        <v>106</v>
      </c>
      <c r="H56" s="19" t="n">
        <v>16779</v>
      </c>
      <c r="I56" s="44" t="s">
        <v>106</v>
      </c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44" t="s">
        <v>106</v>
      </c>
      <c r="W56" s="19"/>
      <c r="X56" s="19"/>
      <c r="Y56" s="23"/>
      <c r="Z56" s="14"/>
    </row>
    <row r="57" customFormat="false" ht="13.5" hidden="false" customHeight="false" outlineLevel="0" collapsed="false">
      <c r="A57" s="21" t="n">
        <v>423</v>
      </c>
      <c r="B57" s="10" t="s">
        <v>81</v>
      </c>
      <c r="C57" s="30" t="n">
        <v>33214</v>
      </c>
      <c r="D57" s="19" t="n">
        <v>11729</v>
      </c>
      <c r="E57" s="19"/>
      <c r="F57" s="19"/>
      <c r="G57" s="44" t="s">
        <v>106</v>
      </c>
      <c r="H57" s="19" t="n">
        <v>5244</v>
      </c>
      <c r="I57" s="19"/>
      <c r="J57" s="19"/>
      <c r="K57" s="19"/>
      <c r="L57" s="19"/>
      <c r="M57" s="19"/>
      <c r="N57" s="19"/>
      <c r="O57" s="19"/>
      <c r="P57" s="19"/>
      <c r="Q57" s="44" t="s">
        <v>106</v>
      </c>
      <c r="R57" s="19"/>
      <c r="S57" s="19"/>
      <c r="T57" s="19"/>
      <c r="U57" s="44" t="s">
        <v>106</v>
      </c>
      <c r="V57" s="19"/>
      <c r="W57" s="44" t="s">
        <v>106</v>
      </c>
      <c r="X57" s="19"/>
      <c r="Y57" s="23"/>
      <c r="Z57" s="14"/>
    </row>
    <row r="58" customFormat="false" ht="13.5" hidden="false" customHeight="false" outlineLevel="0" collapsed="false">
      <c r="A58" s="21" t="n">
        <v>424</v>
      </c>
      <c r="B58" s="10" t="s">
        <v>82</v>
      </c>
      <c r="C58" s="30" t="n">
        <v>61906</v>
      </c>
      <c r="D58" s="19"/>
      <c r="E58" s="19"/>
      <c r="F58" s="19"/>
      <c r="G58" s="44" t="s">
        <v>106</v>
      </c>
      <c r="H58" s="44" t="s">
        <v>106</v>
      </c>
      <c r="I58" s="19"/>
      <c r="J58" s="19"/>
      <c r="K58" s="19"/>
      <c r="L58" s="19"/>
      <c r="M58" s="19"/>
      <c r="N58" s="19"/>
      <c r="O58" s="19"/>
      <c r="P58" s="19"/>
      <c r="Q58" s="19" t="n">
        <v>59506</v>
      </c>
      <c r="R58" s="19"/>
      <c r="S58" s="19"/>
      <c r="T58" s="19"/>
      <c r="U58" s="19"/>
      <c r="V58" s="19"/>
      <c r="W58" s="19"/>
      <c r="X58" s="19"/>
      <c r="Y58" s="23"/>
      <c r="Z58" s="14"/>
    </row>
    <row r="59" customFormat="false" ht="13.5" hidden="false" customHeight="false" outlineLevel="0" collapsed="false">
      <c r="A59" s="21" t="n">
        <v>425</v>
      </c>
      <c r="B59" s="10" t="s">
        <v>83</v>
      </c>
      <c r="C59" s="30" t="n">
        <v>22461</v>
      </c>
      <c r="D59" s="19" t="n">
        <v>12809</v>
      </c>
      <c r="E59" s="19"/>
      <c r="F59" s="19"/>
      <c r="G59" s="19"/>
      <c r="H59" s="19" t="n">
        <v>9652</v>
      </c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3"/>
      <c r="Z59" s="14"/>
    </row>
    <row r="60" customFormat="false" ht="13.5" hidden="false" customHeight="false" outlineLevel="0" collapsed="false">
      <c r="A60" s="21" t="n">
        <v>426</v>
      </c>
      <c r="B60" s="10" t="s">
        <v>84</v>
      </c>
      <c r="C60" s="30" t="n">
        <v>24035</v>
      </c>
      <c r="D60" s="19" t="n">
        <v>7727</v>
      </c>
      <c r="E60" s="19"/>
      <c r="F60" s="19"/>
      <c r="G60" s="44" t="s">
        <v>106</v>
      </c>
      <c r="H60" s="44" t="s">
        <v>106</v>
      </c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44" t="s">
        <v>106</v>
      </c>
      <c r="U60" s="19"/>
      <c r="V60" s="44" t="s">
        <v>106</v>
      </c>
      <c r="W60" s="44" t="s">
        <v>106</v>
      </c>
      <c r="X60" s="19"/>
      <c r="Y60" s="23"/>
      <c r="Z60" s="14"/>
    </row>
    <row r="61" customFormat="false" ht="13.5" hidden="false" customHeight="false" outlineLevel="0" collapsed="false">
      <c r="A61" s="21" t="n">
        <v>427</v>
      </c>
      <c r="B61" s="10" t="s">
        <v>85</v>
      </c>
      <c r="C61" s="36" t="n">
        <v>27218</v>
      </c>
      <c r="D61" s="50" t="s">
        <v>106</v>
      </c>
      <c r="E61" s="34"/>
      <c r="F61" s="34"/>
      <c r="G61" s="50" t="s">
        <v>106</v>
      </c>
      <c r="H61" s="50" t="s">
        <v>106</v>
      </c>
      <c r="I61" s="34"/>
      <c r="J61" s="34"/>
      <c r="K61" s="34"/>
      <c r="L61" s="34"/>
      <c r="M61" s="34"/>
      <c r="N61" s="34"/>
      <c r="O61" s="34"/>
      <c r="P61" s="34"/>
      <c r="Q61" s="50" t="s">
        <v>106</v>
      </c>
      <c r="R61" s="34"/>
      <c r="S61" s="34"/>
      <c r="T61" s="34"/>
      <c r="U61" s="50" t="s">
        <v>106</v>
      </c>
      <c r="V61" s="50" t="s">
        <v>106</v>
      </c>
      <c r="W61" s="34"/>
      <c r="X61" s="34"/>
      <c r="Y61" s="35"/>
      <c r="Z61" s="14"/>
    </row>
    <row r="62" customFormat="false" ht="13.5" hidden="false" customHeight="false" outlineLevel="0" collapsed="false">
      <c r="A62" s="15" t="n">
        <v>441</v>
      </c>
      <c r="B62" s="16" t="s">
        <v>86</v>
      </c>
      <c r="C62" s="30" t="n">
        <v>209631</v>
      </c>
      <c r="D62" s="19" t="n">
        <v>51796</v>
      </c>
      <c r="E62" s="19"/>
      <c r="F62" s="19"/>
      <c r="G62" s="19" t="n">
        <v>17719</v>
      </c>
      <c r="H62" s="19" t="n">
        <v>12250</v>
      </c>
      <c r="I62" s="19"/>
      <c r="J62" s="19"/>
      <c r="K62" s="44" t="s">
        <v>106</v>
      </c>
      <c r="L62" s="19"/>
      <c r="M62" s="19"/>
      <c r="N62" s="19"/>
      <c r="O62" s="44" t="s">
        <v>106</v>
      </c>
      <c r="P62" s="19"/>
      <c r="Q62" s="44" t="s">
        <v>106</v>
      </c>
      <c r="R62" s="19"/>
      <c r="S62" s="19"/>
      <c r="T62" s="19" t="n">
        <v>11077</v>
      </c>
      <c r="U62" s="19"/>
      <c r="V62" s="19" t="n">
        <v>43808</v>
      </c>
      <c r="W62" s="19"/>
      <c r="X62" s="19"/>
      <c r="Y62" s="45" t="s">
        <v>106</v>
      </c>
      <c r="Z62" s="14"/>
    </row>
    <row r="63" customFormat="false" ht="13.5" hidden="false" customHeight="false" outlineLevel="0" collapsed="false">
      <c r="A63" s="21" t="n">
        <v>442</v>
      </c>
      <c r="B63" s="10" t="s">
        <v>87</v>
      </c>
      <c r="C63" s="30" t="n">
        <v>379705</v>
      </c>
      <c r="D63" s="19" t="n">
        <v>100209</v>
      </c>
      <c r="E63" s="44" t="s">
        <v>106</v>
      </c>
      <c r="F63" s="19"/>
      <c r="G63" s="19" t="n">
        <v>47295</v>
      </c>
      <c r="H63" s="19" t="n">
        <v>17521</v>
      </c>
      <c r="I63" s="44" t="s">
        <v>106</v>
      </c>
      <c r="J63" s="19"/>
      <c r="K63" s="19" t="n">
        <v>4463</v>
      </c>
      <c r="L63" s="19"/>
      <c r="M63" s="44" t="s">
        <v>106</v>
      </c>
      <c r="N63" s="44" t="s">
        <v>106</v>
      </c>
      <c r="O63" s="19"/>
      <c r="P63" s="19"/>
      <c r="Q63" s="19" t="n">
        <v>20806</v>
      </c>
      <c r="R63" s="19"/>
      <c r="S63" s="44" t="s">
        <v>106</v>
      </c>
      <c r="T63" s="44" t="s">
        <v>106</v>
      </c>
      <c r="U63" s="44" t="s">
        <v>106</v>
      </c>
      <c r="V63" s="19" t="n">
        <v>89527</v>
      </c>
      <c r="W63" s="19" t="n">
        <v>22878</v>
      </c>
      <c r="X63" s="19"/>
      <c r="Y63" s="23"/>
      <c r="Z63" s="14"/>
    </row>
    <row r="64" customFormat="false" ht="13.5" hidden="false" customHeight="false" outlineLevel="0" collapsed="false">
      <c r="A64" s="21" t="n">
        <v>443</v>
      </c>
      <c r="B64" s="10" t="s">
        <v>88</v>
      </c>
      <c r="C64" s="30" t="n">
        <v>75559</v>
      </c>
      <c r="D64" s="19" t="n">
        <v>64921</v>
      </c>
      <c r="E64" s="19"/>
      <c r="F64" s="19"/>
      <c r="G64" s="19"/>
      <c r="H64" s="44" t="s">
        <v>106</v>
      </c>
      <c r="I64" s="44" t="s">
        <v>106</v>
      </c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44" t="s">
        <v>106</v>
      </c>
      <c r="U64" s="19"/>
      <c r="V64" s="44" t="s">
        <v>106</v>
      </c>
      <c r="W64" s="19"/>
      <c r="X64" s="19"/>
      <c r="Y64" s="23"/>
      <c r="Z64" s="14"/>
    </row>
    <row r="65" customFormat="false" ht="13.5" hidden="false" customHeight="false" outlineLevel="0" collapsed="false">
      <c r="A65" s="21" t="n">
        <v>444</v>
      </c>
      <c r="B65" s="10" t="s">
        <v>89</v>
      </c>
      <c r="C65" s="30" t="n">
        <v>133351</v>
      </c>
      <c r="D65" s="19" t="n">
        <v>19166</v>
      </c>
      <c r="E65" s="19" t="n">
        <v>5089</v>
      </c>
      <c r="F65" s="19"/>
      <c r="G65" s="44" t="s">
        <v>106</v>
      </c>
      <c r="H65" s="19" t="n">
        <v>20587</v>
      </c>
      <c r="I65" s="19"/>
      <c r="J65" s="44" t="s">
        <v>106</v>
      </c>
      <c r="K65" s="44" t="s">
        <v>106</v>
      </c>
      <c r="L65" s="19"/>
      <c r="M65" s="19"/>
      <c r="N65" s="19"/>
      <c r="O65" s="19"/>
      <c r="P65" s="19"/>
      <c r="Q65" s="44" t="s">
        <v>106</v>
      </c>
      <c r="R65" s="19"/>
      <c r="S65" s="19"/>
      <c r="T65" s="19"/>
      <c r="U65" s="19"/>
      <c r="V65" s="44" t="s">
        <v>106</v>
      </c>
      <c r="W65" s="19"/>
      <c r="X65" s="19"/>
      <c r="Y65" s="45" t="s">
        <v>106</v>
      </c>
      <c r="Z65" s="14"/>
    </row>
    <row r="66" customFormat="false" ht="13.5" hidden="false" customHeight="false" outlineLevel="0" collapsed="false">
      <c r="A66" s="21" t="n">
        <v>445</v>
      </c>
      <c r="B66" s="10" t="s">
        <v>90</v>
      </c>
      <c r="C66" s="30" t="n">
        <v>41878</v>
      </c>
      <c r="D66" s="19" t="n">
        <v>7852</v>
      </c>
      <c r="E66" s="19"/>
      <c r="F66" s="19"/>
      <c r="G66" s="19" t="n">
        <v>8160</v>
      </c>
      <c r="H66" s="19" t="n">
        <v>7493</v>
      </c>
      <c r="I66" s="44" t="s">
        <v>106</v>
      </c>
      <c r="J66" s="19"/>
      <c r="K66" s="19"/>
      <c r="L66" s="19"/>
      <c r="M66" s="19"/>
      <c r="N66" s="19"/>
      <c r="O66" s="19"/>
      <c r="P66" s="19"/>
      <c r="Q66" s="44" t="s">
        <v>106</v>
      </c>
      <c r="R66" s="19"/>
      <c r="S66" s="19"/>
      <c r="T66" s="44" t="s">
        <v>106</v>
      </c>
      <c r="U66" s="19"/>
      <c r="V66" s="19"/>
      <c r="W66" s="19"/>
      <c r="X66" s="19"/>
      <c r="Y66" s="23"/>
      <c r="Z66" s="14"/>
    </row>
    <row r="67" customFormat="false" ht="13.5" hidden="false" customHeight="false" outlineLevel="0" collapsed="false">
      <c r="A67" s="21" t="n">
        <v>446</v>
      </c>
      <c r="B67" s="10" t="s">
        <v>91</v>
      </c>
      <c r="C67" s="30" t="n">
        <v>129721</v>
      </c>
      <c r="D67" s="19" t="n">
        <v>73761</v>
      </c>
      <c r="E67" s="19"/>
      <c r="F67" s="19"/>
      <c r="G67" s="44" t="s">
        <v>106</v>
      </c>
      <c r="H67" s="44" t="s">
        <v>106</v>
      </c>
      <c r="I67" s="44" t="s">
        <v>106</v>
      </c>
      <c r="J67" s="19"/>
      <c r="K67" s="19"/>
      <c r="L67" s="19"/>
      <c r="M67" s="19"/>
      <c r="N67" s="19"/>
      <c r="O67" s="19"/>
      <c r="P67" s="19"/>
      <c r="Q67" s="44" t="s">
        <v>106</v>
      </c>
      <c r="R67" s="44" t="s">
        <v>106</v>
      </c>
      <c r="S67" s="19"/>
      <c r="T67" s="19" t="n">
        <v>21086</v>
      </c>
      <c r="U67" s="19"/>
      <c r="V67" s="19" t="n">
        <v>10909</v>
      </c>
      <c r="W67" s="19"/>
      <c r="X67" s="19"/>
      <c r="Y67" s="45" t="s">
        <v>106</v>
      </c>
      <c r="Z67" s="14"/>
    </row>
    <row r="68" customFormat="false" ht="13.5" hidden="false" customHeight="false" outlineLevel="0" collapsed="false">
      <c r="A68" s="21" t="n">
        <v>447</v>
      </c>
      <c r="B68" s="10" t="s">
        <v>92</v>
      </c>
      <c r="C68" s="30" t="n">
        <v>268971</v>
      </c>
      <c r="D68" s="44" t="s">
        <v>106</v>
      </c>
      <c r="E68" s="19"/>
      <c r="F68" s="19"/>
      <c r="G68" s="44" t="s">
        <v>106</v>
      </c>
      <c r="H68" s="44" t="s">
        <v>106</v>
      </c>
      <c r="I68" s="44" t="s">
        <v>106</v>
      </c>
      <c r="J68" s="19"/>
      <c r="K68" s="44" t="s">
        <v>106</v>
      </c>
      <c r="L68" s="19"/>
      <c r="M68" s="19"/>
      <c r="N68" s="44" t="s">
        <v>106</v>
      </c>
      <c r="O68" s="19"/>
      <c r="P68" s="19"/>
      <c r="Q68" s="44" t="s">
        <v>106</v>
      </c>
      <c r="R68" s="19"/>
      <c r="S68" s="19"/>
      <c r="T68" s="19"/>
      <c r="U68" s="44" t="s">
        <v>106</v>
      </c>
      <c r="V68" s="44" t="s">
        <v>106</v>
      </c>
      <c r="W68" s="19"/>
      <c r="X68" s="19"/>
      <c r="Y68" s="23"/>
      <c r="Z68" s="14"/>
    </row>
    <row r="69" customFormat="false" ht="13.5" hidden="false" customHeight="false" outlineLevel="0" collapsed="false">
      <c r="A69" s="21" t="n">
        <v>448</v>
      </c>
      <c r="B69" s="10" t="s">
        <v>93</v>
      </c>
      <c r="C69" s="30" t="n">
        <v>55685</v>
      </c>
      <c r="D69" s="19"/>
      <c r="E69" s="44" t="s">
        <v>106</v>
      </c>
      <c r="F69" s="19"/>
      <c r="G69" s="19"/>
      <c r="H69" s="44" t="s">
        <v>106</v>
      </c>
      <c r="I69" s="44" t="s">
        <v>106</v>
      </c>
      <c r="J69" s="19"/>
      <c r="K69" s="19"/>
      <c r="L69" s="19"/>
      <c r="M69" s="19"/>
      <c r="N69" s="44" t="s">
        <v>106</v>
      </c>
      <c r="O69" s="44" t="s">
        <v>106</v>
      </c>
      <c r="P69" s="19"/>
      <c r="Q69" s="19"/>
      <c r="R69" s="19"/>
      <c r="S69" s="19"/>
      <c r="T69" s="44" t="s">
        <v>106</v>
      </c>
      <c r="U69" s="44" t="s">
        <v>106</v>
      </c>
      <c r="V69" s="19"/>
      <c r="W69" s="19"/>
      <c r="X69" s="19"/>
      <c r="Y69" s="23"/>
      <c r="Z69" s="14"/>
    </row>
    <row r="70" customFormat="false" ht="13.5" hidden="false" customHeight="false" outlineLevel="0" collapsed="false">
      <c r="A70" s="21" t="n">
        <v>449</v>
      </c>
      <c r="B70" s="10" t="s">
        <v>94</v>
      </c>
      <c r="C70" s="30" t="n">
        <v>24627</v>
      </c>
      <c r="D70" s="44" t="s">
        <v>106</v>
      </c>
      <c r="E70" s="44" t="s">
        <v>106</v>
      </c>
      <c r="F70" s="19"/>
      <c r="G70" s="19"/>
      <c r="H70" s="19"/>
      <c r="I70" s="44" t="s">
        <v>106</v>
      </c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44" t="s">
        <v>106</v>
      </c>
      <c r="W70" s="19"/>
      <c r="X70" s="19"/>
      <c r="Y70" s="23"/>
      <c r="Z70" s="14"/>
    </row>
    <row r="71" customFormat="false" ht="13.5" hidden="false" customHeight="false" outlineLevel="0" collapsed="false">
      <c r="A71" s="24" t="n">
        <v>450</v>
      </c>
      <c r="B71" s="25" t="s">
        <v>95</v>
      </c>
      <c r="C71" s="30" t="n">
        <v>8195</v>
      </c>
      <c r="D71" s="44" t="s">
        <v>106</v>
      </c>
      <c r="E71" s="19"/>
      <c r="F71" s="19"/>
      <c r="G71" s="19"/>
      <c r="H71" s="44" t="s">
        <v>106</v>
      </c>
      <c r="I71" s="44" t="s">
        <v>106</v>
      </c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23"/>
      <c r="Z71" s="14"/>
    </row>
    <row r="72" customFormat="false" ht="13.5" hidden="false" customHeight="false" outlineLevel="0" collapsed="false">
      <c r="A72" s="21" t="n">
        <v>200</v>
      </c>
      <c r="B72" s="10" t="s">
        <v>96</v>
      </c>
      <c r="C72" s="26" t="n">
        <v>14612898</v>
      </c>
      <c r="D72" s="27" t="n">
        <v>3442466</v>
      </c>
      <c r="E72" s="27" t="n">
        <v>420547</v>
      </c>
      <c r="F72" s="46" t="s">
        <v>106</v>
      </c>
      <c r="G72" s="27" t="n">
        <v>1082457</v>
      </c>
      <c r="H72" s="27" t="n">
        <v>245634</v>
      </c>
      <c r="I72" s="27" t="n">
        <v>196583</v>
      </c>
      <c r="J72" s="27" t="n">
        <v>767824</v>
      </c>
      <c r="K72" s="27" t="n">
        <v>1455051</v>
      </c>
      <c r="L72" s="27" t="n">
        <v>259261</v>
      </c>
      <c r="M72" s="27" t="n">
        <v>42084</v>
      </c>
      <c r="N72" s="27" t="n">
        <v>138055</v>
      </c>
      <c r="O72" s="27" t="n">
        <v>56963</v>
      </c>
      <c r="P72" s="46" t="s">
        <v>106</v>
      </c>
      <c r="Q72" s="27" t="n">
        <v>687472</v>
      </c>
      <c r="R72" s="27" t="n">
        <v>888059</v>
      </c>
      <c r="S72" s="27" t="n">
        <v>345840</v>
      </c>
      <c r="T72" s="27" t="n">
        <v>707650</v>
      </c>
      <c r="U72" s="27" t="n">
        <v>826206</v>
      </c>
      <c r="V72" s="27" t="n">
        <v>2388235</v>
      </c>
      <c r="W72" s="27" t="n">
        <v>162407</v>
      </c>
      <c r="X72" s="27" t="n">
        <v>331671</v>
      </c>
      <c r="Y72" s="37" t="n">
        <v>155476</v>
      </c>
      <c r="Z72" s="38"/>
    </row>
    <row r="73" customFormat="false" ht="13.5" hidden="false" customHeight="false" outlineLevel="0" collapsed="false">
      <c r="A73" s="21" t="n">
        <v>500</v>
      </c>
      <c r="B73" s="10" t="s">
        <v>97</v>
      </c>
      <c r="C73" s="30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23"/>
      <c r="Z73" s="14"/>
    </row>
    <row r="74" customFormat="false" ht="13.5" hidden="false" customHeight="false" outlineLevel="0" collapsed="false">
      <c r="A74" s="21" t="n">
        <v>300</v>
      </c>
      <c r="B74" s="10" t="s">
        <v>98</v>
      </c>
      <c r="C74" s="17" t="n">
        <v>303332</v>
      </c>
      <c r="D74" s="18" t="n">
        <v>102368</v>
      </c>
      <c r="E74" s="44" t="s">
        <v>106</v>
      </c>
      <c r="F74" s="18"/>
      <c r="G74" s="18" t="n">
        <v>69057</v>
      </c>
      <c r="H74" s="18" t="n">
        <v>16890</v>
      </c>
      <c r="I74" s="44" t="s">
        <v>106</v>
      </c>
      <c r="J74" s="44" t="s">
        <v>106</v>
      </c>
      <c r="K74" s="18" t="n">
        <v>2715</v>
      </c>
      <c r="L74" s="18"/>
      <c r="M74" s="18"/>
      <c r="N74" s="44" t="s">
        <v>106</v>
      </c>
      <c r="O74" s="18"/>
      <c r="P74" s="18"/>
      <c r="Q74" s="18" t="n">
        <v>35154</v>
      </c>
      <c r="R74" s="18"/>
      <c r="S74" s="18"/>
      <c r="T74" s="44" t="s">
        <v>106</v>
      </c>
      <c r="U74" s="18"/>
      <c r="V74" s="18" t="n">
        <v>18434</v>
      </c>
      <c r="W74" s="44" t="s">
        <v>106</v>
      </c>
      <c r="X74" s="18"/>
      <c r="Y74" s="45" t="s">
        <v>106</v>
      </c>
      <c r="Z74" s="14"/>
    </row>
    <row r="75" customFormat="false" ht="13.5" hidden="false" customHeight="false" outlineLevel="0" collapsed="false">
      <c r="A75" s="21" t="n">
        <v>320</v>
      </c>
      <c r="B75" s="10" t="s">
        <v>99</v>
      </c>
      <c r="C75" s="17" t="n">
        <v>557347</v>
      </c>
      <c r="D75" s="18" t="n">
        <v>36003</v>
      </c>
      <c r="E75" s="18" t="n">
        <v>20173</v>
      </c>
      <c r="F75" s="18"/>
      <c r="G75" s="18" t="n">
        <v>191824</v>
      </c>
      <c r="H75" s="18" t="n">
        <v>16961</v>
      </c>
      <c r="I75" s="18" t="n">
        <v>10821</v>
      </c>
      <c r="J75" s="18"/>
      <c r="K75" s="44" t="s">
        <v>106</v>
      </c>
      <c r="L75" s="18"/>
      <c r="M75" s="44" t="s">
        <v>106</v>
      </c>
      <c r="N75" s="44" t="s">
        <v>106</v>
      </c>
      <c r="O75" s="44" t="s">
        <v>106</v>
      </c>
      <c r="P75" s="18"/>
      <c r="Q75" s="18" t="n">
        <v>52186</v>
      </c>
      <c r="R75" s="44" t="s">
        <v>106</v>
      </c>
      <c r="S75" s="44" t="s">
        <v>106</v>
      </c>
      <c r="T75" s="18" t="n">
        <v>9615</v>
      </c>
      <c r="U75" s="44" t="s">
        <v>106</v>
      </c>
      <c r="V75" s="18" t="n">
        <v>161506</v>
      </c>
      <c r="W75" s="18" t="n">
        <v>4074</v>
      </c>
      <c r="X75" s="44" t="s">
        <v>106</v>
      </c>
      <c r="Y75" s="45" t="s">
        <v>106</v>
      </c>
      <c r="Z75" s="14"/>
    </row>
    <row r="76" customFormat="false" ht="13.5" hidden="false" customHeight="false" outlineLevel="0" collapsed="false">
      <c r="A76" s="21" t="n">
        <v>340</v>
      </c>
      <c r="B76" s="10" t="s">
        <v>100</v>
      </c>
      <c r="C76" s="30" t="n">
        <v>197764</v>
      </c>
      <c r="D76" s="19" t="n">
        <v>36229</v>
      </c>
      <c r="E76" s="44" t="s">
        <v>106</v>
      </c>
      <c r="F76" s="19"/>
      <c r="G76" s="19" t="n">
        <v>38735</v>
      </c>
      <c r="H76" s="44" t="s">
        <v>106</v>
      </c>
      <c r="I76" s="19"/>
      <c r="J76" s="19"/>
      <c r="K76" s="19"/>
      <c r="L76" s="19"/>
      <c r="M76" s="19"/>
      <c r="N76" s="44" t="s">
        <v>106</v>
      </c>
      <c r="O76" s="19"/>
      <c r="P76" s="19"/>
      <c r="Q76" s="44" t="s">
        <v>106</v>
      </c>
      <c r="R76" s="44" t="s">
        <v>106</v>
      </c>
      <c r="S76" s="44" t="s">
        <v>106</v>
      </c>
      <c r="T76" s="19" t="s">
        <v>107</v>
      </c>
      <c r="U76" s="19"/>
      <c r="V76" s="44" t="s">
        <v>106</v>
      </c>
      <c r="W76" s="19"/>
      <c r="X76" s="19"/>
      <c r="Y76" s="23"/>
      <c r="Z76" s="14"/>
    </row>
    <row r="77" customFormat="false" ht="13.5" hidden="false" customHeight="false" outlineLevel="0" collapsed="false">
      <c r="A77" s="21" t="n">
        <v>360</v>
      </c>
      <c r="B77" s="10" t="s">
        <v>101</v>
      </c>
      <c r="C77" s="30" t="n">
        <v>1367929</v>
      </c>
      <c r="D77" s="19" t="n">
        <v>142042</v>
      </c>
      <c r="E77" s="19" t="n">
        <v>57270</v>
      </c>
      <c r="F77" s="19"/>
      <c r="G77" s="19" t="n">
        <v>254479</v>
      </c>
      <c r="H77" s="19" t="n">
        <v>34257</v>
      </c>
      <c r="I77" s="19" t="n">
        <v>3081</v>
      </c>
      <c r="J77" s="19" t="n">
        <v>27004</v>
      </c>
      <c r="K77" s="19" t="n">
        <v>17700</v>
      </c>
      <c r="L77" s="19"/>
      <c r="M77" s="44" t="s">
        <v>106</v>
      </c>
      <c r="N77" s="19" t="n">
        <v>90437</v>
      </c>
      <c r="O77" s="44" t="s">
        <v>106</v>
      </c>
      <c r="P77" s="44" t="s">
        <v>106</v>
      </c>
      <c r="Q77" s="19" t="n">
        <v>71261</v>
      </c>
      <c r="R77" s="44" t="s">
        <v>106</v>
      </c>
      <c r="S77" s="44" t="s">
        <v>106</v>
      </c>
      <c r="T77" s="19" t="n">
        <v>29000</v>
      </c>
      <c r="U77" s="19" t="n">
        <v>69801</v>
      </c>
      <c r="V77" s="19" t="n">
        <v>334713</v>
      </c>
      <c r="W77" s="19"/>
      <c r="X77" s="19" t="n">
        <v>174556</v>
      </c>
      <c r="Y77" s="23" t="n">
        <v>15410</v>
      </c>
      <c r="Z77" s="14"/>
    </row>
    <row r="78" customFormat="false" ht="13.5" hidden="false" customHeight="false" outlineLevel="0" collapsed="false">
      <c r="A78" s="21" t="n">
        <v>380</v>
      </c>
      <c r="B78" s="10" t="s">
        <v>102</v>
      </c>
      <c r="C78" s="17" t="n">
        <v>853868</v>
      </c>
      <c r="D78" s="18" t="n">
        <v>18180</v>
      </c>
      <c r="E78" s="18" t="n">
        <v>14536</v>
      </c>
      <c r="F78" s="44" t="s">
        <v>106</v>
      </c>
      <c r="G78" s="18" t="n">
        <v>100525</v>
      </c>
      <c r="H78" s="18" t="n">
        <v>65090</v>
      </c>
      <c r="I78" s="18" t="n">
        <v>10824</v>
      </c>
      <c r="J78" s="44" t="s">
        <v>106</v>
      </c>
      <c r="K78" s="18" t="n">
        <v>13058</v>
      </c>
      <c r="L78" s="18"/>
      <c r="M78" s="18"/>
      <c r="N78" s="44" t="s">
        <v>106</v>
      </c>
      <c r="O78" s="18"/>
      <c r="P78" s="44" t="s">
        <v>106</v>
      </c>
      <c r="Q78" s="18" t="n">
        <v>17056</v>
      </c>
      <c r="R78" s="18"/>
      <c r="S78" s="18"/>
      <c r="T78" s="18" t="n">
        <v>32156</v>
      </c>
      <c r="U78" s="18"/>
      <c r="V78" s="18" t="n">
        <v>551814</v>
      </c>
      <c r="W78" s="44" t="s">
        <v>106</v>
      </c>
      <c r="X78" s="44" t="s">
        <v>106</v>
      </c>
      <c r="Y78" s="45" t="s">
        <v>106</v>
      </c>
      <c r="Z78" s="14"/>
    </row>
    <row r="79" customFormat="false" ht="13.5" hidden="false" customHeight="false" outlineLevel="0" collapsed="false">
      <c r="A79" s="21" t="n">
        <v>400</v>
      </c>
      <c r="B79" s="10" t="s">
        <v>103</v>
      </c>
      <c r="C79" s="17" t="n">
        <v>2065706</v>
      </c>
      <c r="D79" s="18" t="n">
        <v>414293</v>
      </c>
      <c r="E79" s="18" t="n">
        <v>68995</v>
      </c>
      <c r="F79" s="18"/>
      <c r="G79" s="18" t="n">
        <v>194963</v>
      </c>
      <c r="H79" s="18" t="n">
        <v>46670</v>
      </c>
      <c r="I79" s="18" t="n">
        <v>14219</v>
      </c>
      <c r="J79" s="18" t="n">
        <v>55633</v>
      </c>
      <c r="K79" s="18" t="n">
        <v>7762</v>
      </c>
      <c r="L79" s="44" t="s">
        <v>106</v>
      </c>
      <c r="M79" s="18" t="n">
        <v>6220</v>
      </c>
      <c r="N79" s="18" t="n">
        <v>26162</v>
      </c>
      <c r="O79" s="44" t="s">
        <v>106</v>
      </c>
      <c r="P79" s="44" t="s">
        <v>106</v>
      </c>
      <c r="Q79" s="18" t="n">
        <v>145099</v>
      </c>
      <c r="R79" s="44" t="s">
        <v>106</v>
      </c>
      <c r="S79" s="44" t="s">
        <v>106</v>
      </c>
      <c r="T79" s="18" t="n">
        <v>155872</v>
      </c>
      <c r="U79" s="18" t="n">
        <v>24929</v>
      </c>
      <c r="V79" s="18" t="n">
        <v>382863</v>
      </c>
      <c r="W79" s="18" t="n">
        <v>7662</v>
      </c>
      <c r="X79" s="18" t="n">
        <v>18511</v>
      </c>
      <c r="Y79" s="20" t="n">
        <v>11790</v>
      </c>
      <c r="Z79" s="14"/>
    </row>
    <row r="80" customFormat="false" ht="13.5" hidden="false" customHeight="false" outlineLevel="0" collapsed="false">
      <c r="A80" s="21" t="n">
        <v>420</v>
      </c>
      <c r="B80" s="10" t="s">
        <v>104</v>
      </c>
      <c r="C80" s="17" t="n">
        <v>292401</v>
      </c>
      <c r="D80" s="18" t="n">
        <v>81282</v>
      </c>
      <c r="E80" s="18"/>
      <c r="F80" s="18"/>
      <c r="G80" s="18" t="n">
        <v>41715</v>
      </c>
      <c r="H80" s="18" t="n">
        <v>40912</v>
      </c>
      <c r="I80" s="18" t="n">
        <v>2128</v>
      </c>
      <c r="J80" s="18"/>
      <c r="K80" s="44" t="s">
        <v>106</v>
      </c>
      <c r="L80" s="18"/>
      <c r="M80" s="18"/>
      <c r="N80" s="18"/>
      <c r="O80" s="18"/>
      <c r="P80" s="18"/>
      <c r="Q80" s="18" t="n">
        <v>71389</v>
      </c>
      <c r="R80" s="18"/>
      <c r="S80" s="18"/>
      <c r="T80" s="44" t="s">
        <v>106</v>
      </c>
      <c r="U80" s="18" t="n">
        <v>5036</v>
      </c>
      <c r="V80" s="18" t="n">
        <v>27242</v>
      </c>
      <c r="W80" s="18" t="n">
        <v>15774</v>
      </c>
      <c r="X80" s="18"/>
      <c r="Y80" s="45" t="s">
        <v>106</v>
      </c>
      <c r="Z80" s="14"/>
    </row>
    <row r="81" customFormat="false" ht="14.25" hidden="false" customHeight="false" outlineLevel="0" collapsed="false">
      <c r="A81" s="39" t="n">
        <v>440</v>
      </c>
      <c r="B81" s="40" t="s">
        <v>105</v>
      </c>
      <c r="C81" s="41" t="n">
        <v>1327323</v>
      </c>
      <c r="D81" s="42" t="n">
        <v>331917</v>
      </c>
      <c r="E81" s="42" t="n">
        <v>16945</v>
      </c>
      <c r="F81" s="42"/>
      <c r="G81" s="42" t="n">
        <v>90801</v>
      </c>
      <c r="H81" s="42" t="n">
        <v>80368</v>
      </c>
      <c r="I81" s="42" t="n">
        <v>16839</v>
      </c>
      <c r="J81" s="51" t="s">
        <v>106</v>
      </c>
      <c r="K81" s="42" t="n">
        <v>13565</v>
      </c>
      <c r="L81" s="42"/>
      <c r="M81" s="51" t="s">
        <v>106</v>
      </c>
      <c r="N81" s="42" t="n">
        <v>51523</v>
      </c>
      <c r="O81" s="51" t="s">
        <v>106</v>
      </c>
      <c r="P81" s="42"/>
      <c r="Q81" s="42" t="n">
        <v>67582</v>
      </c>
      <c r="R81" s="51" t="s">
        <v>106</v>
      </c>
      <c r="S81" s="51" t="s">
        <v>106</v>
      </c>
      <c r="T81" s="42" t="n">
        <v>60014</v>
      </c>
      <c r="U81" s="42" t="n">
        <v>49746</v>
      </c>
      <c r="V81" s="42" t="n">
        <v>454352</v>
      </c>
      <c r="W81" s="42" t="n">
        <v>22878</v>
      </c>
      <c r="X81" s="42"/>
      <c r="Y81" s="43" t="n">
        <v>38451</v>
      </c>
      <c r="Z81" s="14"/>
    </row>
    <row r="82" customFormat="false" ht="13.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事業所数&amp;R&amp;A</oddHeader>
    <oddFooter>&amp;C&amp;P/&amp;N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86"/>
    <col collapsed="false" customWidth="true" hidden="false" outlineLevel="0" max="2" min="2" style="54" width="12.49"/>
    <col collapsed="false" customWidth="true" hidden="false" outlineLevel="0" max="4" min="3" style="54" width="10.49"/>
    <col collapsed="false" customWidth="true" hidden="false" outlineLevel="0" max="6" min="5" style="54" width="9.12"/>
    <col collapsed="false" customWidth="true" hidden="false" outlineLevel="0" max="7" min="7" style="54" width="10.49"/>
    <col collapsed="false" customWidth="true" hidden="false" outlineLevel="0" max="9" min="8" style="54" width="9.12"/>
    <col collapsed="false" customWidth="true" hidden="false" outlineLevel="0" max="11" min="10" style="54" width="10.49"/>
    <col collapsed="false" customWidth="true" hidden="false" outlineLevel="0" max="16" min="12" style="54" width="9.12"/>
    <col collapsed="false" customWidth="true" hidden="false" outlineLevel="0" max="18" min="17" style="54" width="10.49"/>
    <col collapsed="false" customWidth="true" hidden="false" outlineLevel="0" max="19" min="19" style="54" width="9.12"/>
    <col collapsed="false" customWidth="true" hidden="false" outlineLevel="0" max="20" min="20" style="54" width="10.49"/>
    <col collapsed="false" customWidth="true" hidden="false" outlineLevel="0" max="21" min="21" style="54" width="9.12"/>
    <col collapsed="false" customWidth="true" hidden="false" outlineLevel="0" max="22" min="22" style="54" width="10.49"/>
    <col collapsed="false" customWidth="true" hidden="false" outlineLevel="0" max="25" min="23" style="54" width="9.12"/>
    <col collapsed="false" customWidth="false" hidden="false" outlineLevel="0" max="257" min="26" style="54" width="8.99"/>
  </cols>
  <sheetData>
    <row r="1" customFormat="false" ht="14.2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n">
        <v>36160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</row>
    <row r="3" customFormat="false" ht="23.25" hidden="false" customHeight="false" outlineLevel="0" collapsed="false">
      <c r="A3" s="2"/>
      <c r="B3" s="3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8" t="s">
        <v>25</v>
      </c>
    </row>
    <row r="4" customFormat="false" ht="13.5" hidden="false" customHeight="false" outlineLevel="0" collapsed="false">
      <c r="A4" s="9" t="s">
        <v>26</v>
      </c>
      <c r="B4" s="10" t="s">
        <v>27</v>
      </c>
      <c r="C4" s="11" t="n">
        <v>23059156</v>
      </c>
      <c r="D4" s="12" t="n">
        <v>4661080</v>
      </c>
      <c r="E4" s="12" t="n">
        <v>598548</v>
      </c>
      <c r="F4" s="12" t="n">
        <v>13332</v>
      </c>
      <c r="G4" s="12" t="n">
        <v>2205433</v>
      </c>
      <c r="H4" s="12" t="n">
        <v>596992</v>
      </c>
      <c r="I4" s="12" t="n">
        <v>306310</v>
      </c>
      <c r="J4" s="12" t="n">
        <v>1025523</v>
      </c>
      <c r="K4" s="12" t="n">
        <v>1535791</v>
      </c>
      <c r="L4" s="12" t="n">
        <v>313728</v>
      </c>
      <c r="M4" s="12" t="n">
        <v>58852</v>
      </c>
      <c r="N4" s="12" t="n">
        <v>325464</v>
      </c>
      <c r="O4" s="12" t="n">
        <v>98303</v>
      </c>
      <c r="P4" s="12" t="n">
        <v>51653</v>
      </c>
      <c r="Q4" s="12" t="n">
        <v>1237669</v>
      </c>
      <c r="R4" s="12" t="n">
        <v>1420415</v>
      </c>
      <c r="S4" s="12" t="n">
        <v>677038</v>
      </c>
      <c r="T4" s="12" t="n">
        <v>1068818</v>
      </c>
      <c r="U4" s="12" t="n">
        <v>927418</v>
      </c>
      <c r="V4" s="12" t="n">
        <v>4917789</v>
      </c>
      <c r="W4" s="12" t="n">
        <v>239455</v>
      </c>
      <c r="X4" s="12" t="n">
        <v>501262</v>
      </c>
      <c r="Y4" s="13" t="n">
        <v>278283</v>
      </c>
      <c r="Z4" s="55"/>
    </row>
    <row r="5" customFormat="false" ht="13.5" hidden="false" customHeight="false" outlineLevel="0" collapsed="false">
      <c r="A5" s="15" t="n">
        <v>201</v>
      </c>
      <c r="B5" s="16" t="s">
        <v>28</v>
      </c>
      <c r="C5" s="17" t="n">
        <v>2918155</v>
      </c>
      <c r="D5" s="18" t="n">
        <v>929830</v>
      </c>
      <c r="E5" s="18" t="n">
        <v>22385</v>
      </c>
      <c r="F5" s="44" t="s">
        <v>106</v>
      </c>
      <c r="G5" s="18" t="n">
        <v>128303</v>
      </c>
      <c r="H5" s="18" t="n">
        <v>114915</v>
      </c>
      <c r="I5" s="18" t="n">
        <v>86125</v>
      </c>
      <c r="J5" s="18" t="n">
        <v>102032</v>
      </c>
      <c r="K5" s="18" t="n">
        <v>744969</v>
      </c>
      <c r="L5" s="18" t="n">
        <v>62023</v>
      </c>
      <c r="M5" s="18" t="n">
        <v>11265</v>
      </c>
      <c r="N5" s="18" t="n">
        <v>21963</v>
      </c>
      <c r="O5" s="18" t="n">
        <v>39485</v>
      </c>
      <c r="P5" s="56"/>
      <c r="Q5" s="18" t="n">
        <v>140196</v>
      </c>
      <c r="R5" s="56"/>
      <c r="S5" s="56"/>
      <c r="T5" s="18" t="n">
        <v>116717</v>
      </c>
      <c r="U5" s="18" t="n">
        <v>67382</v>
      </c>
      <c r="V5" s="18" t="n">
        <v>240255</v>
      </c>
      <c r="W5" s="44" t="s">
        <v>106</v>
      </c>
      <c r="X5" s="18" t="n">
        <v>27238</v>
      </c>
      <c r="Y5" s="20" t="n">
        <v>37249</v>
      </c>
      <c r="Z5" s="55"/>
    </row>
    <row r="6" customFormat="false" ht="13.5" hidden="false" customHeight="false" outlineLevel="0" collapsed="false">
      <c r="A6" s="21" t="n">
        <v>202</v>
      </c>
      <c r="B6" s="10" t="s">
        <v>29</v>
      </c>
      <c r="C6" s="17" t="n">
        <v>2498895</v>
      </c>
      <c r="D6" s="18" t="n">
        <v>228708</v>
      </c>
      <c r="E6" s="18" t="n">
        <v>114672</v>
      </c>
      <c r="F6" s="44" t="s">
        <v>106</v>
      </c>
      <c r="G6" s="18" t="n">
        <v>281172</v>
      </c>
      <c r="H6" s="18" t="n">
        <v>28580</v>
      </c>
      <c r="I6" s="18" t="n">
        <v>65309</v>
      </c>
      <c r="J6" s="18" t="n">
        <v>38739</v>
      </c>
      <c r="K6" s="18" t="n">
        <v>228407</v>
      </c>
      <c r="L6" s="44" t="s">
        <v>106</v>
      </c>
      <c r="M6" s="56"/>
      <c r="N6" s="44" t="s">
        <v>106</v>
      </c>
      <c r="O6" s="44" t="s">
        <v>106</v>
      </c>
      <c r="P6" s="44" t="s">
        <v>106</v>
      </c>
      <c r="Q6" s="18" t="n">
        <v>103231</v>
      </c>
      <c r="R6" s="44" t="s">
        <v>106</v>
      </c>
      <c r="S6" s="44" t="s">
        <v>106</v>
      </c>
      <c r="T6" s="18" t="n">
        <v>108686</v>
      </c>
      <c r="U6" s="18" t="n">
        <v>321284</v>
      </c>
      <c r="V6" s="18" t="n">
        <v>635305</v>
      </c>
      <c r="W6" s="44" t="s">
        <v>106</v>
      </c>
      <c r="X6" s="18" t="n">
        <v>168460</v>
      </c>
      <c r="Y6" s="20" t="n">
        <v>67704</v>
      </c>
      <c r="Z6" s="55"/>
    </row>
    <row r="7" customFormat="false" ht="13.5" hidden="false" customHeight="false" outlineLevel="0" collapsed="false">
      <c r="A7" s="21" t="n">
        <v>203</v>
      </c>
      <c r="B7" s="10" t="s">
        <v>30</v>
      </c>
      <c r="C7" s="17" t="n">
        <v>6543758</v>
      </c>
      <c r="D7" s="18" t="n">
        <v>1769727</v>
      </c>
      <c r="E7" s="18" t="n">
        <v>223923</v>
      </c>
      <c r="F7" s="44" t="s">
        <v>106</v>
      </c>
      <c r="G7" s="18" t="n">
        <v>149660</v>
      </c>
      <c r="H7" s="18" t="n">
        <v>57806</v>
      </c>
      <c r="I7" s="18" t="n">
        <v>62266</v>
      </c>
      <c r="J7" s="18" t="n">
        <v>771155</v>
      </c>
      <c r="K7" s="18" t="n">
        <v>343455</v>
      </c>
      <c r="L7" s="18" t="n">
        <v>108200</v>
      </c>
      <c r="M7" s="18" t="n">
        <v>15207</v>
      </c>
      <c r="N7" s="18" t="n">
        <v>66881</v>
      </c>
      <c r="O7" s="44" t="s">
        <v>106</v>
      </c>
      <c r="P7" s="56"/>
      <c r="Q7" s="18" t="n">
        <v>274769</v>
      </c>
      <c r="R7" s="18" t="n">
        <v>1330341</v>
      </c>
      <c r="S7" s="18" t="n">
        <v>169621</v>
      </c>
      <c r="T7" s="18" t="n">
        <v>292975</v>
      </c>
      <c r="U7" s="18" t="n">
        <v>322745</v>
      </c>
      <c r="V7" s="18" t="n">
        <v>394134</v>
      </c>
      <c r="W7" s="18" t="n">
        <v>128577</v>
      </c>
      <c r="X7" s="56"/>
      <c r="Y7" s="20" t="n">
        <v>49944</v>
      </c>
      <c r="Z7" s="55"/>
    </row>
    <row r="8" customFormat="false" ht="13.5" hidden="false" customHeight="false" outlineLevel="0" collapsed="false">
      <c r="A8" s="21" t="n">
        <v>204</v>
      </c>
      <c r="B8" s="10" t="s">
        <v>32</v>
      </c>
      <c r="C8" s="17" t="n">
        <v>662074</v>
      </c>
      <c r="D8" s="18" t="n">
        <v>47647</v>
      </c>
      <c r="E8" s="18" t="n">
        <v>45589</v>
      </c>
      <c r="F8" s="56"/>
      <c r="G8" s="18" t="n">
        <v>106594</v>
      </c>
      <c r="H8" s="18" t="n">
        <v>9258</v>
      </c>
      <c r="I8" s="44" t="s">
        <v>106</v>
      </c>
      <c r="J8" s="44" t="s">
        <v>106</v>
      </c>
      <c r="K8" s="18" t="n">
        <v>20452</v>
      </c>
      <c r="L8" s="56"/>
      <c r="M8" s="56"/>
      <c r="N8" s="44" t="s">
        <v>106</v>
      </c>
      <c r="O8" s="56"/>
      <c r="P8" s="56"/>
      <c r="Q8" s="18" t="n">
        <v>40327</v>
      </c>
      <c r="R8" s="44" t="s">
        <v>106</v>
      </c>
      <c r="S8" s="56"/>
      <c r="T8" s="18" t="n">
        <v>50486</v>
      </c>
      <c r="U8" s="18" t="n">
        <v>12699</v>
      </c>
      <c r="V8" s="18" t="n">
        <v>185113</v>
      </c>
      <c r="W8" s="56"/>
      <c r="X8" s="44" t="s">
        <v>106</v>
      </c>
      <c r="Y8" s="20" t="n">
        <v>12829</v>
      </c>
      <c r="Z8" s="55"/>
    </row>
    <row r="9" customFormat="false" ht="13.5" hidden="false" customHeight="false" outlineLevel="0" collapsed="false">
      <c r="A9" s="21" t="n">
        <v>205</v>
      </c>
      <c r="B9" s="10" t="s">
        <v>33</v>
      </c>
      <c r="C9" s="17" t="n">
        <v>1088761</v>
      </c>
      <c r="D9" s="18" t="n">
        <v>22388</v>
      </c>
      <c r="E9" s="44" t="s">
        <v>106</v>
      </c>
      <c r="F9" s="56"/>
      <c r="G9" s="18" t="n">
        <v>97521</v>
      </c>
      <c r="H9" s="18" t="n">
        <v>13919</v>
      </c>
      <c r="I9" s="44" t="s">
        <v>106</v>
      </c>
      <c r="J9" s="18" t="n">
        <v>18327</v>
      </c>
      <c r="K9" s="18" t="n">
        <v>21366</v>
      </c>
      <c r="L9" s="44" t="s">
        <v>106</v>
      </c>
      <c r="M9" s="44" t="s">
        <v>106</v>
      </c>
      <c r="N9" s="56"/>
      <c r="O9" s="56"/>
      <c r="P9" s="56"/>
      <c r="Q9" s="44" t="s">
        <v>106</v>
      </c>
      <c r="R9" s="44" t="s">
        <v>106</v>
      </c>
      <c r="S9" s="56"/>
      <c r="T9" s="44" t="s">
        <v>106</v>
      </c>
      <c r="U9" s="18" t="n">
        <v>22496</v>
      </c>
      <c r="V9" s="18" t="n">
        <v>785079</v>
      </c>
      <c r="W9" s="44" t="s">
        <v>106</v>
      </c>
      <c r="X9" s="44" t="s">
        <v>106</v>
      </c>
      <c r="Y9" s="20" t="n">
        <v>4262</v>
      </c>
      <c r="Z9" s="55"/>
    </row>
    <row r="10" customFormat="false" ht="13.5" hidden="false" customHeight="false" outlineLevel="0" collapsed="false">
      <c r="A10" s="21" t="n">
        <v>206</v>
      </c>
      <c r="B10" s="10" t="s">
        <v>34</v>
      </c>
      <c r="C10" s="17" t="n">
        <v>1201958</v>
      </c>
      <c r="D10" s="18" t="n">
        <v>393426</v>
      </c>
      <c r="E10" s="44" t="s">
        <v>106</v>
      </c>
      <c r="F10" s="56"/>
      <c r="G10" s="18" t="n">
        <v>92630</v>
      </c>
      <c r="H10" s="18" t="n">
        <v>25844</v>
      </c>
      <c r="I10" s="18" t="n">
        <v>4676</v>
      </c>
      <c r="J10" s="44" t="s">
        <v>106</v>
      </c>
      <c r="K10" s="18" t="n">
        <v>30346</v>
      </c>
      <c r="L10" s="56"/>
      <c r="M10" s="18" t="n">
        <v>7977</v>
      </c>
      <c r="N10" s="56"/>
      <c r="O10" s="44" t="s">
        <v>106</v>
      </c>
      <c r="P10" s="56"/>
      <c r="Q10" s="18" t="n">
        <v>76815</v>
      </c>
      <c r="R10" s="56"/>
      <c r="S10" s="56"/>
      <c r="T10" s="18" t="n">
        <v>57872</v>
      </c>
      <c r="U10" s="18" t="n">
        <v>90074</v>
      </c>
      <c r="V10" s="18" t="n">
        <v>370041</v>
      </c>
      <c r="W10" s="44" t="s">
        <v>106</v>
      </c>
      <c r="X10" s="56"/>
      <c r="Y10" s="20" t="n">
        <v>5394</v>
      </c>
      <c r="Z10" s="55"/>
    </row>
    <row r="11" customFormat="false" ht="13.5" hidden="false" customHeight="false" outlineLevel="0" collapsed="false">
      <c r="A11" s="21" t="n">
        <v>207</v>
      </c>
      <c r="B11" s="10" t="s">
        <v>35</v>
      </c>
      <c r="C11" s="17" t="n">
        <v>653830</v>
      </c>
      <c r="D11" s="18" t="n">
        <v>107743</v>
      </c>
      <c r="E11" s="56"/>
      <c r="F11" s="56"/>
      <c r="G11" s="18" t="n">
        <v>62747</v>
      </c>
      <c r="H11" s="18" t="n">
        <v>9097</v>
      </c>
      <c r="I11" s="18" t="n">
        <v>9131</v>
      </c>
      <c r="J11" s="44" t="s">
        <v>106</v>
      </c>
      <c r="K11" s="18" t="n">
        <v>55963</v>
      </c>
      <c r="L11" s="44" t="s">
        <v>106</v>
      </c>
      <c r="M11" s="56"/>
      <c r="N11" s="56"/>
      <c r="O11" s="56"/>
      <c r="P11" s="56"/>
      <c r="Q11" s="44" t="s">
        <v>106</v>
      </c>
      <c r="R11" s="56"/>
      <c r="S11" s="44" t="s">
        <v>106</v>
      </c>
      <c r="T11" s="44" t="s">
        <v>106</v>
      </c>
      <c r="U11" s="56"/>
      <c r="V11" s="18" t="n">
        <v>215773</v>
      </c>
      <c r="W11" s="56"/>
      <c r="X11" s="56"/>
      <c r="Y11" s="45" t="s">
        <v>106</v>
      </c>
      <c r="Z11" s="55"/>
    </row>
    <row r="12" customFormat="false" ht="13.5" hidden="false" customHeight="false" outlineLevel="0" collapsed="false">
      <c r="A12" s="24" t="n">
        <v>208</v>
      </c>
      <c r="B12" s="25" t="s">
        <v>36</v>
      </c>
      <c r="C12" s="17" t="n">
        <v>458778</v>
      </c>
      <c r="D12" s="18" t="n">
        <v>51260</v>
      </c>
      <c r="E12" s="56"/>
      <c r="F12" s="56"/>
      <c r="G12" s="18" t="n">
        <v>174382</v>
      </c>
      <c r="H12" s="18" t="n">
        <v>20490</v>
      </c>
      <c r="I12" s="18" t="n">
        <v>8702</v>
      </c>
      <c r="J12" s="56"/>
      <c r="K12" s="18" t="n">
        <v>23038</v>
      </c>
      <c r="L12" s="56"/>
      <c r="M12" s="44" t="s">
        <v>106</v>
      </c>
      <c r="N12" s="56"/>
      <c r="O12" s="56"/>
      <c r="P12" s="44" t="s">
        <v>106</v>
      </c>
      <c r="Q12" s="18" t="n">
        <v>47044</v>
      </c>
      <c r="R12" s="56"/>
      <c r="S12" s="56"/>
      <c r="T12" s="18" t="n">
        <v>92931</v>
      </c>
      <c r="U12" s="56"/>
      <c r="V12" s="18" t="n">
        <v>31619</v>
      </c>
      <c r="W12" s="56"/>
      <c r="X12" s="56"/>
      <c r="Y12" s="45" t="s">
        <v>106</v>
      </c>
      <c r="Z12" s="55"/>
    </row>
    <row r="13" customFormat="false" ht="13.5" hidden="false" customHeight="false" outlineLevel="0" collapsed="false">
      <c r="A13" s="21" t="n">
        <v>301</v>
      </c>
      <c r="B13" s="10" t="s">
        <v>37</v>
      </c>
      <c r="C13" s="26" t="n">
        <v>170053</v>
      </c>
      <c r="D13" s="27" t="n">
        <v>73503</v>
      </c>
      <c r="E13" s="46" t="s">
        <v>106</v>
      </c>
      <c r="F13" s="57"/>
      <c r="G13" s="27" t="n">
        <v>23692</v>
      </c>
      <c r="H13" s="27" t="n">
        <v>1325</v>
      </c>
      <c r="I13" s="46" t="s">
        <v>106</v>
      </c>
      <c r="J13" s="57"/>
      <c r="K13" s="46" t="s">
        <v>106</v>
      </c>
      <c r="L13" s="57"/>
      <c r="M13" s="57"/>
      <c r="N13" s="57"/>
      <c r="O13" s="57"/>
      <c r="P13" s="57"/>
      <c r="Q13" s="27" t="n">
        <v>18934</v>
      </c>
      <c r="R13" s="57"/>
      <c r="S13" s="57"/>
      <c r="T13" s="57"/>
      <c r="U13" s="57"/>
      <c r="V13" s="46" t="s">
        <v>106</v>
      </c>
      <c r="W13" s="46" t="s">
        <v>106</v>
      </c>
      <c r="X13" s="57"/>
      <c r="Y13" s="47" t="s">
        <v>106</v>
      </c>
      <c r="Z13" s="55"/>
    </row>
    <row r="14" customFormat="false" ht="13.5" hidden="false" customHeight="false" outlineLevel="0" collapsed="false">
      <c r="A14" s="21" t="n">
        <v>302</v>
      </c>
      <c r="B14" s="10" t="s">
        <v>38</v>
      </c>
      <c r="C14" s="17" t="n">
        <v>36149</v>
      </c>
      <c r="D14" s="44" t="s">
        <v>106</v>
      </c>
      <c r="E14" s="56"/>
      <c r="F14" s="56"/>
      <c r="G14" s="44" t="s">
        <v>106</v>
      </c>
      <c r="H14" s="44" t="s">
        <v>106</v>
      </c>
      <c r="I14" s="56"/>
      <c r="J14" s="56"/>
      <c r="K14" s="44" t="s">
        <v>106</v>
      </c>
      <c r="L14" s="56"/>
      <c r="M14" s="56"/>
      <c r="N14" s="44" t="s">
        <v>106</v>
      </c>
      <c r="O14" s="56"/>
      <c r="P14" s="56"/>
      <c r="Q14" s="44" t="s">
        <v>106</v>
      </c>
      <c r="R14" s="56"/>
      <c r="S14" s="56"/>
      <c r="T14" s="56"/>
      <c r="U14" s="56"/>
      <c r="V14" s="56"/>
      <c r="W14" s="56"/>
      <c r="X14" s="56"/>
      <c r="Y14" s="58"/>
      <c r="Z14" s="55"/>
    </row>
    <row r="15" customFormat="false" ht="13.5" hidden="false" customHeight="false" outlineLevel="0" collapsed="false">
      <c r="A15" s="21" t="n">
        <v>303</v>
      </c>
      <c r="B15" s="10" t="s">
        <v>39</v>
      </c>
      <c r="C15" s="17" t="n">
        <v>27070</v>
      </c>
      <c r="D15" s="56"/>
      <c r="E15" s="56"/>
      <c r="F15" s="56"/>
      <c r="G15" s="44" t="s">
        <v>106</v>
      </c>
      <c r="H15" s="44" t="s">
        <v>106</v>
      </c>
      <c r="I15" s="56"/>
      <c r="J15" s="44" t="s">
        <v>106</v>
      </c>
      <c r="K15" s="56"/>
      <c r="L15" s="56"/>
      <c r="M15" s="56"/>
      <c r="N15" s="56"/>
      <c r="O15" s="56"/>
      <c r="P15" s="56"/>
      <c r="Q15" s="44" t="s">
        <v>106</v>
      </c>
      <c r="R15" s="56"/>
      <c r="S15" s="56"/>
      <c r="T15" s="56"/>
      <c r="U15" s="56"/>
      <c r="V15" s="44" t="s">
        <v>106</v>
      </c>
      <c r="W15" s="56"/>
      <c r="X15" s="56"/>
      <c r="Y15" s="58"/>
      <c r="Z15" s="55"/>
    </row>
    <row r="16" customFormat="false" ht="13.5" hidden="false" customHeight="false" outlineLevel="0" collapsed="false">
      <c r="A16" s="21" t="n">
        <v>304</v>
      </c>
      <c r="B16" s="10" t="s">
        <v>40</v>
      </c>
      <c r="C16" s="17" t="n">
        <v>24889</v>
      </c>
      <c r="D16" s="56"/>
      <c r="E16" s="56"/>
      <c r="F16" s="56"/>
      <c r="G16" s="44" t="s">
        <v>106</v>
      </c>
      <c r="H16" s="44" t="s">
        <v>106</v>
      </c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8"/>
      <c r="Z16" s="55"/>
    </row>
    <row r="17" customFormat="false" ht="13.5" hidden="false" customHeight="false" outlineLevel="0" collapsed="false">
      <c r="A17" s="21" t="n">
        <v>305</v>
      </c>
      <c r="B17" s="10" t="s">
        <v>41</v>
      </c>
      <c r="C17" s="17" t="n">
        <v>26060</v>
      </c>
      <c r="D17" s="44" t="s">
        <v>106</v>
      </c>
      <c r="E17" s="56"/>
      <c r="F17" s="56"/>
      <c r="G17" s="44" t="s">
        <v>106</v>
      </c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44" t="s">
        <v>106</v>
      </c>
      <c r="X17" s="56"/>
      <c r="Y17" s="58"/>
      <c r="Z17" s="55"/>
    </row>
    <row r="18" customFormat="false" ht="13.5" hidden="false" customHeight="false" outlineLevel="0" collapsed="false">
      <c r="A18" s="21" t="n">
        <v>306</v>
      </c>
      <c r="B18" s="10" t="s">
        <v>42</v>
      </c>
      <c r="C18" s="17" t="n">
        <v>25709</v>
      </c>
      <c r="D18" s="56"/>
      <c r="E18" s="56"/>
      <c r="F18" s="56"/>
      <c r="G18" s="44" t="s">
        <v>106</v>
      </c>
      <c r="H18" s="18" t="n">
        <v>8114</v>
      </c>
      <c r="I18" s="56"/>
      <c r="J18" s="56"/>
      <c r="K18" s="56"/>
      <c r="L18" s="44" t="s">
        <v>106</v>
      </c>
      <c r="M18" s="56"/>
      <c r="N18" s="56"/>
      <c r="O18" s="56"/>
      <c r="P18" s="56"/>
      <c r="Q18" s="44" t="s">
        <v>106</v>
      </c>
      <c r="R18" s="56"/>
      <c r="S18" s="56"/>
      <c r="T18" s="56"/>
      <c r="U18" s="56"/>
      <c r="V18" s="56"/>
      <c r="W18" s="56"/>
      <c r="X18" s="56"/>
      <c r="Y18" s="58"/>
      <c r="Z18" s="55"/>
    </row>
    <row r="19" customFormat="false" ht="13.5" hidden="false" customHeight="false" outlineLevel="0" collapsed="false">
      <c r="A19" s="15" t="n">
        <v>321</v>
      </c>
      <c r="B19" s="16" t="s">
        <v>43</v>
      </c>
      <c r="C19" s="26" t="n">
        <v>109140</v>
      </c>
      <c r="D19" s="27" t="n">
        <v>19687</v>
      </c>
      <c r="E19" s="27" t="n">
        <v>2100</v>
      </c>
      <c r="F19" s="57"/>
      <c r="G19" s="27" t="n">
        <v>28657</v>
      </c>
      <c r="H19" s="27" t="n">
        <v>5197</v>
      </c>
      <c r="I19" s="46" t="s">
        <v>106</v>
      </c>
      <c r="J19" s="57"/>
      <c r="K19" s="57"/>
      <c r="L19" s="57"/>
      <c r="M19" s="57"/>
      <c r="N19" s="57"/>
      <c r="O19" s="57"/>
      <c r="P19" s="57"/>
      <c r="Q19" s="27" t="n">
        <v>20546</v>
      </c>
      <c r="R19" s="46" t="s">
        <v>106</v>
      </c>
      <c r="S19" s="57"/>
      <c r="T19" s="46" t="s">
        <v>106</v>
      </c>
      <c r="U19" s="46" t="s">
        <v>106</v>
      </c>
      <c r="V19" s="46" t="s">
        <v>106</v>
      </c>
      <c r="W19" s="57"/>
      <c r="X19" s="57"/>
      <c r="Y19" s="59"/>
      <c r="Z19" s="55"/>
    </row>
    <row r="20" customFormat="false" ht="13.5" hidden="false" customHeight="false" outlineLevel="0" collapsed="false">
      <c r="A20" s="21" t="n">
        <v>322</v>
      </c>
      <c r="B20" s="10" t="s">
        <v>44</v>
      </c>
      <c r="C20" s="17" t="n">
        <v>117003</v>
      </c>
      <c r="D20" s="18" t="n">
        <v>6744</v>
      </c>
      <c r="E20" s="44" t="s">
        <v>106</v>
      </c>
      <c r="F20" s="56"/>
      <c r="G20" s="18" t="n">
        <v>37032</v>
      </c>
      <c r="H20" s="44" t="s">
        <v>106</v>
      </c>
      <c r="I20" s="44" t="s">
        <v>106</v>
      </c>
      <c r="J20" s="56"/>
      <c r="K20" s="44" t="s">
        <v>106</v>
      </c>
      <c r="L20" s="56"/>
      <c r="M20" s="44" t="s">
        <v>106</v>
      </c>
      <c r="N20" s="56"/>
      <c r="O20" s="56"/>
      <c r="P20" s="56"/>
      <c r="Q20" s="44" t="s">
        <v>106</v>
      </c>
      <c r="R20" s="56"/>
      <c r="S20" s="44" t="s">
        <v>106</v>
      </c>
      <c r="T20" s="44" t="s">
        <v>106</v>
      </c>
      <c r="U20" s="56"/>
      <c r="V20" s="18" t="n">
        <v>48590</v>
      </c>
      <c r="W20" s="44" t="s">
        <v>106</v>
      </c>
      <c r="X20" s="44" t="s">
        <v>106</v>
      </c>
      <c r="Y20" s="58"/>
      <c r="Z20" s="55"/>
    </row>
    <row r="21" customFormat="false" ht="13.5" hidden="false" customHeight="false" outlineLevel="0" collapsed="false">
      <c r="A21" s="21" t="n">
        <v>323</v>
      </c>
      <c r="B21" s="10" t="s">
        <v>45</v>
      </c>
      <c r="C21" s="17" t="n">
        <v>88730</v>
      </c>
      <c r="D21" s="44" t="s">
        <v>106</v>
      </c>
      <c r="E21" s="56"/>
      <c r="F21" s="56"/>
      <c r="G21" s="44" t="s">
        <v>106</v>
      </c>
      <c r="H21" s="18" t="n">
        <v>10353</v>
      </c>
      <c r="I21" s="56"/>
      <c r="J21" s="56"/>
      <c r="K21" s="56"/>
      <c r="L21" s="56"/>
      <c r="M21" s="56"/>
      <c r="N21" s="44" t="s">
        <v>106</v>
      </c>
      <c r="O21" s="56"/>
      <c r="P21" s="56"/>
      <c r="Q21" s="18" t="n">
        <v>8593</v>
      </c>
      <c r="R21" s="56"/>
      <c r="S21" s="56"/>
      <c r="T21" s="44" t="s">
        <v>106</v>
      </c>
      <c r="U21" s="56"/>
      <c r="V21" s="44" t="s">
        <v>106</v>
      </c>
      <c r="W21" s="44" t="s">
        <v>106</v>
      </c>
      <c r="X21" s="44" t="s">
        <v>106</v>
      </c>
      <c r="Y21" s="58"/>
      <c r="Z21" s="55"/>
    </row>
    <row r="22" customFormat="false" ht="13.5" hidden="false" customHeight="false" outlineLevel="0" collapsed="false">
      <c r="A22" s="21" t="n">
        <v>324</v>
      </c>
      <c r="B22" s="10" t="s">
        <v>46</v>
      </c>
      <c r="C22" s="17" t="n">
        <v>79118</v>
      </c>
      <c r="D22" s="44" t="s">
        <v>106</v>
      </c>
      <c r="E22" s="44" t="s">
        <v>106</v>
      </c>
      <c r="F22" s="56"/>
      <c r="G22" s="18" t="n">
        <v>38316</v>
      </c>
      <c r="H22" s="56"/>
      <c r="I22" s="56"/>
      <c r="J22" s="56"/>
      <c r="K22" s="56"/>
      <c r="L22" s="56"/>
      <c r="M22" s="56"/>
      <c r="N22" s="56"/>
      <c r="O22" s="44" t="s">
        <v>106</v>
      </c>
      <c r="P22" s="56"/>
      <c r="Q22" s="44" t="s">
        <v>106</v>
      </c>
      <c r="R22" s="56"/>
      <c r="S22" s="56"/>
      <c r="T22" s="56"/>
      <c r="U22" s="56"/>
      <c r="V22" s="44" t="s">
        <v>106</v>
      </c>
      <c r="W22" s="56"/>
      <c r="X22" s="56"/>
      <c r="Y22" s="58"/>
      <c r="Z22" s="55"/>
    </row>
    <row r="23" customFormat="false" ht="13.5" hidden="false" customHeight="false" outlineLevel="0" collapsed="false">
      <c r="A23" s="21" t="n">
        <v>325</v>
      </c>
      <c r="B23" s="10" t="s">
        <v>47</v>
      </c>
      <c r="C23" s="17" t="n">
        <v>29536</v>
      </c>
      <c r="D23" s="44" t="s">
        <v>106</v>
      </c>
      <c r="E23" s="44" t="s">
        <v>106</v>
      </c>
      <c r="F23" s="56"/>
      <c r="G23" s="44" t="s">
        <v>106</v>
      </c>
      <c r="H23" s="44" t="s">
        <v>106</v>
      </c>
      <c r="I23" s="56"/>
      <c r="J23" s="56"/>
      <c r="K23" s="56"/>
      <c r="L23" s="56"/>
      <c r="M23" s="56"/>
      <c r="N23" s="56"/>
      <c r="O23" s="56"/>
      <c r="P23" s="56"/>
      <c r="Q23" s="44" t="s">
        <v>106</v>
      </c>
      <c r="R23" s="56"/>
      <c r="S23" s="56"/>
      <c r="T23" s="56"/>
      <c r="U23" s="56"/>
      <c r="V23" s="44" t="s">
        <v>106</v>
      </c>
      <c r="W23" s="56"/>
      <c r="X23" s="56"/>
      <c r="Y23" s="58"/>
      <c r="Z23" s="55"/>
    </row>
    <row r="24" customFormat="false" ht="13.5" hidden="false" customHeight="false" outlineLevel="0" collapsed="false">
      <c r="A24" s="21" t="n">
        <v>326</v>
      </c>
      <c r="B24" s="10" t="s">
        <v>48</v>
      </c>
      <c r="C24" s="17" t="n">
        <v>53940</v>
      </c>
      <c r="D24" s="56"/>
      <c r="E24" s="44" t="s">
        <v>106</v>
      </c>
      <c r="F24" s="56"/>
      <c r="G24" s="44" t="s">
        <v>106</v>
      </c>
      <c r="H24" s="56"/>
      <c r="I24" s="56"/>
      <c r="J24" s="56"/>
      <c r="K24" s="56"/>
      <c r="L24" s="56"/>
      <c r="M24" s="56"/>
      <c r="N24" s="56"/>
      <c r="O24" s="56"/>
      <c r="P24" s="56"/>
      <c r="Q24" s="18" t="n">
        <v>19026</v>
      </c>
      <c r="R24" s="56"/>
      <c r="S24" s="56"/>
      <c r="T24" s="44" t="s">
        <v>106</v>
      </c>
      <c r="U24" s="56"/>
      <c r="V24" s="44" t="s">
        <v>106</v>
      </c>
      <c r="W24" s="56"/>
      <c r="X24" s="56"/>
      <c r="Y24" s="58"/>
      <c r="Z24" s="55"/>
    </row>
    <row r="25" customFormat="false" ht="13.5" hidden="false" customHeight="false" outlineLevel="0" collapsed="false">
      <c r="A25" s="21" t="n">
        <v>327</v>
      </c>
      <c r="B25" s="10" t="s">
        <v>49</v>
      </c>
      <c r="C25" s="17" t="n">
        <v>28637</v>
      </c>
      <c r="D25" s="56"/>
      <c r="E25" s="44" t="s">
        <v>106</v>
      </c>
      <c r="F25" s="56"/>
      <c r="G25" s="44" t="s">
        <v>106</v>
      </c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8"/>
      <c r="Z25" s="55"/>
    </row>
    <row r="26" customFormat="false" ht="13.5" hidden="false" customHeight="false" outlineLevel="0" collapsed="false">
      <c r="A26" s="24" t="n">
        <v>328</v>
      </c>
      <c r="B26" s="25" t="s">
        <v>50</v>
      </c>
      <c r="C26" s="17" t="n">
        <v>95568</v>
      </c>
      <c r="D26" s="44" t="s">
        <v>106</v>
      </c>
      <c r="E26" s="44" t="s">
        <v>106</v>
      </c>
      <c r="F26" s="56"/>
      <c r="G26" s="44" t="s">
        <v>106</v>
      </c>
      <c r="H26" s="44" t="s">
        <v>106</v>
      </c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18" t="n">
        <v>68147</v>
      </c>
      <c r="W26" s="56"/>
      <c r="X26" s="56"/>
      <c r="Y26" s="45" t="s">
        <v>106</v>
      </c>
      <c r="Z26" s="55"/>
    </row>
    <row r="27" customFormat="false" ht="13.5" hidden="false" customHeight="false" outlineLevel="0" collapsed="false">
      <c r="A27" s="21" t="n">
        <v>341</v>
      </c>
      <c r="B27" s="10" t="s">
        <v>51</v>
      </c>
      <c r="C27" s="26" t="n">
        <v>167222</v>
      </c>
      <c r="D27" s="46" t="s">
        <v>106</v>
      </c>
      <c r="E27" s="46" t="s">
        <v>106</v>
      </c>
      <c r="F27" s="57"/>
      <c r="G27" s="46" t="s">
        <v>106</v>
      </c>
      <c r="H27" s="57"/>
      <c r="I27" s="57"/>
      <c r="J27" s="57"/>
      <c r="K27" s="57"/>
      <c r="L27" s="57"/>
      <c r="M27" s="57"/>
      <c r="N27" s="57"/>
      <c r="O27" s="57"/>
      <c r="P27" s="57"/>
      <c r="Q27" s="46" t="s">
        <v>106</v>
      </c>
      <c r="R27" s="46" t="s">
        <v>106</v>
      </c>
      <c r="S27" s="57"/>
      <c r="T27" s="57"/>
      <c r="U27" s="57"/>
      <c r="V27" s="27" t="n">
        <v>48273</v>
      </c>
      <c r="W27" s="57"/>
      <c r="X27" s="57"/>
      <c r="Y27" s="59"/>
      <c r="Z27" s="55"/>
    </row>
    <row r="28" customFormat="false" ht="13.5" hidden="false" customHeight="false" outlineLevel="0" collapsed="false">
      <c r="A28" s="21" t="n">
        <v>342</v>
      </c>
      <c r="B28" s="10" t="s">
        <v>52</v>
      </c>
      <c r="C28" s="48" t="s">
        <v>106</v>
      </c>
      <c r="D28" s="44" t="s">
        <v>106</v>
      </c>
      <c r="E28" s="56"/>
      <c r="F28" s="56"/>
      <c r="G28" s="44" t="s">
        <v>106</v>
      </c>
      <c r="H28" s="56"/>
      <c r="I28" s="56"/>
      <c r="J28" s="56"/>
      <c r="K28" s="56"/>
      <c r="L28" s="56"/>
      <c r="M28" s="56"/>
      <c r="N28" s="44" t="s">
        <v>106</v>
      </c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8"/>
      <c r="Z28" s="55"/>
    </row>
    <row r="29" customFormat="false" ht="13.5" hidden="false" customHeight="false" outlineLevel="0" collapsed="false">
      <c r="A29" s="21" t="n">
        <v>343</v>
      </c>
      <c r="B29" s="10" t="s">
        <v>53</v>
      </c>
      <c r="C29" s="49" t="s">
        <v>106</v>
      </c>
      <c r="D29" s="60"/>
      <c r="E29" s="60"/>
      <c r="F29" s="60"/>
      <c r="G29" s="60"/>
      <c r="H29" s="50" t="s">
        <v>106</v>
      </c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50" t="s">
        <v>108</v>
      </c>
      <c r="U29" s="60"/>
      <c r="V29" s="60"/>
      <c r="W29" s="60"/>
      <c r="X29" s="60"/>
      <c r="Y29" s="61"/>
      <c r="Z29" s="55"/>
    </row>
    <row r="30" customFormat="false" ht="13.5" hidden="false" customHeight="false" outlineLevel="0" collapsed="false">
      <c r="A30" s="15" t="n">
        <v>361</v>
      </c>
      <c r="B30" s="16" t="s">
        <v>54</v>
      </c>
      <c r="C30" s="17" t="n">
        <v>58283</v>
      </c>
      <c r="D30" s="44" t="s">
        <v>106</v>
      </c>
      <c r="E30" s="44" t="s">
        <v>106</v>
      </c>
      <c r="F30" s="56"/>
      <c r="G30" s="44" t="s">
        <v>106</v>
      </c>
      <c r="H30" s="56"/>
      <c r="I30" s="56"/>
      <c r="J30" s="56"/>
      <c r="K30" s="44" t="s">
        <v>106</v>
      </c>
      <c r="L30" s="56"/>
      <c r="M30" s="56"/>
      <c r="N30" s="56"/>
      <c r="O30" s="56"/>
      <c r="P30" s="56"/>
      <c r="Q30" s="44" t="s">
        <v>106</v>
      </c>
      <c r="R30" s="56"/>
      <c r="S30" s="56"/>
      <c r="T30" s="44" t="s">
        <v>106</v>
      </c>
      <c r="U30" s="56"/>
      <c r="V30" s="44" t="s">
        <v>106</v>
      </c>
      <c r="W30" s="56"/>
      <c r="X30" s="44" t="s">
        <v>106</v>
      </c>
      <c r="Y30" s="45" t="s">
        <v>106</v>
      </c>
      <c r="Z30" s="55"/>
    </row>
    <row r="31" customFormat="false" ht="13.5" hidden="false" customHeight="false" outlineLevel="0" collapsed="false">
      <c r="A31" s="21" t="n">
        <v>362</v>
      </c>
      <c r="B31" s="10" t="s">
        <v>55</v>
      </c>
      <c r="C31" s="17" t="n">
        <v>132862</v>
      </c>
      <c r="D31" s="18" t="n">
        <v>21929</v>
      </c>
      <c r="E31" s="56"/>
      <c r="F31" s="56"/>
      <c r="G31" s="18" t="n">
        <v>33234</v>
      </c>
      <c r="H31" s="18" t="n">
        <v>6656</v>
      </c>
      <c r="I31" s="44" t="s">
        <v>106</v>
      </c>
      <c r="J31" s="44" t="s">
        <v>106</v>
      </c>
      <c r="K31" s="56"/>
      <c r="L31" s="56"/>
      <c r="M31" s="56"/>
      <c r="N31" s="44" t="s">
        <v>106</v>
      </c>
      <c r="O31" s="56"/>
      <c r="P31" s="56"/>
      <c r="Q31" s="44" t="s">
        <v>106</v>
      </c>
      <c r="R31" s="56"/>
      <c r="S31" s="56"/>
      <c r="T31" s="44" t="s">
        <v>106</v>
      </c>
      <c r="U31" s="44" t="s">
        <v>106</v>
      </c>
      <c r="V31" s="44" t="s">
        <v>106</v>
      </c>
      <c r="W31" s="56"/>
      <c r="X31" s="44" t="s">
        <v>106</v>
      </c>
      <c r="Y31" s="45" t="s">
        <v>106</v>
      </c>
      <c r="Z31" s="55"/>
    </row>
    <row r="32" customFormat="false" ht="13.5" hidden="false" customHeight="false" outlineLevel="0" collapsed="false">
      <c r="A32" s="21" t="n">
        <v>363</v>
      </c>
      <c r="B32" s="10" t="s">
        <v>56</v>
      </c>
      <c r="C32" s="17" t="n">
        <v>152075</v>
      </c>
      <c r="D32" s="18" t="n">
        <v>75391</v>
      </c>
      <c r="E32" s="18" t="n">
        <v>7895</v>
      </c>
      <c r="F32" s="56"/>
      <c r="G32" s="18" t="n">
        <v>35713</v>
      </c>
      <c r="H32" s="44" t="s">
        <v>106</v>
      </c>
      <c r="I32" s="44" t="s">
        <v>106</v>
      </c>
      <c r="J32" s="56"/>
      <c r="K32" s="44" t="s">
        <v>106</v>
      </c>
      <c r="L32" s="56"/>
      <c r="M32" s="56"/>
      <c r="N32" s="44" t="s">
        <v>106</v>
      </c>
      <c r="O32" s="56"/>
      <c r="P32" s="56"/>
      <c r="Q32" s="44" t="s">
        <v>106</v>
      </c>
      <c r="R32" s="56"/>
      <c r="S32" s="56"/>
      <c r="T32" s="44" t="s">
        <v>106</v>
      </c>
      <c r="U32" s="56"/>
      <c r="V32" s="56"/>
      <c r="W32" s="56"/>
      <c r="X32" s="44" t="s">
        <v>106</v>
      </c>
      <c r="Y32" s="45" t="s">
        <v>106</v>
      </c>
      <c r="Z32" s="55"/>
    </row>
    <row r="33" customFormat="false" ht="13.5" hidden="false" customHeight="false" outlineLevel="0" collapsed="false">
      <c r="A33" s="21" t="n">
        <v>364</v>
      </c>
      <c r="B33" s="10" t="s">
        <v>57</v>
      </c>
      <c r="C33" s="17" t="n">
        <v>237538</v>
      </c>
      <c r="D33" s="18" t="n">
        <v>11788</v>
      </c>
      <c r="E33" s="44" t="s">
        <v>106</v>
      </c>
      <c r="F33" s="56"/>
      <c r="G33" s="18" t="n">
        <v>30066</v>
      </c>
      <c r="H33" s="44" t="s">
        <v>106</v>
      </c>
      <c r="I33" s="44" t="s">
        <v>106</v>
      </c>
      <c r="J33" s="56"/>
      <c r="K33" s="44" t="s">
        <v>106</v>
      </c>
      <c r="L33" s="56"/>
      <c r="M33" s="56"/>
      <c r="N33" s="56"/>
      <c r="O33" s="56"/>
      <c r="P33" s="56"/>
      <c r="Q33" s="18" t="n">
        <v>11298</v>
      </c>
      <c r="R33" s="44" t="s">
        <v>106</v>
      </c>
      <c r="S33" s="44" t="s">
        <v>106</v>
      </c>
      <c r="T33" s="18" t="n">
        <v>7639</v>
      </c>
      <c r="U33" s="56"/>
      <c r="V33" s="44" t="s">
        <v>106</v>
      </c>
      <c r="W33" s="56"/>
      <c r="X33" s="44" t="s">
        <v>106</v>
      </c>
      <c r="Y33" s="45" t="s">
        <v>106</v>
      </c>
      <c r="Z33" s="55"/>
    </row>
    <row r="34" customFormat="false" ht="13.5" hidden="false" customHeight="false" outlineLevel="0" collapsed="false">
      <c r="A34" s="21" t="n">
        <v>365</v>
      </c>
      <c r="B34" s="10" t="s">
        <v>58</v>
      </c>
      <c r="C34" s="17" t="n">
        <v>440363</v>
      </c>
      <c r="D34" s="56"/>
      <c r="E34" s="44" t="s">
        <v>106</v>
      </c>
      <c r="F34" s="56"/>
      <c r="G34" s="18" t="n">
        <v>63639</v>
      </c>
      <c r="H34" s="18" t="n">
        <v>5170</v>
      </c>
      <c r="I34" s="44" t="s">
        <v>106</v>
      </c>
      <c r="J34" s="44" t="s">
        <v>106</v>
      </c>
      <c r="K34" s="44" t="s">
        <v>106</v>
      </c>
      <c r="L34" s="56"/>
      <c r="M34" s="56"/>
      <c r="N34" s="56"/>
      <c r="O34" s="44" t="s">
        <v>106</v>
      </c>
      <c r="P34" s="56"/>
      <c r="Q34" s="18" t="n">
        <v>31764</v>
      </c>
      <c r="R34" s="56"/>
      <c r="S34" s="56"/>
      <c r="T34" s="44" t="s">
        <v>106</v>
      </c>
      <c r="U34" s="56"/>
      <c r="V34" s="18" t="n">
        <v>273434</v>
      </c>
      <c r="W34" s="56"/>
      <c r="X34" s="44" t="s">
        <v>106</v>
      </c>
      <c r="Y34" s="58"/>
      <c r="Z34" s="55"/>
    </row>
    <row r="35" customFormat="false" ht="13.5" hidden="false" customHeight="false" outlineLevel="0" collapsed="false">
      <c r="A35" s="21" t="n">
        <v>366</v>
      </c>
      <c r="B35" s="10" t="s">
        <v>59</v>
      </c>
      <c r="C35" s="17" t="n">
        <v>71514</v>
      </c>
      <c r="D35" s="56"/>
      <c r="E35" s="56"/>
      <c r="F35" s="56"/>
      <c r="G35" s="18" t="n">
        <v>57663</v>
      </c>
      <c r="H35" s="56"/>
      <c r="I35" s="56"/>
      <c r="J35" s="56"/>
      <c r="K35" s="56"/>
      <c r="L35" s="56"/>
      <c r="M35" s="44" t="s">
        <v>106</v>
      </c>
      <c r="N35" s="56"/>
      <c r="O35" s="56"/>
      <c r="P35" s="56"/>
      <c r="Q35" s="44" t="s">
        <v>106</v>
      </c>
      <c r="R35" s="56"/>
      <c r="S35" s="56"/>
      <c r="T35" s="56"/>
      <c r="U35" s="56"/>
      <c r="V35" s="44" t="s">
        <v>106</v>
      </c>
      <c r="W35" s="56"/>
      <c r="X35" s="56"/>
      <c r="Y35" s="58"/>
      <c r="Z35" s="55"/>
    </row>
    <row r="36" customFormat="false" ht="13.5" hidden="false" customHeight="false" outlineLevel="0" collapsed="false">
      <c r="A36" s="21" t="n">
        <v>367</v>
      </c>
      <c r="B36" s="10" t="s">
        <v>60</v>
      </c>
      <c r="C36" s="17" t="n">
        <v>255793</v>
      </c>
      <c r="D36" s="44" t="s">
        <v>106</v>
      </c>
      <c r="E36" s="56"/>
      <c r="F36" s="56"/>
      <c r="G36" s="18" t="n">
        <v>35743</v>
      </c>
      <c r="H36" s="18" t="n">
        <v>9318</v>
      </c>
      <c r="I36" s="56"/>
      <c r="J36" s="56"/>
      <c r="K36" s="56"/>
      <c r="L36" s="56"/>
      <c r="M36" s="56"/>
      <c r="N36" s="44" t="s">
        <v>106</v>
      </c>
      <c r="O36" s="56"/>
      <c r="P36" s="44" t="s">
        <v>106</v>
      </c>
      <c r="Q36" s="44" t="s">
        <v>106</v>
      </c>
      <c r="R36" s="44" t="s">
        <v>106</v>
      </c>
      <c r="S36" s="56"/>
      <c r="T36" s="44" t="s">
        <v>106</v>
      </c>
      <c r="U36" s="44" t="s">
        <v>106</v>
      </c>
      <c r="V36" s="18" t="n">
        <v>67229</v>
      </c>
      <c r="W36" s="56"/>
      <c r="X36" s="44" t="s">
        <v>106</v>
      </c>
      <c r="Y36" s="45" t="s">
        <v>106</v>
      </c>
      <c r="Z36" s="55"/>
    </row>
    <row r="37" customFormat="false" ht="13.5" hidden="false" customHeight="false" outlineLevel="0" collapsed="false">
      <c r="A37" s="24" t="n">
        <v>368</v>
      </c>
      <c r="B37" s="25" t="s">
        <v>61</v>
      </c>
      <c r="C37" s="17" t="n">
        <v>22015</v>
      </c>
      <c r="D37" s="56"/>
      <c r="E37" s="56"/>
      <c r="F37" s="56"/>
      <c r="G37" s="44" t="s">
        <v>106</v>
      </c>
      <c r="H37" s="44" t="s">
        <v>106</v>
      </c>
      <c r="I37" s="44" t="s">
        <v>106</v>
      </c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44" t="s">
        <v>106</v>
      </c>
      <c r="W37" s="56"/>
      <c r="X37" s="56"/>
      <c r="Y37" s="58"/>
      <c r="Z37" s="55"/>
    </row>
    <row r="38" customFormat="false" ht="13.5" hidden="false" customHeight="false" outlineLevel="0" collapsed="false">
      <c r="A38" s="21" t="n">
        <v>381</v>
      </c>
      <c r="B38" s="10" t="s">
        <v>62</v>
      </c>
      <c r="C38" s="26" t="n">
        <v>159548</v>
      </c>
      <c r="D38" s="46" t="s">
        <v>106</v>
      </c>
      <c r="E38" s="27" t="n">
        <v>7215</v>
      </c>
      <c r="F38" s="57"/>
      <c r="G38" s="27" t="n">
        <v>19077</v>
      </c>
      <c r="H38" s="46" t="s">
        <v>106</v>
      </c>
      <c r="I38" s="27" t="n">
        <v>3186</v>
      </c>
      <c r="J38" s="57"/>
      <c r="K38" s="27" t="n">
        <v>11212</v>
      </c>
      <c r="L38" s="57"/>
      <c r="M38" s="57"/>
      <c r="N38" s="57"/>
      <c r="O38" s="57"/>
      <c r="P38" s="57"/>
      <c r="Q38" s="46" t="s">
        <v>106</v>
      </c>
      <c r="R38" s="46" t="s">
        <v>106</v>
      </c>
      <c r="S38" s="57"/>
      <c r="T38" s="46" t="s">
        <v>106</v>
      </c>
      <c r="U38" s="57"/>
      <c r="V38" s="27" t="n">
        <v>64916</v>
      </c>
      <c r="W38" s="57"/>
      <c r="X38" s="46" t="s">
        <v>106</v>
      </c>
      <c r="Y38" s="47" t="s">
        <v>106</v>
      </c>
      <c r="Z38" s="55"/>
    </row>
    <row r="39" customFormat="false" ht="13.5" hidden="false" customHeight="false" outlineLevel="0" collapsed="false">
      <c r="A39" s="21" t="n">
        <v>382</v>
      </c>
      <c r="B39" s="10" t="s">
        <v>63</v>
      </c>
      <c r="C39" s="17" t="n">
        <v>69291</v>
      </c>
      <c r="D39" s="44" t="s">
        <v>106</v>
      </c>
      <c r="E39" s="44" t="s">
        <v>106</v>
      </c>
      <c r="F39" s="44" t="s">
        <v>106</v>
      </c>
      <c r="G39" s="18" t="n">
        <v>16571</v>
      </c>
      <c r="H39" s="18" t="n">
        <v>22532</v>
      </c>
      <c r="I39" s="44" t="s">
        <v>106</v>
      </c>
      <c r="J39" s="44" t="s">
        <v>106</v>
      </c>
      <c r="K39" s="44" t="s">
        <v>106</v>
      </c>
      <c r="L39" s="56"/>
      <c r="M39" s="56"/>
      <c r="N39" s="56"/>
      <c r="O39" s="56"/>
      <c r="P39" s="56"/>
      <c r="Q39" s="44" t="s">
        <v>106</v>
      </c>
      <c r="R39" s="56"/>
      <c r="S39" s="56"/>
      <c r="T39" s="44" t="s">
        <v>106</v>
      </c>
      <c r="U39" s="56"/>
      <c r="V39" s="18" t="n">
        <v>17146</v>
      </c>
      <c r="W39" s="56"/>
      <c r="X39" s="56"/>
      <c r="Y39" s="58"/>
      <c r="Z39" s="55"/>
    </row>
    <row r="40" customFormat="false" ht="13.5" hidden="false" customHeight="false" outlineLevel="0" collapsed="false">
      <c r="A40" s="21" t="n">
        <v>383</v>
      </c>
      <c r="B40" s="10" t="s">
        <v>64</v>
      </c>
      <c r="C40" s="17" t="n">
        <v>137315</v>
      </c>
      <c r="D40" s="56"/>
      <c r="E40" s="56"/>
      <c r="F40" s="56"/>
      <c r="G40" s="18" t="n">
        <v>20321</v>
      </c>
      <c r="H40" s="18" t="n">
        <v>14986</v>
      </c>
      <c r="I40" s="18" t="n">
        <v>5247</v>
      </c>
      <c r="J40" s="56"/>
      <c r="K40" s="56"/>
      <c r="L40" s="56"/>
      <c r="M40" s="56"/>
      <c r="N40" s="56"/>
      <c r="O40" s="56"/>
      <c r="P40" s="56"/>
      <c r="Q40" s="56"/>
      <c r="R40" s="44" t="s">
        <v>106</v>
      </c>
      <c r="S40" s="56"/>
      <c r="T40" s="56"/>
      <c r="U40" s="44" t="s">
        <v>106</v>
      </c>
      <c r="V40" s="18" t="n">
        <v>80843</v>
      </c>
      <c r="W40" s="56"/>
      <c r="X40" s="56"/>
      <c r="Y40" s="45" t="s">
        <v>106</v>
      </c>
      <c r="Z40" s="55"/>
    </row>
    <row r="41" customFormat="false" ht="13.5" hidden="false" customHeight="false" outlineLevel="0" collapsed="false">
      <c r="A41" s="21" t="n">
        <v>384</v>
      </c>
      <c r="B41" s="10" t="s">
        <v>65</v>
      </c>
      <c r="C41" s="17" t="n">
        <v>442248</v>
      </c>
      <c r="D41" s="18" t="n">
        <v>2338</v>
      </c>
      <c r="E41" s="18" t="n">
        <v>1922</v>
      </c>
      <c r="F41" s="56"/>
      <c r="G41" s="18" t="n">
        <v>57194</v>
      </c>
      <c r="H41" s="44" t="s">
        <v>106</v>
      </c>
      <c r="I41" s="44" t="s">
        <v>106</v>
      </c>
      <c r="J41" s="56"/>
      <c r="K41" s="44" t="s">
        <v>106</v>
      </c>
      <c r="L41" s="56"/>
      <c r="M41" s="56"/>
      <c r="N41" s="44" t="s">
        <v>106</v>
      </c>
      <c r="O41" s="56"/>
      <c r="P41" s="56"/>
      <c r="Q41" s="44" t="s">
        <v>106</v>
      </c>
      <c r="R41" s="56"/>
      <c r="S41" s="56"/>
      <c r="T41" s="56"/>
      <c r="U41" s="56"/>
      <c r="V41" s="18" t="n">
        <v>357048</v>
      </c>
      <c r="W41" s="56"/>
      <c r="X41" s="56"/>
      <c r="Y41" s="58"/>
      <c r="Z41" s="55"/>
    </row>
    <row r="42" customFormat="false" ht="13.5" hidden="false" customHeight="false" outlineLevel="0" collapsed="false">
      <c r="A42" s="21" t="n">
        <v>385</v>
      </c>
      <c r="B42" s="10" t="s">
        <v>66</v>
      </c>
      <c r="C42" s="17" t="n">
        <v>57283</v>
      </c>
      <c r="D42" s="44" t="s">
        <v>106</v>
      </c>
      <c r="E42" s="44" t="s">
        <v>106</v>
      </c>
      <c r="F42" s="56"/>
      <c r="G42" s="44" t="s">
        <v>106</v>
      </c>
      <c r="H42" s="18" t="n">
        <v>19694</v>
      </c>
      <c r="I42" s="44" t="s">
        <v>106</v>
      </c>
      <c r="J42" s="56"/>
      <c r="K42" s="56"/>
      <c r="L42" s="56"/>
      <c r="M42" s="56"/>
      <c r="N42" s="56"/>
      <c r="O42" s="56"/>
      <c r="P42" s="44" t="s">
        <v>106</v>
      </c>
      <c r="Q42" s="56"/>
      <c r="R42" s="56"/>
      <c r="S42" s="56"/>
      <c r="T42" s="56"/>
      <c r="U42" s="56"/>
      <c r="V42" s="44" t="s">
        <v>106</v>
      </c>
      <c r="W42" s="56"/>
      <c r="X42" s="56"/>
      <c r="Y42" s="58"/>
      <c r="Z42" s="55"/>
    </row>
    <row r="43" customFormat="false" ht="13.5" hidden="false" customHeight="false" outlineLevel="0" collapsed="false">
      <c r="A43" s="21" t="n">
        <v>386</v>
      </c>
      <c r="B43" s="10" t="s">
        <v>67</v>
      </c>
      <c r="C43" s="49" t="n">
        <v>33209</v>
      </c>
      <c r="D43" s="50" t="n">
        <v>2801</v>
      </c>
      <c r="E43" s="60"/>
      <c r="F43" s="60"/>
      <c r="G43" s="50" t="s">
        <v>106</v>
      </c>
      <c r="H43" s="60"/>
      <c r="I43" s="60"/>
      <c r="J43" s="60"/>
      <c r="K43" s="60"/>
      <c r="L43" s="60"/>
      <c r="M43" s="60"/>
      <c r="N43" s="60"/>
      <c r="O43" s="60"/>
      <c r="P43" s="60"/>
      <c r="Q43" s="50" t="s">
        <v>106</v>
      </c>
      <c r="R43" s="60"/>
      <c r="S43" s="60"/>
      <c r="T43" s="60"/>
      <c r="U43" s="60"/>
      <c r="V43" s="50" t="s">
        <v>106</v>
      </c>
      <c r="W43" s="50" t="s">
        <v>106</v>
      </c>
      <c r="X43" s="60"/>
      <c r="Y43" s="61"/>
      <c r="Z43" s="55"/>
    </row>
    <row r="44" customFormat="false" ht="13.5" hidden="false" customHeight="false" outlineLevel="0" collapsed="false">
      <c r="A44" s="15" t="n">
        <v>401</v>
      </c>
      <c r="B44" s="16" t="s">
        <v>68</v>
      </c>
      <c r="C44" s="17" t="n">
        <v>159056</v>
      </c>
      <c r="D44" s="18" t="n">
        <v>37807</v>
      </c>
      <c r="E44" s="56"/>
      <c r="F44" s="56"/>
      <c r="G44" s="18" t="n">
        <v>41723</v>
      </c>
      <c r="H44" s="18" t="n">
        <v>9373</v>
      </c>
      <c r="I44" s="18" t="n">
        <v>5049</v>
      </c>
      <c r="J44" s="56"/>
      <c r="K44" s="44" t="s">
        <v>106</v>
      </c>
      <c r="L44" s="56"/>
      <c r="M44" s="56"/>
      <c r="N44" s="56"/>
      <c r="O44" s="56"/>
      <c r="P44" s="56"/>
      <c r="Q44" s="18" t="n">
        <v>28278</v>
      </c>
      <c r="R44" s="56"/>
      <c r="S44" s="56"/>
      <c r="T44" s="44" t="s">
        <v>106</v>
      </c>
      <c r="U44" s="44" t="s">
        <v>106</v>
      </c>
      <c r="V44" s="18" t="n">
        <v>18060</v>
      </c>
      <c r="W44" s="44" t="s">
        <v>106</v>
      </c>
      <c r="X44" s="56"/>
      <c r="Y44" s="45" t="s">
        <v>106</v>
      </c>
      <c r="Z44" s="55"/>
    </row>
    <row r="45" customFormat="false" ht="13.5" hidden="false" customHeight="false" outlineLevel="0" collapsed="false">
      <c r="A45" s="21" t="n">
        <v>402</v>
      </c>
      <c r="B45" s="10" t="s">
        <v>69</v>
      </c>
      <c r="C45" s="17" t="n">
        <v>162566</v>
      </c>
      <c r="D45" s="18" t="n">
        <v>4106</v>
      </c>
      <c r="E45" s="44" t="s">
        <v>106</v>
      </c>
      <c r="F45" s="56"/>
      <c r="G45" s="18" t="n">
        <v>55719</v>
      </c>
      <c r="H45" s="44" t="s">
        <v>106</v>
      </c>
      <c r="I45" s="56"/>
      <c r="J45" s="56"/>
      <c r="K45" s="44" t="s">
        <v>106</v>
      </c>
      <c r="L45" s="56"/>
      <c r="M45" s="56"/>
      <c r="N45" s="56"/>
      <c r="O45" s="56"/>
      <c r="P45" s="56"/>
      <c r="Q45" s="44" t="s">
        <v>106</v>
      </c>
      <c r="R45" s="56"/>
      <c r="S45" s="56"/>
      <c r="T45" s="44" t="s">
        <v>106</v>
      </c>
      <c r="U45" s="44" t="s">
        <v>106</v>
      </c>
      <c r="V45" s="18" t="n">
        <v>66330</v>
      </c>
      <c r="W45" s="44" t="s">
        <v>106</v>
      </c>
      <c r="X45" s="56"/>
      <c r="Y45" s="58"/>
      <c r="Z45" s="55"/>
    </row>
    <row r="46" customFormat="false" ht="13.5" hidden="false" customHeight="false" outlineLevel="0" collapsed="false">
      <c r="A46" s="21" t="n">
        <v>403</v>
      </c>
      <c r="B46" s="10" t="s">
        <v>70</v>
      </c>
      <c r="C46" s="17" t="n">
        <v>262862</v>
      </c>
      <c r="D46" s="18" t="n">
        <v>161922</v>
      </c>
      <c r="E46" s="44" t="s">
        <v>106</v>
      </c>
      <c r="F46" s="56"/>
      <c r="G46" s="44" t="s">
        <v>106</v>
      </c>
      <c r="H46" s="44" t="s">
        <v>106</v>
      </c>
      <c r="I46" s="44" t="s">
        <v>106</v>
      </c>
      <c r="J46" s="56"/>
      <c r="K46" s="56"/>
      <c r="L46" s="44" t="s">
        <v>106</v>
      </c>
      <c r="M46" s="56"/>
      <c r="N46" s="56"/>
      <c r="O46" s="56"/>
      <c r="P46" s="56"/>
      <c r="Q46" s="56"/>
      <c r="R46" s="56"/>
      <c r="S46" s="56"/>
      <c r="T46" s="44" t="s">
        <v>106</v>
      </c>
      <c r="U46" s="56"/>
      <c r="V46" s="44" t="s">
        <v>106</v>
      </c>
      <c r="W46" s="56"/>
      <c r="X46" s="56"/>
      <c r="Y46" s="58"/>
      <c r="Z46" s="55"/>
    </row>
    <row r="47" customFormat="false" ht="13.5" hidden="false" customHeight="false" outlineLevel="0" collapsed="false">
      <c r="A47" s="21" t="n">
        <v>404</v>
      </c>
      <c r="B47" s="10" t="s">
        <v>71</v>
      </c>
      <c r="C47" s="62" t="n">
        <v>28769</v>
      </c>
      <c r="D47" s="44" t="s">
        <v>106</v>
      </c>
      <c r="E47" s="44" t="s">
        <v>106</v>
      </c>
      <c r="F47" s="56"/>
      <c r="G47" s="44" t="s">
        <v>106</v>
      </c>
      <c r="H47" s="44" t="s">
        <v>106</v>
      </c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44" t="s">
        <v>106</v>
      </c>
      <c r="W47" s="56"/>
      <c r="X47" s="56"/>
      <c r="Y47" s="45" t="s">
        <v>106</v>
      </c>
      <c r="Z47" s="55"/>
    </row>
    <row r="48" customFormat="false" ht="13.5" hidden="false" customHeight="false" outlineLevel="0" collapsed="false">
      <c r="A48" s="21" t="n">
        <v>405</v>
      </c>
      <c r="B48" s="10" t="s">
        <v>72</v>
      </c>
      <c r="C48" s="17" t="n">
        <v>202726</v>
      </c>
      <c r="D48" s="44" t="s">
        <v>106</v>
      </c>
      <c r="E48" s="56"/>
      <c r="F48" s="56"/>
      <c r="G48" s="18" t="n">
        <v>13742</v>
      </c>
      <c r="H48" s="44" t="s">
        <v>106</v>
      </c>
      <c r="I48" s="44" t="s">
        <v>106</v>
      </c>
      <c r="J48" s="56"/>
      <c r="K48" s="44" t="s">
        <v>106</v>
      </c>
      <c r="L48" s="56"/>
      <c r="M48" s="56"/>
      <c r="N48" s="44" t="s">
        <v>106</v>
      </c>
      <c r="O48" s="44" t="s">
        <v>106</v>
      </c>
      <c r="P48" s="56"/>
      <c r="Q48" s="18" t="n">
        <v>30139</v>
      </c>
      <c r="R48" s="44" t="s">
        <v>106</v>
      </c>
      <c r="S48" s="56"/>
      <c r="T48" s="18" t="n">
        <v>19514</v>
      </c>
      <c r="U48" s="44" t="s">
        <v>106</v>
      </c>
      <c r="V48" s="18" t="n">
        <v>99992</v>
      </c>
      <c r="W48" s="44" t="s">
        <v>106</v>
      </c>
      <c r="X48" s="44" t="s">
        <v>106</v>
      </c>
      <c r="Y48" s="58"/>
      <c r="Z48" s="55"/>
    </row>
    <row r="49" customFormat="false" ht="13.5" hidden="false" customHeight="false" outlineLevel="0" collapsed="false">
      <c r="A49" s="21" t="n">
        <v>406</v>
      </c>
      <c r="B49" s="10" t="s">
        <v>73</v>
      </c>
      <c r="C49" s="17" t="n">
        <v>100240</v>
      </c>
      <c r="D49" s="18" t="n">
        <v>79933</v>
      </c>
      <c r="E49" s="44" t="s">
        <v>106</v>
      </c>
      <c r="F49" s="56"/>
      <c r="G49" s="44" t="s">
        <v>106</v>
      </c>
      <c r="H49" s="44" t="s">
        <v>106</v>
      </c>
      <c r="I49" s="56"/>
      <c r="J49" s="56"/>
      <c r="K49" s="56"/>
      <c r="L49" s="56"/>
      <c r="M49" s="56"/>
      <c r="N49" s="56"/>
      <c r="O49" s="56"/>
      <c r="P49" s="56"/>
      <c r="Q49" s="44" t="s">
        <v>106</v>
      </c>
      <c r="R49" s="56"/>
      <c r="S49" s="56"/>
      <c r="T49" s="56"/>
      <c r="U49" s="56"/>
      <c r="V49" s="56"/>
      <c r="W49" s="44" t="s">
        <v>106</v>
      </c>
      <c r="X49" s="56"/>
      <c r="Y49" s="58"/>
      <c r="Z49" s="55"/>
    </row>
    <row r="50" customFormat="false" ht="13.5" hidden="false" customHeight="false" outlineLevel="0" collapsed="false">
      <c r="A50" s="21" t="n">
        <v>407</v>
      </c>
      <c r="B50" s="10" t="s">
        <v>74</v>
      </c>
      <c r="C50" s="17" t="n">
        <v>133056</v>
      </c>
      <c r="D50" s="18" t="n">
        <v>15020</v>
      </c>
      <c r="E50" s="56"/>
      <c r="F50" s="56"/>
      <c r="G50" s="44" t="s">
        <v>106</v>
      </c>
      <c r="H50" s="44" t="s">
        <v>106</v>
      </c>
      <c r="I50" s="44" t="s">
        <v>106</v>
      </c>
      <c r="J50" s="56"/>
      <c r="K50" s="56"/>
      <c r="L50" s="56"/>
      <c r="M50" s="44" t="s">
        <v>106</v>
      </c>
      <c r="N50" s="18"/>
      <c r="O50" s="56"/>
      <c r="P50" s="44" t="s">
        <v>106</v>
      </c>
      <c r="Q50" s="44" t="s">
        <v>106</v>
      </c>
      <c r="R50" s="56"/>
      <c r="S50" s="56"/>
      <c r="T50" s="18" t="n">
        <v>4837</v>
      </c>
      <c r="U50" s="44" t="s">
        <v>106</v>
      </c>
      <c r="V50" s="18" t="n">
        <v>46467</v>
      </c>
      <c r="W50" s="56"/>
      <c r="X50" s="56"/>
      <c r="Y50" s="58"/>
      <c r="Z50" s="55"/>
    </row>
    <row r="51" customFormat="false" ht="13.5" hidden="false" customHeight="false" outlineLevel="0" collapsed="false">
      <c r="A51" s="21" t="n">
        <v>408</v>
      </c>
      <c r="B51" s="10" t="s">
        <v>75</v>
      </c>
      <c r="C51" s="17" t="n">
        <v>62505</v>
      </c>
      <c r="D51" s="44" t="s">
        <v>106</v>
      </c>
      <c r="E51" s="56"/>
      <c r="F51" s="56"/>
      <c r="G51" s="18" t="n">
        <v>21256</v>
      </c>
      <c r="H51" s="44" t="s">
        <v>106</v>
      </c>
      <c r="I51" s="56"/>
      <c r="J51" s="56"/>
      <c r="K51" s="56"/>
      <c r="L51" s="56"/>
      <c r="M51" s="56"/>
      <c r="N51" s="44" t="s">
        <v>106</v>
      </c>
      <c r="O51" s="56"/>
      <c r="P51" s="56"/>
      <c r="Q51" s="44" t="s">
        <v>106</v>
      </c>
      <c r="R51" s="56"/>
      <c r="S51" s="56"/>
      <c r="T51" s="44" t="s">
        <v>106</v>
      </c>
      <c r="U51" s="44" t="s">
        <v>106</v>
      </c>
      <c r="V51" s="44" t="s">
        <v>106</v>
      </c>
      <c r="W51" s="56"/>
      <c r="X51" s="56"/>
      <c r="Y51" s="58"/>
      <c r="Z51" s="55"/>
    </row>
    <row r="52" customFormat="false" ht="13.5" hidden="false" customHeight="false" outlineLevel="0" collapsed="false">
      <c r="A52" s="21" t="n">
        <v>409</v>
      </c>
      <c r="B52" s="10" t="s">
        <v>76</v>
      </c>
      <c r="C52" s="17" t="n">
        <v>72743</v>
      </c>
      <c r="D52" s="44" t="s">
        <v>106</v>
      </c>
      <c r="E52" s="56"/>
      <c r="F52" s="56"/>
      <c r="G52" s="56"/>
      <c r="H52" s="18" t="n">
        <v>11712</v>
      </c>
      <c r="I52" s="56"/>
      <c r="J52" s="56"/>
      <c r="K52" s="56"/>
      <c r="L52" s="56"/>
      <c r="M52" s="56"/>
      <c r="N52" s="56"/>
      <c r="O52" s="56"/>
      <c r="P52" s="56"/>
      <c r="Q52" s="44" t="s">
        <v>106</v>
      </c>
      <c r="R52" s="56"/>
      <c r="S52" s="56"/>
      <c r="T52" s="44" t="s">
        <v>106</v>
      </c>
      <c r="U52" s="44" t="s">
        <v>106</v>
      </c>
      <c r="V52" s="18" t="n">
        <v>14083</v>
      </c>
      <c r="W52" s="44" t="s">
        <v>106</v>
      </c>
      <c r="X52" s="56"/>
      <c r="Y52" s="58"/>
      <c r="Z52" s="55"/>
    </row>
    <row r="53" customFormat="false" ht="13.5" hidden="false" customHeight="false" outlineLevel="0" collapsed="false">
      <c r="A53" s="21" t="n">
        <v>410</v>
      </c>
      <c r="B53" s="10" t="s">
        <v>77</v>
      </c>
      <c r="C53" s="17" t="n">
        <v>288133</v>
      </c>
      <c r="D53" s="18" t="n">
        <v>34820</v>
      </c>
      <c r="E53" s="56"/>
      <c r="F53" s="56"/>
      <c r="G53" s="18" t="n">
        <v>29039</v>
      </c>
      <c r="H53" s="44" t="s">
        <v>106</v>
      </c>
      <c r="I53" s="44" t="s">
        <v>106</v>
      </c>
      <c r="J53" s="18" t="n">
        <v>40687</v>
      </c>
      <c r="K53" s="56"/>
      <c r="L53" s="56"/>
      <c r="M53" s="56"/>
      <c r="N53" s="44" t="s">
        <v>106</v>
      </c>
      <c r="O53" s="56"/>
      <c r="P53" s="56"/>
      <c r="Q53" s="18" t="n">
        <v>33582</v>
      </c>
      <c r="R53" s="56"/>
      <c r="S53" s="56"/>
      <c r="T53" s="18" t="n">
        <v>63570</v>
      </c>
      <c r="U53" s="44" t="s">
        <v>106</v>
      </c>
      <c r="V53" s="18" t="n">
        <v>38469</v>
      </c>
      <c r="W53" s="56"/>
      <c r="X53" s="44" t="s">
        <v>106</v>
      </c>
      <c r="Y53" s="45" t="s">
        <v>106</v>
      </c>
      <c r="Z53" s="55"/>
    </row>
    <row r="54" customFormat="false" ht="13.5" hidden="false" customHeight="false" outlineLevel="0" collapsed="false">
      <c r="A54" s="24" t="n">
        <v>411</v>
      </c>
      <c r="B54" s="25" t="s">
        <v>78</v>
      </c>
      <c r="C54" s="17" t="n">
        <v>483694</v>
      </c>
      <c r="D54" s="18" t="n">
        <v>6268</v>
      </c>
      <c r="E54" s="56"/>
      <c r="F54" s="56"/>
      <c r="G54" s="44" t="s">
        <v>106</v>
      </c>
      <c r="H54" s="56"/>
      <c r="I54" s="56"/>
      <c r="J54" s="56"/>
      <c r="K54" s="56"/>
      <c r="L54" s="56"/>
      <c r="M54" s="44" t="s">
        <v>106</v>
      </c>
      <c r="N54" s="56"/>
      <c r="O54" s="56"/>
      <c r="P54" s="56"/>
      <c r="Q54" s="44" t="s">
        <v>106</v>
      </c>
      <c r="R54" s="18" t="s">
        <v>109</v>
      </c>
      <c r="S54" s="44" t="s">
        <v>106</v>
      </c>
      <c r="T54" s="18" t="n">
        <v>46744</v>
      </c>
      <c r="U54" s="56"/>
      <c r="V54" s="18" t="n">
        <v>13008</v>
      </c>
      <c r="W54" s="56"/>
      <c r="X54" s="56"/>
      <c r="Y54" s="58"/>
      <c r="Z54" s="55"/>
    </row>
    <row r="55" customFormat="false" ht="13.5" hidden="false" customHeight="false" outlineLevel="0" collapsed="false">
      <c r="A55" s="21" t="n">
        <v>421</v>
      </c>
      <c r="B55" s="10" t="s">
        <v>79</v>
      </c>
      <c r="C55" s="26" t="n">
        <v>40275</v>
      </c>
      <c r="D55" s="46" t="s">
        <v>106</v>
      </c>
      <c r="E55" s="57"/>
      <c r="F55" s="57"/>
      <c r="G55" s="27" t="n">
        <v>15897</v>
      </c>
      <c r="H55" s="46" t="s">
        <v>106</v>
      </c>
      <c r="I55" s="46" t="s">
        <v>106</v>
      </c>
      <c r="J55" s="57"/>
      <c r="K55" s="46" t="s">
        <v>106</v>
      </c>
      <c r="L55" s="57"/>
      <c r="M55" s="57"/>
      <c r="N55" s="57"/>
      <c r="O55" s="57"/>
      <c r="P55" s="57"/>
      <c r="Q55" s="57"/>
      <c r="R55" s="57"/>
      <c r="S55" s="57"/>
      <c r="T55" s="46" t="s">
        <v>106</v>
      </c>
      <c r="U55" s="57"/>
      <c r="V55" s="46" t="s">
        <v>106</v>
      </c>
      <c r="W55" s="46" t="s">
        <v>106</v>
      </c>
      <c r="X55" s="57"/>
      <c r="Y55" s="59"/>
      <c r="Z55" s="55"/>
    </row>
    <row r="56" customFormat="false" ht="13.5" hidden="false" customHeight="false" outlineLevel="0" collapsed="false">
      <c r="A56" s="21" t="n">
        <v>422</v>
      </c>
      <c r="B56" s="10" t="s">
        <v>80</v>
      </c>
      <c r="C56" s="17" t="n">
        <v>89919</v>
      </c>
      <c r="D56" s="18" t="n">
        <v>32130</v>
      </c>
      <c r="E56" s="56"/>
      <c r="F56" s="56"/>
      <c r="G56" s="18" t="n">
        <v>15464</v>
      </c>
      <c r="H56" s="18" t="n">
        <v>20607</v>
      </c>
      <c r="I56" s="44" t="s">
        <v>106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44" t="s">
        <v>106</v>
      </c>
      <c r="W56" s="56"/>
      <c r="X56" s="56"/>
      <c r="Y56" s="58"/>
      <c r="Z56" s="55"/>
    </row>
    <row r="57" customFormat="false" ht="13.5" hidden="false" customHeight="false" outlineLevel="0" collapsed="false">
      <c r="A57" s="21" t="n">
        <v>423</v>
      </c>
      <c r="B57" s="10" t="s">
        <v>81</v>
      </c>
      <c r="C57" s="17" t="n">
        <v>36562</v>
      </c>
      <c r="D57" s="18" t="n">
        <v>13865</v>
      </c>
      <c r="E57" s="56"/>
      <c r="F57" s="56"/>
      <c r="G57" s="18" t="n">
        <v>5352</v>
      </c>
      <c r="H57" s="18" t="n">
        <v>5241</v>
      </c>
      <c r="I57" s="56"/>
      <c r="J57" s="56"/>
      <c r="K57" s="56"/>
      <c r="L57" s="56"/>
      <c r="M57" s="56"/>
      <c r="N57" s="56"/>
      <c r="O57" s="56"/>
      <c r="P57" s="56"/>
      <c r="Q57" s="44" t="s">
        <v>106</v>
      </c>
      <c r="R57" s="56"/>
      <c r="S57" s="56"/>
      <c r="T57" s="56"/>
      <c r="U57" s="44" t="s">
        <v>106</v>
      </c>
      <c r="V57" s="56"/>
      <c r="W57" s="44" t="s">
        <v>106</v>
      </c>
      <c r="X57" s="56"/>
      <c r="Y57" s="58"/>
      <c r="Z57" s="55"/>
    </row>
    <row r="58" customFormat="false" ht="13.5" hidden="false" customHeight="false" outlineLevel="0" collapsed="false">
      <c r="A58" s="21" t="n">
        <v>424</v>
      </c>
      <c r="B58" s="10" t="s">
        <v>82</v>
      </c>
      <c r="C58" s="17" t="n">
        <v>66084</v>
      </c>
      <c r="D58" s="56"/>
      <c r="E58" s="56"/>
      <c r="F58" s="56"/>
      <c r="G58" s="44" t="s">
        <v>106</v>
      </c>
      <c r="H58" s="44" t="s">
        <v>106</v>
      </c>
      <c r="I58" s="56"/>
      <c r="J58" s="56"/>
      <c r="K58" s="56"/>
      <c r="L58" s="56"/>
      <c r="M58" s="56"/>
      <c r="N58" s="56"/>
      <c r="O58" s="56"/>
      <c r="P58" s="56"/>
      <c r="Q58" s="18" t="n">
        <v>63384</v>
      </c>
      <c r="R58" s="56"/>
      <c r="S58" s="56"/>
      <c r="T58" s="56"/>
      <c r="U58" s="56"/>
      <c r="V58" s="56"/>
      <c r="W58" s="56"/>
      <c r="X58" s="56"/>
      <c r="Y58" s="58"/>
      <c r="Z58" s="55"/>
    </row>
    <row r="59" customFormat="false" ht="13.5" hidden="false" customHeight="false" outlineLevel="0" collapsed="false">
      <c r="A59" s="21" t="n">
        <v>425</v>
      </c>
      <c r="B59" s="10" t="s">
        <v>83</v>
      </c>
      <c r="C59" s="17" t="n">
        <v>13100</v>
      </c>
      <c r="D59" s="44" t="s">
        <v>106</v>
      </c>
      <c r="E59" s="56"/>
      <c r="F59" s="56"/>
      <c r="G59" s="44" t="s">
        <v>106</v>
      </c>
      <c r="H59" s="18" t="n">
        <v>9806</v>
      </c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8"/>
      <c r="Z59" s="55"/>
    </row>
    <row r="60" customFormat="false" ht="13.5" hidden="false" customHeight="false" outlineLevel="0" collapsed="false">
      <c r="A60" s="21" t="n">
        <v>426</v>
      </c>
      <c r="B60" s="10" t="s">
        <v>84</v>
      </c>
      <c r="C60" s="17" t="n">
        <v>29156</v>
      </c>
      <c r="D60" s="18" t="n">
        <v>11464</v>
      </c>
      <c r="E60" s="56"/>
      <c r="F60" s="56"/>
      <c r="G60" s="44" t="s">
        <v>106</v>
      </c>
      <c r="H60" s="44" t="s">
        <v>106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44" t="s">
        <v>106</v>
      </c>
      <c r="U60" s="56"/>
      <c r="V60" s="44" t="s">
        <v>106</v>
      </c>
      <c r="W60" s="44" t="s">
        <v>106</v>
      </c>
      <c r="X60" s="56"/>
      <c r="Y60" s="58"/>
      <c r="Z60" s="55"/>
    </row>
    <row r="61" customFormat="false" ht="13.5" hidden="false" customHeight="false" outlineLevel="0" collapsed="false">
      <c r="A61" s="21" t="n">
        <v>427</v>
      </c>
      <c r="B61" s="10" t="s">
        <v>85</v>
      </c>
      <c r="C61" s="49" t="n">
        <v>26379</v>
      </c>
      <c r="D61" s="50" t="s">
        <v>106</v>
      </c>
      <c r="E61" s="60"/>
      <c r="F61" s="60"/>
      <c r="G61" s="50" t="s">
        <v>106</v>
      </c>
      <c r="H61" s="50" t="s">
        <v>106</v>
      </c>
      <c r="I61" s="60"/>
      <c r="J61" s="60"/>
      <c r="K61" s="60"/>
      <c r="L61" s="60"/>
      <c r="M61" s="60"/>
      <c r="N61" s="60"/>
      <c r="O61" s="60"/>
      <c r="P61" s="60"/>
      <c r="Q61" s="50" t="s">
        <v>106</v>
      </c>
      <c r="R61" s="60"/>
      <c r="S61" s="60"/>
      <c r="T61" s="60"/>
      <c r="U61" s="50" t="s">
        <v>106</v>
      </c>
      <c r="V61" s="50" t="s">
        <v>106</v>
      </c>
      <c r="W61" s="60"/>
      <c r="X61" s="60"/>
      <c r="Y61" s="61"/>
      <c r="Z61" s="55"/>
    </row>
    <row r="62" customFormat="false" ht="13.5" hidden="false" customHeight="false" outlineLevel="0" collapsed="false">
      <c r="A62" s="15" t="n">
        <v>441</v>
      </c>
      <c r="B62" s="16" t="s">
        <v>86</v>
      </c>
      <c r="C62" s="17" t="n">
        <v>237308</v>
      </c>
      <c r="D62" s="18" t="n">
        <v>68119</v>
      </c>
      <c r="E62" s="44" t="s">
        <v>106</v>
      </c>
      <c r="F62" s="56"/>
      <c r="G62" s="18" t="n">
        <v>25679</v>
      </c>
      <c r="H62" s="18" t="n">
        <v>12512</v>
      </c>
      <c r="I62" s="56"/>
      <c r="J62" s="56"/>
      <c r="K62" s="44" t="s">
        <v>106</v>
      </c>
      <c r="L62" s="56"/>
      <c r="M62" s="56"/>
      <c r="N62" s="56"/>
      <c r="O62" s="44" t="s">
        <v>106</v>
      </c>
      <c r="P62" s="56"/>
      <c r="Q62" s="44" t="s">
        <v>106</v>
      </c>
      <c r="R62" s="56"/>
      <c r="S62" s="56"/>
      <c r="T62" s="44" t="s">
        <v>106</v>
      </c>
      <c r="U62" s="56"/>
      <c r="V62" s="18" t="n">
        <v>52344</v>
      </c>
      <c r="W62" s="56"/>
      <c r="X62" s="56"/>
      <c r="Y62" s="45" t="s">
        <v>106</v>
      </c>
      <c r="Z62" s="55"/>
    </row>
    <row r="63" customFormat="false" ht="13.5" hidden="false" customHeight="false" outlineLevel="0" collapsed="false">
      <c r="A63" s="21" t="n">
        <v>442</v>
      </c>
      <c r="B63" s="10" t="s">
        <v>87</v>
      </c>
      <c r="C63" s="17" t="n">
        <v>397094</v>
      </c>
      <c r="D63" s="18" t="n">
        <v>103872</v>
      </c>
      <c r="E63" s="44" t="s">
        <v>106</v>
      </c>
      <c r="F63" s="44" t="s">
        <v>108</v>
      </c>
      <c r="G63" s="18" t="n">
        <v>62683</v>
      </c>
      <c r="H63" s="18" t="n">
        <v>18953</v>
      </c>
      <c r="I63" s="44" t="s">
        <v>106</v>
      </c>
      <c r="J63" s="56"/>
      <c r="K63" s="18" t="n">
        <v>6918</v>
      </c>
      <c r="L63" s="56"/>
      <c r="M63" s="44" t="s">
        <v>106</v>
      </c>
      <c r="N63" s="44" t="s">
        <v>106</v>
      </c>
      <c r="O63" s="56"/>
      <c r="P63" s="56"/>
      <c r="Q63" s="18" t="n">
        <v>22188</v>
      </c>
      <c r="R63" s="56"/>
      <c r="S63" s="44" t="s">
        <v>106</v>
      </c>
      <c r="T63" s="18" t="n">
        <v>8940</v>
      </c>
      <c r="U63" s="44" t="s">
        <v>106</v>
      </c>
      <c r="V63" s="18" t="n">
        <v>112501</v>
      </c>
      <c r="W63" s="18" t="n">
        <v>22278</v>
      </c>
      <c r="X63" s="56"/>
      <c r="Y63" s="58"/>
      <c r="Z63" s="55"/>
    </row>
    <row r="64" customFormat="false" ht="13.5" hidden="false" customHeight="false" outlineLevel="0" collapsed="false">
      <c r="A64" s="21" t="n">
        <v>443</v>
      </c>
      <c r="B64" s="10" t="s">
        <v>88</v>
      </c>
      <c r="C64" s="17" t="n">
        <v>78314</v>
      </c>
      <c r="D64" s="18" t="n">
        <v>66084</v>
      </c>
      <c r="E64" s="56"/>
      <c r="F64" s="56"/>
      <c r="G64" s="56"/>
      <c r="H64" s="44" t="s">
        <v>106</v>
      </c>
      <c r="I64" s="44" t="s">
        <v>106</v>
      </c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44" t="s">
        <v>106</v>
      </c>
      <c r="U64" s="56"/>
      <c r="V64" s="44" t="s">
        <v>106</v>
      </c>
      <c r="W64" s="56"/>
      <c r="X64" s="56"/>
      <c r="Y64" s="58"/>
      <c r="Z64" s="55"/>
    </row>
    <row r="65" customFormat="false" ht="13.5" hidden="false" customHeight="false" outlineLevel="0" collapsed="false">
      <c r="A65" s="21" t="n">
        <v>444</v>
      </c>
      <c r="B65" s="10" t="s">
        <v>89</v>
      </c>
      <c r="C65" s="17" t="n">
        <v>123887</v>
      </c>
      <c r="D65" s="18" t="n">
        <v>19007</v>
      </c>
      <c r="E65" s="18" t="n">
        <v>5618</v>
      </c>
      <c r="F65" s="56"/>
      <c r="G65" s="44" t="s">
        <v>106</v>
      </c>
      <c r="H65" s="18" t="n">
        <v>19381</v>
      </c>
      <c r="I65" s="56"/>
      <c r="J65" s="44" t="s">
        <v>106</v>
      </c>
      <c r="K65" s="44" t="s">
        <v>106</v>
      </c>
      <c r="L65" s="56"/>
      <c r="M65" s="56"/>
      <c r="N65" s="56"/>
      <c r="O65" s="56"/>
      <c r="P65" s="56"/>
      <c r="Q65" s="44" t="s">
        <v>106</v>
      </c>
      <c r="R65" s="56"/>
      <c r="S65" s="56"/>
      <c r="T65" s="56"/>
      <c r="U65" s="56"/>
      <c r="V65" s="44" t="s">
        <v>106</v>
      </c>
      <c r="W65" s="56"/>
      <c r="X65" s="56"/>
      <c r="Y65" s="45" t="s">
        <v>106</v>
      </c>
      <c r="Z65" s="55"/>
    </row>
    <row r="66" customFormat="false" ht="13.5" hidden="false" customHeight="false" outlineLevel="0" collapsed="false">
      <c r="A66" s="21" t="n">
        <v>445</v>
      </c>
      <c r="B66" s="10" t="s">
        <v>90</v>
      </c>
      <c r="C66" s="17" t="n">
        <v>64387</v>
      </c>
      <c r="D66" s="18" t="n">
        <v>24202</v>
      </c>
      <c r="E66" s="56"/>
      <c r="F66" s="56"/>
      <c r="G66" s="18" t="n">
        <v>14012</v>
      </c>
      <c r="H66" s="18" t="n">
        <v>7218</v>
      </c>
      <c r="I66" s="44" t="s">
        <v>106</v>
      </c>
      <c r="J66" s="56"/>
      <c r="K66" s="56"/>
      <c r="L66" s="56"/>
      <c r="M66" s="56"/>
      <c r="N66" s="56"/>
      <c r="O66" s="56"/>
      <c r="P66" s="56"/>
      <c r="Q66" s="44" t="s">
        <v>106</v>
      </c>
      <c r="R66" s="56"/>
      <c r="S66" s="56"/>
      <c r="T66" s="44" t="s">
        <v>106</v>
      </c>
      <c r="U66" s="56"/>
      <c r="V66" s="56"/>
      <c r="W66" s="56"/>
      <c r="X66" s="56"/>
      <c r="Y66" s="58"/>
      <c r="Z66" s="55"/>
    </row>
    <row r="67" customFormat="false" ht="13.5" hidden="false" customHeight="false" outlineLevel="0" collapsed="false">
      <c r="A67" s="21" t="n">
        <v>446</v>
      </c>
      <c r="B67" s="10" t="s">
        <v>91</v>
      </c>
      <c r="C67" s="17" t="n">
        <v>130878</v>
      </c>
      <c r="D67" s="18" t="n">
        <v>76500</v>
      </c>
      <c r="E67" s="56"/>
      <c r="F67" s="56"/>
      <c r="G67" s="18" t="n">
        <v>7292</v>
      </c>
      <c r="H67" s="44" t="s">
        <v>106</v>
      </c>
      <c r="I67" s="56"/>
      <c r="J67" s="56"/>
      <c r="K67" s="56"/>
      <c r="L67" s="44" t="s">
        <v>106</v>
      </c>
      <c r="M67" s="56"/>
      <c r="N67" s="56"/>
      <c r="O67" s="56"/>
      <c r="P67" s="56"/>
      <c r="Q67" s="18" t="n">
        <v>10038</v>
      </c>
      <c r="R67" s="44" t="s">
        <v>106</v>
      </c>
      <c r="S67" s="56"/>
      <c r="T67" s="18" t="n">
        <v>22899</v>
      </c>
      <c r="U67" s="56"/>
      <c r="V67" s="18" t="n">
        <v>9743</v>
      </c>
      <c r="W67" s="56"/>
      <c r="X67" s="56"/>
      <c r="Y67" s="58"/>
      <c r="Z67" s="55"/>
    </row>
    <row r="68" customFormat="false" ht="13.5" hidden="false" customHeight="false" outlineLevel="0" collapsed="false">
      <c r="A68" s="21" t="n">
        <v>447</v>
      </c>
      <c r="B68" s="10" t="s">
        <v>92</v>
      </c>
      <c r="C68" s="17" t="n">
        <v>269272</v>
      </c>
      <c r="D68" s="44" t="s">
        <v>106</v>
      </c>
      <c r="E68" s="56"/>
      <c r="F68" s="56"/>
      <c r="G68" s="44" t="s">
        <v>106</v>
      </c>
      <c r="H68" s="44" t="s">
        <v>106</v>
      </c>
      <c r="I68" s="44" t="s">
        <v>106</v>
      </c>
      <c r="J68" s="56"/>
      <c r="K68" s="44" t="s">
        <v>106</v>
      </c>
      <c r="L68" s="56"/>
      <c r="M68" s="56"/>
      <c r="N68" s="44" t="s">
        <v>106</v>
      </c>
      <c r="O68" s="56"/>
      <c r="P68" s="56"/>
      <c r="Q68" s="44" t="s">
        <v>106</v>
      </c>
      <c r="R68" s="56"/>
      <c r="S68" s="56"/>
      <c r="T68" s="56"/>
      <c r="U68" s="44" t="s">
        <v>106</v>
      </c>
      <c r="V68" s="44" t="s">
        <v>106</v>
      </c>
      <c r="W68" s="56"/>
      <c r="X68" s="56"/>
      <c r="Y68" s="58"/>
      <c r="Z68" s="55"/>
    </row>
    <row r="69" customFormat="false" ht="13.5" hidden="false" customHeight="false" outlineLevel="0" collapsed="false">
      <c r="A69" s="21" t="n">
        <v>448</v>
      </c>
      <c r="B69" s="10" t="s">
        <v>93</v>
      </c>
      <c r="C69" s="17" t="n">
        <v>55268</v>
      </c>
      <c r="D69" s="56"/>
      <c r="E69" s="44" t="s">
        <v>106</v>
      </c>
      <c r="F69" s="56"/>
      <c r="G69" s="56"/>
      <c r="H69" s="44" t="s">
        <v>106</v>
      </c>
      <c r="I69" s="44" t="s">
        <v>106</v>
      </c>
      <c r="J69" s="56"/>
      <c r="K69" s="56"/>
      <c r="L69" s="56"/>
      <c r="M69" s="56"/>
      <c r="N69" s="44" t="s">
        <v>106</v>
      </c>
      <c r="O69" s="44" t="s">
        <v>106</v>
      </c>
      <c r="P69" s="56"/>
      <c r="Q69" s="56"/>
      <c r="R69" s="56"/>
      <c r="S69" s="56"/>
      <c r="T69" s="44" t="s">
        <v>106</v>
      </c>
      <c r="U69" s="44" t="s">
        <v>106</v>
      </c>
      <c r="V69" s="44" t="s">
        <v>106</v>
      </c>
      <c r="W69" s="56"/>
      <c r="X69" s="56"/>
      <c r="Y69" s="58"/>
      <c r="Z69" s="55"/>
    </row>
    <row r="70" customFormat="false" ht="13.5" hidden="false" customHeight="false" outlineLevel="0" collapsed="false">
      <c r="A70" s="21" t="n">
        <v>449</v>
      </c>
      <c r="B70" s="10" t="s">
        <v>94</v>
      </c>
      <c r="C70" s="17" t="n">
        <v>27213</v>
      </c>
      <c r="D70" s="44" t="s">
        <v>106</v>
      </c>
      <c r="E70" s="44" t="s">
        <v>106</v>
      </c>
      <c r="F70" s="56"/>
      <c r="G70" s="56"/>
      <c r="H70" s="56"/>
      <c r="I70" s="44" t="s">
        <v>106</v>
      </c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44" t="s">
        <v>106</v>
      </c>
      <c r="W70" s="56"/>
      <c r="X70" s="56"/>
      <c r="Y70" s="58"/>
      <c r="Z70" s="55"/>
    </row>
    <row r="71" customFormat="false" ht="13.5" hidden="false" customHeight="false" outlineLevel="0" collapsed="false">
      <c r="A71" s="24" t="n">
        <v>450</v>
      </c>
      <c r="B71" s="25" t="s">
        <v>95</v>
      </c>
      <c r="C71" s="17" t="n">
        <v>7115</v>
      </c>
      <c r="D71" s="44" t="s">
        <v>106</v>
      </c>
      <c r="E71" s="56"/>
      <c r="F71" s="56"/>
      <c r="G71" s="56"/>
      <c r="H71" s="44" t="s">
        <v>106</v>
      </c>
      <c r="I71" s="44" t="s">
        <v>106</v>
      </c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44" t="s">
        <v>106</v>
      </c>
      <c r="W71" s="56"/>
      <c r="X71" s="56"/>
      <c r="Y71" s="58"/>
      <c r="Z71" s="55"/>
    </row>
    <row r="72" customFormat="false" ht="13.5" hidden="false" customHeight="false" outlineLevel="0" collapsed="false">
      <c r="A72" s="21" t="n">
        <v>200</v>
      </c>
      <c r="B72" s="10" t="s">
        <v>96</v>
      </c>
      <c r="C72" s="26" t="n">
        <v>16026209</v>
      </c>
      <c r="D72" s="27" t="n">
        <v>3550729</v>
      </c>
      <c r="E72" s="27" t="n">
        <v>415925</v>
      </c>
      <c r="F72" s="46" t="s">
        <v>106</v>
      </c>
      <c r="G72" s="27" t="n">
        <v>1093009</v>
      </c>
      <c r="H72" s="27" t="n">
        <v>279909</v>
      </c>
      <c r="I72" s="27" t="n">
        <v>241977</v>
      </c>
      <c r="J72" s="27" t="n">
        <v>948551</v>
      </c>
      <c r="K72" s="27" t="n">
        <v>1467996</v>
      </c>
      <c r="L72" s="27" t="n">
        <v>307489</v>
      </c>
      <c r="M72" s="27" t="n">
        <v>43787</v>
      </c>
      <c r="N72" s="27" t="n">
        <v>121709</v>
      </c>
      <c r="O72" s="27" t="n">
        <v>59066</v>
      </c>
      <c r="P72" s="46" t="s">
        <v>106</v>
      </c>
      <c r="Q72" s="27" t="n">
        <v>729901</v>
      </c>
      <c r="R72" s="27" t="n">
        <v>1359573</v>
      </c>
      <c r="S72" s="27" t="n">
        <v>260937</v>
      </c>
      <c r="T72" s="27" t="n">
        <v>764005</v>
      </c>
      <c r="U72" s="27" t="n">
        <v>836680</v>
      </c>
      <c r="V72" s="27" t="n">
        <v>2857319</v>
      </c>
      <c r="W72" s="27" t="n">
        <v>178862</v>
      </c>
      <c r="X72" s="27" t="n">
        <v>314390</v>
      </c>
      <c r="Y72" s="37" t="n">
        <v>180092</v>
      </c>
      <c r="Z72" s="55"/>
    </row>
    <row r="73" customFormat="false" ht="13.5" hidden="false" customHeight="false" outlineLevel="0" collapsed="false">
      <c r="A73" s="21" t="n">
        <v>500</v>
      </c>
      <c r="B73" s="10" t="s">
        <v>97</v>
      </c>
      <c r="C73" s="63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8"/>
      <c r="Z73" s="55"/>
    </row>
    <row r="74" customFormat="false" ht="13.5" hidden="false" customHeight="false" outlineLevel="0" collapsed="false">
      <c r="A74" s="21" t="n">
        <v>300</v>
      </c>
      <c r="B74" s="10" t="s">
        <v>98</v>
      </c>
      <c r="C74" s="17" t="n">
        <v>309930</v>
      </c>
      <c r="D74" s="18" t="n">
        <v>101378</v>
      </c>
      <c r="E74" s="44" t="s">
        <v>106</v>
      </c>
      <c r="F74" s="56"/>
      <c r="G74" s="18" t="n">
        <v>71763</v>
      </c>
      <c r="H74" s="18" t="n">
        <v>19463</v>
      </c>
      <c r="I74" s="44" t="s">
        <v>106</v>
      </c>
      <c r="J74" s="44" t="s">
        <v>106</v>
      </c>
      <c r="K74" s="18" t="n">
        <v>3002</v>
      </c>
      <c r="L74" s="44" t="s">
        <v>106</v>
      </c>
      <c r="M74" s="56"/>
      <c r="N74" s="44" t="s">
        <v>106</v>
      </c>
      <c r="O74" s="56"/>
      <c r="P74" s="56"/>
      <c r="Q74" s="18" t="n">
        <v>37278</v>
      </c>
      <c r="R74" s="56"/>
      <c r="S74" s="56"/>
      <c r="T74" s="56"/>
      <c r="U74" s="56"/>
      <c r="V74" s="18" t="n">
        <v>14500</v>
      </c>
      <c r="W74" s="44" t="s">
        <v>106</v>
      </c>
      <c r="X74" s="56"/>
      <c r="Y74" s="45" t="s">
        <v>106</v>
      </c>
      <c r="Z74" s="55"/>
    </row>
    <row r="75" customFormat="false" ht="13.5" hidden="false" customHeight="false" outlineLevel="0" collapsed="false">
      <c r="A75" s="21" t="n">
        <v>320</v>
      </c>
      <c r="B75" s="10" t="s">
        <v>99</v>
      </c>
      <c r="C75" s="17" t="n">
        <v>601672</v>
      </c>
      <c r="D75" s="18" t="n">
        <v>31496</v>
      </c>
      <c r="E75" s="18" t="n">
        <v>20209</v>
      </c>
      <c r="F75" s="56"/>
      <c r="G75" s="18" t="n">
        <v>225807</v>
      </c>
      <c r="H75" s="44" t="s">
        <v>106</v>
      </c>
      <c r="I75" s="18" t="n">
        <v>11491</v>
      </c>
      <c r="J75" s="56"/>
      <c r="K75" s="44" t="s">
        <v>106</v>
      </c>
      <c r="L75" s="56"/>
      <c r="M75" s="56"/>
      <c r="N75" s="44" t="s">
        <v>106</v>
      </c>
      <c r="O75" s="44" t="s">
        <v>106</v>
      </c>
      <c r="P75" s="56"/>
      <c r="Q75" s="18" t="n">
        <v>53621</v>
      </c>
      <c r="R75" s="44" t="s">
        <v>106</v>
      </c>
      <c r="S75" s="44" t="s">
        <v>106</v>
      </c>
      <c r="T75" s="18" t="n">
        <v>12716</v>
      </c>
      <c r="U75" s="44" t="s">
        <v>106</v>
      </c>
      <c r="V75" s="18" t="n">
        <v>167861</v>
      </c>
      <c r="W75" s="18" t="n">
        <v>5764</v>
      </c>
      <c r="X75" s="44" t="s">
        <v>106</v>
      </c>
      <c r="Y75" s="45" t="s">
        <v>106</v>
      </c>
      <c r="Z75" s="55"/>
    </row>
    <row r="76" customFormat="false" ht="13.5" hidden="false" customHeight="false" outlineLevel="0" collapsed="false">
      <c r="A76" s="21" t="n">
        <v>340</v>
      </c>
      <c r="B76" s="10" t="s">
        <v>100</v>
      </c>
      <c r="C76" s="17" t="n">
        <v>203447</v>
      </c>
      <c r="D76" s="18" t="n">
        <v>36520</v>
      </c>
      <c r="E76" s="44" t="s">
        <v>106</v>
      </c>
      <c r="F76" s="56"/>
      <c r="G76" s="18" t="n">
        <v>40350</v>
      </c>
      <c r="H76" s="44" t="s">
        <v>106</v>
      </c>
      <c r="I76" s="56"/>
      <c r="J76" s="56"/>
      <c r="K76" s="56"/>
      <c r="L76" s="56"/>
      <c r="M76" s="56"/>
      <c r="N76" s="44" t="s">
        <v>106</v>
      </c>
      <c r="O76" s="56"/>
      <c r="P76" s="56"/>
      <c r="Q76" s="44" t="s">
        <v>106</v>
      </c>
      <c r="R76" s="44" t="s">
        <v>106</v>
      </c>
      <c r="S76" s="56"/>
      <c r="T76" s="44" t="s">
        <v>108</v>
      </c>
      <c r="U76" s="56"/>
      <c r="V76" s="18" t="n">
        <v>48273</v>
      </c>
      <c r="W76" s="56"/>
      <c r="X76" s="56"/>
      <c r="Y76" s="58"/>
      <c r="Z76" s="55"/>
    </row>
    <row r="77" customFormat="false" ht="13.5" hidden="false" customHeight="false" outlineLevel="0" collapsed="false">
      <c r="A77" s="21" t="n">
        <v>360</v>
      </c>
      <c r="B77" s="10" t="s">
        <v>101</v>
      </c>
      <c r="C77" s="17" t="n">
        <v>1370443</v>
      </c>
      <c r="D77" s="18" t="n">
        <v>125714</v>
      </c>
      <c r="E77" s="18" t="n">
        <v>54374</v>
      </c>
      <c r="F77" s="56"/>
      <c r="G77" s="18" t="n">
        <v>273593</v>
      </c>
      <c r="H77" s="18" t="n">
        <v>32863</v>
      </c>
      <c r="I77" s="18" t="n">
        <v>6340</v>
      </c>
      <c r="J77" s="18" t="n">
        <v>25794</v>
      </c>
      <c r="K77" s="18" t="n">
        <v>18353</v>
      </c>
      <c r="L77" s="56"/>
      <c r="M77" s="44" t="s">
        <v>106</v>
      </c>
      <c r="N77" s="18" t="n">
        <v>88267</v>
      </c>
      <c r="O77" s="44" t="s">
        <v>106</v>
      </c>
      <c r="P77" s="44" t="s">
        <v>106</v>
      </c>
      <c r="Q77" s="18" t="n">
        <v>78660</v>
      </c>
      <c r="R77" s="44" t="s">
        <v>106</v>
      </c>
      <c r="S77" s="44" t="s">
        <v>106</v>
      </c>
      <c r="T77" s="18" t="n">
        <v>26232</v>
      </c>
      <c r="U77" s="18" t="n">
        <v>28280</v>
      </c>
      <c r="V77" s="18" t="n">
        <v>395324</v>
      </c>
      <c r="W77" s="56"/>
      <c r="X77" s="18" t="n">
        <v>154168</v>
      </c>
      <c r="Y77" s="20" t="n">
        <v>13700</v>
      </c>
      <c r="Z77" s="55"/>
    </row>
    <row r="78" customFormat="false" ht="13.5" hidden="false" customHeight="false" outlineLevel="0" collapsed="false">
      <c r="A78" s="21" t="n">
        <v>380</v>
      </c>
      <c r="B78" s="10" t="s">
        <v>102</v>
      </c>
      <c r="C78" s="17" t="n">
        <v>898894</v>
      </c>
      <c r="D78" s="18" t="n">
        <v>18171</v>
      </c>
      <c r="E78" s="18" t="n">
        <v>10993</v>
      </c>
      <c r="F78" s="44" t="s">
        <v>106</v>
      </c>
      <c r="G78" s="18" t="n">
        <v>122556</v>
      </c>
      <c r="H78" s="18" t="n">
        <v>67678</v>
      </c>
      <c r="I78" s="18" t="n">
        <v>13419</v>
      </c>
      <c r="J78" s="44" t="s">
        <v>106</v>
      </c>
      <c r="K78" s="18" t="n">
        <v>12946</v>
      </c>
      <c r="L78" s="56"/>
      <c r="M78" s="56"/>
      <c r="N78" s="44" t="s">
        <v>106</v>
      </c>
      <c r="O78" s="56"/>
      <c r="P78" s="44" t="s">
        <v>106</v>
      </c>
      <c r="Q78" s="44" t="s">
        <v>106</v>
      </c>
      <c r="R78" s="44" t="s">
        <v>106</v>
      </c>
      <c r="S78" s="56"/>
      <c r="T78" s="44" t="s">
        <v>106</v>
      </c>
      <c r="U78" s="44" t="s">
        <v>106</v>
      </c>
      <c r="V78" s="18" t="n">
        <v>559259</v>
      </c>
      <c r="W78" s="44" t="s">
        <v>106</v>
      </c>
      <c r="X78" s="44" t="s">
        <v>106</v>
      </c>
      <c r="Y78" s="20" t="n">
        <v>5452</v>
      </c>
      <c r="Z78" s="55"/>
    </row>
    <row r="79" customFormat="false" ht="13.5" hidden="false" customHeight="false" outlineLevel="0" collapsed="false">
      <c r="A79" s="21" t="n">
        <v>400</v>
      </c>
      <c r="B79" s="10" t="s">
        <v>103</v>
      </c>
      <c r="C79" s="17" t="n">
        <v>1956350</v>
      </c>
      <c r="D79" s="18" t="n">
        <v>360439</v>
      </c>
      <c r="E79" s="18" t="n">
        <v>65386</v>
      </c>
      <c r="F79" s="56"/>
      <c r="G79" s="18" t="n">
        <v>204312</v>
      </c>
      <c r="H79" s="18" t="n">
        <v>44747</v>
      </c>
      <c r="I79" s="18" t="n">
        <v>13339</v>
      </c>
      <c r="J79" s="18" t="n">
        <v>40687</v>
      </c>
      <c r="K79" s="18" t="n">
        <v>8166</v>
      </c>
      <c r="L79" s="44" t="s">
        <v>106</v>
      </c>
      <c r="M79" s="18" t="n">
        <v>7015</v>
      </c>
      <c r="N79" s="18" t="n">
        <v>26616</v>
      </c>
      <c r="O79" s="44" t="s">
        <v>106</v>
      </c>
      <c r="P79" s="44" t="s">
        <v>106</v>
      </c>
      <c r="Q79" s="18" t="n">
        <v>147122</v>
      </c>
      <c r="R79" s="44" t="s">
        <v>106</v>
      </c>
      <c r="S79" s="44" t="s">
        <v>106</v>
      </c>
      <c r="T79" s="18" t="n">
        <v>169820</v>
      </c>
      <c r="U79" s="18" t="n">
        <v>21508</v>
      </c>
      <c r="V79" s="18" t="n">
        <v>359081</v>
      </c>
      <c r="W79" s="18" t="n">
        <v>9185</v>
      </c>
      <c r="X79" s="44" t="s">
        <v>106</v>
      </c>
      <c r="Y79" s="20" t="n">
        <v>10869</v>
      </c>
      <c r="Z79" s="55"/>
    </row>
    <row r="80" customFormat="false" ht="13.5" hidden="false" customHeight="false" outlineLevel="0" collapsed="false">
      <c r="A80" s="21" t="n">
        <v>420</v>
      </c>
      <c r="B80" s="10" t="s">
        <v>104</v>
      </c>
      <c r="C80" s="17" t="n">
        <v>301475</v>
      </c>
      <c r="D80" s="18" t="n">
        <v>65357</v>
      </c>
      <c r="E80" s="56"/>
      <c r="F80" s="56"/>
      <c r="G80" s="18" t="n">
        <v>52189</v>
      </c>
      <c r="H80" s="18" t="n">
        <v>48750</v>
      </c>
      <c r="I80" s="44" t="s">
        <v>106</v>
      </c>
      <c r="J80" s="56"/>
      <c r="K80" s="44" t="s">
        <v>106</v>
      </c>
      <c r="L80" s="56"/>
      <c r="M80" s="56"/>
      <c r="N80" s="56"/>
      <c r="O80" s="56"/>
      <c r="P80" s="56"/>
      <c r="Q80" s="18" t="n">
        <v>75698</v>
      </c>
      <c r="R80" s="56"/>
      <c r="S80" s="56"/>
      <c r="T80" s="44" t="s">
        <v>106</v>
      </c>
      <c r="U80" s="18" t="n">
        <v>7938</v>
      </c>
      <c r="V80" s="18" t="n">
        <v>33569</v>
      </c>
      <c r="W80" s="18" t="n">
        <v>14000</v>
      </c>
      <c r="X80" s="56"/>
      <c r="Y80" s="58"/>
      <c r="Z80" s="55"/>
    </row>
    <row r="81" customFormat="false" ht="14.25" hidden="false" customHeight="false" outlineLevel="0" collapsed="false">
      <c r="A81" s="39" t="n">
        <v>440</v>
      </c>
      <c r="B81" s="40" t="s">
        <v>105</v>
      </c>
      <c r="C81" s="41" t="n">
        <v>1390736</v>
      </c>
      <c r="D81" s="42" t="n">
        <v>371276</v>
      </c>
      <c r="E81" s="42" t="n">
        <v>18926</v>
      </c>
      <c r="F81" s="42" t="s">
        <v>109</v>
      </c>
      <c r="G81" s="42" t="n">
        <v>121854</v>
      </c>
      <c r="H81" s="42" t="n">
        <v>79831</v>
      </c>
      <c r="I81" s="42" t="n">
        <v>16032</v>
      </c>
      <c r="J81" s="51" t="s">
        <v>106</v>
      </c>
      <c r="K81" s="42" t="n">
        <v>16005</v>
      </c>
      <c r="L81" s="51" t="s">
        <v>106</v>
      </c>
      <c r="M81" s="51" t="s">
        <v>106</v>
      </c>
      <c r="N81" s="42" t="n">
        <v>47539</v>
      </c>
      <c r="O81" s="51" t="s">
        <v>106</v>
      </c>
      <c r="P81" s="64"/>
      <c r="Q81" s="42" t="n">
        <v>70544</v>
      </c>
      <c r="R81" s="51" t="s">
        <v>106</v>
      </c>
      <c r="S81" s="51" t="s">
        <v>106</v>
      </c>
      <c r="T81" s="42" t="n">
        <v>69078</v>
      </c>
      <c r="U81" s="42" t="n">
        <v>13287</v>
      </c>
      <c r="V81" s="42" t="n">
        <v>482603</v>
      </c>
      <c r="W81" s="42" t="n">
        <v>22278</v>
      </c>
      <c r="X81" s="64"/>
      <c r="Y81" s="65" t="n">
        <v>33931</v>
      </c>
      <c r="Z81" s="55"/>
    </row>
    <row r="82" customFormat="false" ht="13.5" hidden="false" customHeight="false" outlineLevel="0" collapsed="false"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現金給与総額&amp;R&amp;A</oddHeader>
    <oddFooter>&amp;C&amp;P/&amp;N</oddFooter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86"/>
    <col collapsed="false" customWidth="true" hidden="false" outlineLevel="0" max="2" min="2" style="54" width="11.75"/>
    <col collapsed="false" customWidth="true" hidden="false" outlineLevel="0" max="25" min="3" style="54" width="10.62"/>
    <col collapsed="false" customWidth="false" hidden="false" outlineLevel="0" max="257" min="26" style="54" width="8.99"/>
  </cols>
  <sheetData>
    <row r="1" customFormat="false" ht="14.2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n">
        <v>35795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</row>
    <row r="3" customFormat="false" ht="23.25" hidden="false" customHeight="false" outlineLevel="0" collapsed="false">
      <c r="A3" s="2"/>
      <c r="B3" s="3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8" t="s">
        <v>25</v>
      </c>
    </row>
    <row r="4" customFormat="false" ht="13.5" hidden="false" customHeight="false" outlineLevel="0" collapsed="false">
      <c r="A4" s="9" t="s">
        <v>26</v>
      </c>
      <c r="B4" s="10" t="s">
        <v>27</v>
      </c>
      <c r="C4" s="66" t="n">
        <v>22638832</v>
      </c>
      <c r="D4" s="67" t="n">
        <v>4666280</v>
      </c>
      <c r="E4" s="67" t="n">
        <v>633234</v>
      </c>
      <c r="F4" s="67" t="n">
        <v>12162</v>
      </c>
      <c r="G4" s="67" t="n">
        <v>2446884</v>
      </c>
      <c r="H4" s="67" t="n">
        <v>648550</v>
      </c>
      <c r="I4" s="67" t="n">
        <v>317479</v>
      </c>
      <c r="J4" s="67" t="n">
        <v>1059470</v>
      </c>
      <c r="K4" s="67" t="n">
        <v>1543427</v>
      </c>
      <c r="L4" s="67" t="n">
        <v>295421</v>
      </c>
      <c r="M4" s="67" t="n">
        <v>54743</v>
      </c>
      <c r="N4" s="67" t="n">
        <v>320508</v>
      </c>
      <c r="O4" s="67" t="n">
        <v>94400</v>
      </c>
      <c r="P4" s="67" t="n">
        <v>50705</v>
      </c>
      <c r="Q4" s="67" t="n">
        <v>1218679</v>
      </c>
      <c r="R4" s="67" t="n">
        <v>1028720</v>
      </c>
      <c r="S4" s="67" t="n">
        <v>698991</v>
      </c>
      <c r="T4" s="67" t="n">
        <v>947775</v>
      </c>
      <c r="U4" s="67" t="n">
        <v>903306</v>
      </c>
      <c r="V4" s="67" t="n">
        <v>4795083</v>
      </c>
      <c r="W4" s="67" t="n">
        <v>216030</v>
      </c>
      <c r="X4" s="67" t="n">
        <v>393231</v>
      </c>
      <c r="Y4" s="68" t="n">
        <v>293754</v>
      </c>
      <c r="Z4" s="55"/>
    </row>
    <row r="5" customFormat="false" ht="13.5" hidden="false" customHeight="false" outlineLevel="0" collapsed="false">
      <c r="A5" s="15" t="n">
        <v>201</v>
      </c>
      <c r="B5" s="16" t="s">
        <v>28</v>
      </c>
      <c r="C5" s="63" t="n">
        <v>2837987</v>
      </c>
      <c r="D5" s="56" t="n">
        <v>894125</v>
      </c>
      <c r="E5" s="56" t="n">
        <v>16136</v>
      </c>
      <c r="F5" s="56" t="s">
        <v>107</v>
      </c>
      <c r="G5" s="56" t="n">
        <v>150497</v>
      </c>
      <c r="H5" s="56" t="n">
        <v>112654</v>
      </c>
      <c r="I5" s="56" t="n">
        <v>93182</v>
      </c>
      <c r="J5" s="56" t="n">
        <v>102226</v>
      </c>
      <c r="K5" s="56" t="n">
        <v>736641</v>
      </c>
      <c r="L5" s="56" t="n">
        <v>60584</v>
      </c>
      <c r="M5" s="56" t="n">
        <v>11401</v>
      </c>
      <c r="N5" s="56" t="s">
        <v>107</v>
      </c>
      <c r="O5" s="56" t="s">
        <v>107</v>
      </c>
      <c r="P5" s="56"/>
      <c r="Q5" s="56" t="n">
        <v>124137</v>
      </c>
      <c r="R5" s="56" t="s">
        <v>107</v>
      </c>
      <c r="S5" s="56"/>
      <c r="T5" s="56" t="n">
        <v>116755</v>
      </c>
      <c r="U5" s="56" t="n">
        <v>54227</v>
      </c>
      <c r="V5" s="56" t="n">
        <v>224066</v>
      </c>
      <c r="W5" s="56" t="n">
        <v>27581</v>
      </c>
      <c r="X5" s="56" t="n">
        <v>23577</v>
      </c>
      <c r="Y5" s="58" t="n">
        <v>31036</v>
      </c>
      <c r="Z5" s="55"/>
    </row>
    <row r="6" customFormat="false" ht="13.5" hidden="false" customHeight="false" outlineLevel="0" collapsed="false">
      <c r="A6" s="21" t="n">
        <v>202</v>
      </c>
      <c r="B6" s="10" t="s">
        <v>29</v>
      </c>
      <c r="C6" s="63" t="n">
        <v>2494811</v>
      </c>
      <c r="D6" s="56" t="n">
        <v>227993</v>
      </c>
      <c r="E6" s="56" t="n">
        <v>127489</v>
      </c>
      <c r="F6" s="56" t="s">
        <v>107</v>
      </c>
      <c r="G6" s="56" t="n">
        <v>309200</v>
      </c>
      <c r="H6" s="56" t="n">
        <v>35661</v>
      </c>
      <c r="I6" s="56" t="n">
        <v>63471</v>
      </c>
      <c r="J6" s="56" t="n">
        <v>40385</v>
      </c>
      <c r="K6" s="56" t="n">
        <v>242420</v>
      </c>
      <c r="L6" s="56" t="s">
        <v>107</v>
      </c>
      <c r="M6" s="56"/>
      <c r="N6" s="56" t="n">
        <v>10301</v>
      </c>
      <c r="O6" s="56" t="s">
        <v>107</v>
      </c>
      <c r="P6" s="56" t="s">
        <v>107</v>
      </c>
      <c r="Q6" s="56" t="n">
        <v>89317</v>
      </c>
      <c r="R6" s="56" t="s">
        <v>107</v>
      </c>
      <c r="S6" s="56" t="s">
        <v>107</v>
      </c>
      <c r="T6" s="56" t="n">
        <v>105570</v>
      </c>
      <c r="U6" s="56" t="n">
        <v>263063</v>
      </c>
      <c r="V6" s="56" t="n">
        <v>710932</v>
      </c>
      <c r="W6" s="56" t="s">
        <v>107</v>
      </c>
      <c r="X6" s="56" t="n">
        <v>98255</v>
      </c>
      <c r="Y6" s="58" t="n">
        <v>68024</v>
      </c>
      <c r="Z6" s="55"/>
    </row>
    <row r="7" customFormat="false" ht="13.5" hidden="false" customHeight="false" outlineLevel="0" collapsed="false">
      <c r="A7" s="21" t="n">
        <v>203</v>
      </c>
      <c r="B7" s="10" t="s">
        <v>30</v>
      </c>
      <c r="C7" s="63" t="n">
        <v>6172293</v>
      </c>
      <c r="D7" s="56" t="n">
        <v>1762214</v>
      </c>
      <c r="E7" s="56" t="n">
        <v>237565</v>
      </c>
      <c r="F7" s="56" t="n">
        <v>7931</v>
      </c>
      <c r="G7" s="56" t="n">
        <v>167930</v>
      </c>
      <c r="H7" s="56" t="n">
        <v>80821</v>
      </c>
      <c r="I7" s="56" t="n">
        <v>72081</v>
      </c>
      <c r="J7" s="56" t="n">
        <v>788920</v>
      </c>
      <c r="K7" s="56" t="n">
        <v>339195</v>
      </c>
      <c r="L7" s="56" t="n">
        <v>96176</v>
      </c>
      <c r="M7" s="56" t="n">
        <v>13517</v>
      </c>
      <c r="N7" s="56" t="n">
        <v>72200</v>
      </c>
      <c r="O7" s="56" t="s">
        <v>107</v>
      </c>
      <c r="P7" s="56"/>
      <c r="Q7" s="56" t="n">
        <v>314365</v>
      </c>
      <c r="R7" s="56" t="n">
        <v>938266</v>
      </c>
      <c r="S7" s="56" t="n">
        <v>162807</v>
      </c>
      <c r="T7" s="56" t="n">
        <v>259466</v>
      </c>
      <c r="U7" s="56" t="n">
        <v>324414</v>
      </c>
      <c r="V7" s="56" t="n">
        <v>364948</v>
      </c>
      <c r="W7" s="56" t="n">
        <v>123350</v>
      </c>
      <c r="X7" s="56"/>
      <c r="Y7" s="58" t="s">
        <v>107</v>
      </c>
      <c r="Z7" s="55"/>
    </row>
    <row r="8" customFormat="false" ht="13.5" hidden="false" customHeight="false" outlineLevel="0" collapsed="false">
      <c r="A8" s="21" t="n">
        <v>204</v>
      </c>
      <c r="B8" s="10" t="s">
        <v>32</v>
      </c>
      <c r="C8" s="63" t="n">
        <v>696235</v>
      </c>
      <c r="D8" s="56" t="n">
        <v>45931</v>
      </c>
      <c r="E8" s="56" t="n">
        <v>42380</v>
      </c>
      <c r="F8" s="56"/>
      <c r="G8" s="56" t="n">
        <v>127692</v>
      </c>
      <c r="H8" s="56" t="n">
        <v>8377</v>
      </c>
      <c r="I8" s="56" t="s">
        <v>107</v>
      </c>
      <c r="J8" s="56" t="s">
        <v>107</v>
      </c>
      <c r="K8" s="56" t="n">
        <v>24372</v>
      </c>
      <c r="L8" s="56"/>
      <c r="M8" s="56"/>
      <c r="N8" s="56" t="s">
        <v>107</v>
      </c>
      <c r="O8" s="56"/>
      <c r="P8" s="56"/>
      <c r="Q8" s="56" t="n">
        <v>39650</v>
      </c>
      <c r="R8" s="56"/>
      <c r="S8" s="56"/>
      <c r="T8" s="56" t="n">
        <v>46612</v>
      </c>
      <c r="U8" s="56" t="n">
        <v>13982</v>
      </c>
      <c r="V8" s="56" t="n">
        <v>201296</v>
      </c>
      <c r="W8" s="56"/>
      <c r="X8" s="56" t="n">
        <v>102311</v>
      </c>
      <c r="Y8" s="58" t="n">
        <v>11597</v>
      </c>
      <c r="Z8" s="55"/>
    </row>
    <row r="9" customFormat="false" ht="13.5" hidden="false" customHeight="false" outlineLevel="0" collapsed="false">
      <c r="A9" s="21" t="n">
        <v>205</v>
      </c>
      <c r="B9" s="10" t="s">
        <v>33</v>
      </c>
      <c r="C9" s="63" t="n">
        <v>1079145</v>
      </c>
      <c r="D9" s="56" t="n">
        <v>23091</v>
      </c>
      <c r="E9" s="56" t="s">
        <v>107</v>
      </c>
      <c r="F9" s="56"/>
      <c r="G9" s="56" t="n">
        <v>107171</v>
      </c>
      <c r="H9" s="56" t="n">
        <v>14087</v>
      </c>
      <c r="I9" s="56" t="n">
        <v>6837</v>
      </c>
      <c r="J9" s="56" t="n">
        <v>18080</v>
      </c>
      <c r="K9" s="56" t="n">
        <v>23495</v>
      </c>
      <c r="L9" s="56" t="s">
        <v>107</v>
      </c>
      <c r="M9" s="56" t="s">
        <v>107</v>
      </c>
      <c r="N9" s="56"/>
      <c r="O9" s="56"/>
      <c r="P9" s="56"/>
      <c r="Q9" s="56" t="n">
        <v>27463</v>
      </c>
      <c r="R9" s="56" t="s">
        <v>107</v>
      </c>
      <c r="S9" s="56"/>
      <c r="T9" s="56" t="n">
        <v>52413</v>
      </c>
      <c r="U9" s="56" t="n">
        <v>21277</v>
      </c>
      <c r="V9" s="56" t="n">
        <v>771295</v>
      </c>
      <c r="W9" s="56"/>
      <c r="X9" s="56"/>
      <c r="Y9" s="58" t="n">
        <v>3903</v>
      </c>
      <c r="Z9" s="55"/>
    </row>
    <row r="10" customFormat="false" ht="13.5" hidden="false" customHeight="false" outlineLevel="0" collapsed="false">
      <c r="A10" s="21" t="n">
        <v>206</v>
      </c>
      <c r="B10" s="10" t="s">
        <v>34</v>
      </c>
      <c r="C10" s="63" t="n">
        <v>1208325</v>
      </c>
      <c r="D10" s="56" t="n">
        <v>395794</v>
      </c>
      <c r="E10" s="56" t="s">
        <v>107</v>
      </c>
      <c r="F10" s="56"/>
      <c r="G10" s="56" t="n">
        <v>102861</v>
      </c>
      <c r="H10" s="56" t="n">
        <v>32529</v>
      </c>
      <c r="I10" s="56" t="n">
        <v>8072</v>
      </c>
      <c r="J10" s="56" t="s">
        <v>107</v>
      </c>
      <c r="K10" s="56" t="n">
        <v>30750</v>
      </c>
      <c r="L10" s="56"/>
      <c r="M10" s="56" t="n">
        <v>7906</v>
      </c>
      <c r="N10" s="56"/>
      <c r="O10" s="56" t="s">
        <v>107</v>
      </c>
      <c r="P10" s="56"/>
      <c r="Q10" s="56" t="n">
        <v>72610</v>
      </c>
      <c r="R10" s="56"/>
      <c r="S10" s="56"/>
      <c r="T10" s="56" t="n">
        <v>51093</v>
      </c>
      <c r="U10" s="56" t="n">
        <v>117046</v>
      </c>
      <c r="V10" s="56" t="n">
        <v>365925</v>
      </c>
      <c r="W10" s="56" t="s">
        <v>107</v>
      </c>
      <c r="X10" s="56"/>
      <c r="Y10" s="58" t="s">
        <v>107</v>
      </c>
      <c r="Z10" s="55"/>
    </row>
    <row r="11" customFormat="false" ht="13.5" hidden="false" customHeight="false" outlineLevel="0" collapsed="false">
      <c r="A11" s="21" t="n">
        <v>207</v>
      </c>
      <c r="B11" s="10" t="s">
        <v>35</v>
      </c>
      <c r="C11" s="63" t="n">
        <v>644975</v>
      </c>
      <c r="D11" s="56" t="n">
        <v>95788</v>
      </c>
      <c r="E11" s="56"/>
      <c r="F11" s="56"/>
      <c r="G11" s="56" t="n">
        <v>66365</v>
      </c>
      <c r="H11" s="56" t="n">
        <v>9384</v>
      </c>
      <c r="I11" s="56" t="n">
        <v>9885</v>
      </c>
      <c r="J11" s="56" t="s">
        <v>107</v>
      </c>
      <c r="K11" s="56" t="n">
        <v>55103</v>
      </c>
      <c r="L11" s="56" t="s">
        <v>107</v>
      </c>
      <c r="M11" s="56"/>
      <c r="N11" s="56"/>
      <c r="O11" s="56"/>
      <c r="P11" s="56" t="s">
        <v>107</v>
      </c>
      <c r="Q11" s="56" t="s">
        <v>107</v>
      </c>
      <c r="R11" s="56"/>
      <c r="S11" s="56" t="s">
        <v>107</v>
      </c>
      <c r="T11" s="56" t="s">
        <v>107</v>
      </c>
      <c r="U11" s="56"/>
      <c r="V11" s="56" t="n">
        <v>195938</v>
      </c>
      <c r="W11" s="56"/>
      <c r="X11" s="56"/>
      <c r="Y11" s="58"/>
      <c r="Z11" s="55"/>
    </row>
    <row r="12" customFormat="false" ht="13.5" hidden="false" customHeight="false" outlineLevel="0" collapsed="false">
      <c r="A12" s="24" t="n">
        <v>208</v>
      </c>
      <c r="B12" s="25" t="s">
        <v>36</v>
      </c>
      <c r="C12" s="63" t="n">
        <v>453004</v>
      </c>
      <c r="D12" s="56" t="n">
        <v>69362</v>
      </c>
      <c r="E12" s="56"/>
      <c r="F12" s="56"/>
      <c r="G12" s="56" t="n">
        <v>178581</v>
      </c>
      <c r="H12" s="56" t="n">
        <v>23657</v>
      </c>
      <c r="I12" s="56" t="n">
        <v>9040</v>
      </c>
      <c r="J12" s="56"/>
      <c r="K12" s="56" t="n">
        <v>23631</v>
      </c>
      <c r="L12" s="56"/>
      <c r="M12" s="56" t="s">
        <v>107</v>
      </c>
      <c r="N12" s="56"/>
      <c r="O12" s="56"/>
      <c r="P12" s="56"/>
      <c r="Q12" s="56" t="n">
        <v>47447</v>
      </c>
      <c r="R12" s="56"/>
      <c r="S12" s="56"/>
      <c r="T12" s="56" t="n">
        <v>42834</v>
      </c>
      <c r="U12" s="56"/>
      <c r="V12" s="56" t="n">
        <v>42850</v>
      </c>
      <c r="W12" s="56" t="s">
        <v>107</v>
      </c>
      <c r="X12" s="56"/>
      <c r="Y12" s="58" t="s">
        <v>107</v>
      </c>
      <c r="Z12" s="55"/>
    </row>
    <row r="13" customFormat="false" ht="13.5" hidden="false" customHeight="false" outlineLevel="0" collapsed="false">
      <c r="A13" s="21" t="n">
        <v>301</v>
      </c>
      <c r="B13" s="10" t="s">
        <v>37</v>
      </c>
      <c r="C13" s="69" t="n">
        <v>176545</v>
      </c>
      <c r="D13" s="70" t="n">
        <v>176545</v>
      </c>
      <c r="E13" s="57" t="n">
        <v>64025</v>
      </c>
      <c r="F13" s="46" t="s">
        <v>106</v>
      </c>
      <c r="G13" s="57" t="n">
        <v>29432</v>
      </c>
      <c r="H13" s="57" t="n">
        <v>1486</v>
      </c>
      <c r="I13" s="46" t="s">
        <v>106</v>
      </c>
      <c r="J13" s="57"/>
      <c r="K13" s="46" t="s">
        <v>106</v>
      </c>
      <c r="L13" s="57"/>
      <c r="M13" s="57"/>
      <c r="N13" s="57"/>
      <c r="O13" s="46" t="s">
        <v>106</v>
      </c>
      <c r="P13" s="57"/>
      <c r="Q13" s="57" t="n">
        <v>22701</v>
      </c>
      <c r="R13" s="57"/>
      <c r="S13" s="57"/>
      <c r="T13" s="57"/>
      <c r="U13" s="57"/>
      <c r="V13" s="46" t="s">
        <v>106</v>
      </c>
      <c r="W13" s="46" t="s">
        <v>106</v>
      </c>
      <c r="X13" s="57"/>
      <c r="Y13" s="47" t="s">
        <v>106</v>
      </c>
      <c r="Z13" s="55"/>
    </row>
    <row r="14" customFormat="false" ht="13.5" hidden="false" customHeight="false" outlineLevel="0" collapsed="false">
      <c r="A14" s="21" t="n">
        <v>302</v>
      </c>
      <c r="B14" s="10" t="s">
        <v>38</v>
      </c>
      <c r="C14" s="63" t="n">
        <v>48134</v>
      </c>
      <c r="D14" s="44" t="s">
        <v>106</v>
      </c>
      <c r="E14" s="56"/>
      <c r="F14" s="56"/>
      <c r="G14" s="44" t="s">
        <v>106</v>
      </c>
      <c r="H14" s="44" t="s">
        <v>106</v>
      </c>
      <c r="I14" s="56"/>
      <c r="J14" s="56"/>
      <c r="K14" s="44" t="s">
        <v>106</v>
      </c>
      <c r="L14" s="56"/>
      <c r="M14" s="56"/>
      <c r="N14" s="44" t="s">
        <v>106</v>
      </c>
      <c r="O14" s="56"/>
      <c r="P14" s="56"/>
      <c r="Q14" s="44" t="s">
        <v>106</v>
      </c>
      <c r="R14" s="56"/>
      <c r="S14" s="56"/>
      <c r="T14" s="56"/>
      <c r="U14" s="56"/>
      <c r="V14" s="56"/>
      <c r="W14" s="56"/>
      <c r="X14" s="56"/>
      <c r="Y14" s="58"/>
      <c r="Z14" s="55"/>
    </row>
    <row r="15" customFormat="false" ht="13.5" hidden="false" customHeight="false" outlineLevel="0" collapsed="false">
      <c r="A15" s="21" t="n">
        <v>303</v>
      </c>
      <c r="B15" s="10" t="s">
        <v>39</v>
      </c>
      <c r="C15" s="63" t="n">
        <v>34051</v>
      </c>
      <c r="D15" s="56"/>
      <c r="E15" s="56"/>
      <c r="F15" s="56"/>
      <c r="G15" s="44" t="s">
        <v>106</v>
      </c>
      <c r="H15" s="44" t="s">
        <v>106</v>
      </c>
      <c r="I15" s="56"/>
      <c r="J15" s="56"/>
      <c r="K15" s="56"/>
      <c r="L15" s="56"/>
      <c r="M15" s="56"/>
      <c r="N15" s="56"/>
      <c r="O15" s="44" t="s">
        <v>106</v>
      </c>
      <c r="P15" s="56"/>
      <c r="Q15" s="44" t="s">
        <v>106</v>
      </c>
      <c r="R15" s="56"/>
      <c r="S15" s="56"/>
      <c r="T15" s="56"/>
      <c r="U15" s="56"/>
      <c r="V15" s="44" t="s">
        <v>106</v>
      </c>
      <c r="W15" s="56"/>
      <c r="X15" s="56"/>
      <c r="Y15" s="58"/>
      <c r="Z15" s="55"/>
    </row>
    <row r="16" customFormat="false" ht="13.5" hidden="false" customHeight="false" outlineLevel="0" collapsed="false">
      <c r="A16" s="21" t="n">
        <v>304</v>
      </c>
      <c r="B16" s="10" t="s">
        <v>40</v>
      </c>
      <c r="C16" s="63" t="n">
        <v>30244</v>
      </c>
      <c r="D16" s="56"/>
      <c r="E16" s="56"/>
      <c r="F16" s="56"/>
      <c r="G16" s="44" t="s">
        <v>106</v>
      </c>
      <c r="H16" s="44" t="s">
        <v>106</v>
      </c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8"/>
      <c r="Z16" s="55"/>
    </row>
    <row r="17" customFormat="false" ht="13.5" hidden="false" customHeight="false" outlineLevel="0" collapsed="false">
      <c r="A17" s="21" t="n">
        <v>305</v>
      </c>
      <c r="B17" s="10" t="s">
        <v>41</v>
      </c>
      <c r="C17" s="63" t="n">
        <v>24318</v>
      </c>
      <c r="D17" s="44" t="s">
        <v>106</v>
      </c>
      <c r="E17" s="56"/>
      <c r="F17" s="56"/>
      <c r="G17" s="44" t="s">
        <v>106</v>
      </c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44" t="s">
        <v>106</v>
      </c>
      <c r="X17" s="56"/>
      <c r="Y17" s="58"/>
      <c r="Z17" s="55"/>
    </row>
    <row r="18" customFormat="false" ht="13.5" hidden="false" customHeight="false" outlineLevel="0" collapsed="false">
      <c r="A18" s="21" t="n">
        <v>306</v>
      </c>
      <c r="B18" s="10" t="s">
        <v>42</v>
      </c>
      <c r="C18" s="63" t="n">
        <v>30261</v>
      </c>
      <c r="D18" s="44" t="s">
        <v>106</v>
      </c>
      <c r="E18" s="56"/>
      <c r="F18" s="56"/>
      <c r="G18" s="56"/>
      <c r="H18" s="71" t="n">
        <v>10564</v>
      </c>
      <c r="I18" s="56"/>
      <c r="J18" s="56"/>
      <c r="K18" s="56"/>
      <c r="L18" s="56"/>
      <c r="M18" s="56"/>
      <c r="N18" s="56"/>
      <c r="O18" s="56"/>
      <c r="P18" s="56"/>
      <c r="Q18" s="44" t="s">
        <v>106</v>
      </c>
      <c r="R18" s="56"/>
      <c r="S18" s="56"/>
      <c r="T18" s="56"/>
      <c r="U18" s="56"/>
      <c r="V18" s="56"/>
      <c r="W18" s="56"/>
      <c r="X18" s="56"/>
      <c r="Y18" s="58"/>
      <c r="Z18" s="55"/>
    </row>
    <row r="19" customFormat="false" ht="13.5" hidden="false" customHeight="false" outlineLevel="0" collapsed="false">
      <c r="A19" s="15" t="n">
        <v>321</v>
      </c>
      <c r="B19" s="16" t="s">
        <v>43</v>
      </c>
      <c r="C19" s="69" t="n">
        <v>95751</v>
      </c>
      <c r="D19" s="57" t="n">
        <v>15982</v>
      </c>
      <c r="E19" s="57" t="n">
        <v>3235</v>
      </c>
      <c r="F19" s="57"/>
      <c r="G19" s="70" t="n">
        <v>28872</v>
      </c>
      <c r="H19" s="57" t="n">
        <v>5227</v>
      </c>
      <c r="I19" s="57"/>
      <c r="J19" s="57"/>
      <c r="K19" s="57"/>
      <c r="L19" s="57"/>
      <c r="M19" s="57"/>
      <c r="N19" s="57"/>
      <c r="O19" s="57"/>
      <c r="P19" s="57"/>
      <c r="Q19" s="57" t="n">
        <v>25270</v>
      </c>
      <c r="R19" s="46" t="s">
        <v>106</v>
      </c>
      <c r="S19" s="57"/>
      <c r="T19" s="46" t="s">
        <v>106</v>
      </c>
      <c r="U19" s="46" t="s">
        <v>106</v>
      </c>
      <c r="V19" s="46" t="s">
        <v>106</v>
      </c>
      <c r="W19" s="57"/>
      <c r="X19" s="57"/>
      <c r="Y19" s="59"/>
      <c r="Z19" s="55"/>
    </row>
    <row r="20" customFormat="false" ht="13.5" hidden="false" customHeight="false" outlineLevel="0" collapsed="false">
      <c r="A20" s="21" t="n">
        <v>322</v>
      </c>
      <c r="B20" s="10" t="s">
        <v>44</v>
      </c>
      <c r="C20" s="63" t="n">
        <v>118536</v>
      </c>
      <c r="D20" s="56" t="n">
        <v>6514</v>
      </c>
      <c r="E20" s="44" t="s">
        <v>106</v>
      </c>
      <c r="F20" s="56"/>
      <c r="G20" s="56" t="n">
        <v>46351</v>
      </c>
      <c r="H20" s="44" t="s">
        <v>106</v>
      </c>
      <c r="I20" s="44" t="s">
        <v>106</v>
      </c>
      <c r="J20" s="56"/>
      <c r="K20" s="44" t="s">
        <v>106</v>
      </c>
      <c r="L20" s="56"/>
      <c r="M20" s="44" t="s">
        <v>106</v>
      </c>
      <c r="N20" s="56"/>
      <c r="O20" s="56"/>
      <c r="P20" s="56"/>
      <c r="Q20" s="44" t="s">
        <v>106</v>
      </c>
      <c r="R20" s="56"/>
      <c r="S20" s="44" t="s">
        <v>106</v>
      </c>
      <c r="T20" s="44" t="s">
        <v>106</v>
      </c>
      <c r="U20" s="56"/>
      <c r="V20" s="56" t="n">
        <v>42713</v>
      </c>
      <c r="W20" s="56"/>
      <c r="X20" s="44" t="s">
        <v>106</v>
      </c>
      <c r="Y20" s="58"/>
      <c r="Z20" s="55"/>
    </row>
    <row r="21" customFormat="false" ht="13.5" hidden="false" customHeight="false" outlineLevel="0" collapsed="false">
      <c r="A21" s="21" t="n">
        <v>323</v>
      </c>
      <c r="B21" s="10" t="s">
        <v>45</v>
      </c>
      <c r="C21" s="63" t="n">
        <v>95266</v>
      </c>
      <c r="D21" s="44" t="s">
        <v>106</v>
      </c>
      <c r="E21" s="56"/>
      <c r="F21" s="56"/>
      <c r="G21" s="44" t="s">
        <v>106</v>
      </c>
      <c r="H21" s="56" t="n">
        <v>11752</v>
      </c>
      <c r="I21" s="56"/>
      <c r="J21" s="56"/>
      <c r="K21" s="56"/>
      <c r="L21" s="56"/>
      <c r="M21" s="56"/>
      <c r="N21" s="44" t="s">
        <v>106</v>
      </c>
      <c r="O21" s="56"/>
      <c r="P21" s="56"/>
      <c r="Q21" s="44" t="s">
        <v>106</v>
      </c>
      <c r="R21" s="56"/>
      <c r="S21" s="56"/>
      <c r="T21" s="56"/>
      <c r="U21" s="56"/>
      <c r="V21" s="56" t="n">
        <v>20587</v>
      </c>
      <c r="W21" s="44" t="s">
        <v>106</v>
      </c>
      <c r="X21" s="44" t="s">
        <v>106</v>
      </c>
      <c r="Y21" s="45" t="s">
        <v>106</v>
      </c>
      <c r="Z21" s="55"/>
    </row>
    <row r="22" customFormat="false" ht="13.5" hidden="false" customHeight="false" outlineLevel="0" collapsed="false">
      <c r="A22" s="21" t="n">
        <v>324</v>
      </c>
      <c r="B22" s="10" t="s">
        <v>46</v>
      </c>
      <c r="C22" s="63" t="n">
        <v>76122</v>
      </c>
      <c r="D22" s="56"/>
      <c r="E22" s="44" t="s">
        <v>106</v>
      </c>
      <c r="F22" s="56"/>
      <c r="G22" s="56" t="n">
        <v>36718</v>
      </c>
      <c r="H22" s="56"/>
      <c r="I22" s="56"/>
      <c r="J22" s="56"/>
      <c r="K22" s="56"/>
      <c r="L22" s="56"/>
      <c r="M22" s="56"/>
      <c r="N22" s="56"/>
      <c r="O22" s="44" t="s">
        <v>106</v>
      </c>
      <c r="P22" s="56"/>
      <c r="Q22" s="44" t="s">
        <v>106</v>
      </c>
      <c r="R22" s="56"/>
      <c r="S22" s="56"/>
      <c r="T22" s="56"/>
      <c r="U22" s="56"/>
      <c r="V22" s="44" t="s">
        <v>106</v>
      </c>
      <c r="W22" s="56"/>
      <c r="X22" s="56"/>
      <c r="Y22" s="58"/>
      <c r="Z22" s="55"/>
    </row>
    <row r="23" customFormat="false" ht="13.5" hidden="false" customHeight="false" outlineLevel="0" collapsed="false">
      <c r="A23" s="21" t="n">
        <v>325</v>
      </c>
      <c r="B23" s="10" t="s">
        <v>47</v>
      </c>
      <c r="C23" s="63" t="n">
        <v>31686</v>
      </c>
      <c r="D23" s="44" t="s">
        <v>106</v>
      </c>
      <c r="E23" s="44" t="s">
        <v>106</v>
      </c>
      <c r="F23" s="56"/>
      <c r="G23" s="44" t="s">
        <v>106</v>
      </c>
      <c r="H23" s="44" t="s">
        <v>106</v>
      </c>
      <c r="I23" s="56"/>
      <c r="J23" s="56"/>
      <c r="K23" s="56"/>
      <c r="L23" s="56"/>
      <c r="M23" s="56"/>
      <c r="N23" s="56"/>
      <c r="O23" s="56"/>
      <c r="P23" s="56"/>
      <c r="Q23" s="44" t="s">
        <v>106</v>
      </c>
      <c r="R23" s="56"/>
      <c r="S23" s="56"/>
      <c r="T23" s="56"/>
      <c r="U23" s="56"/>
      <c r="V23" s="44" t="s">
        <v>106</v>
      </c>
      <c r="W23" s="56"/>
      <c r="X23" s="56"/>
      <c r="Y23" s="58"/>
      <c r="Z23" s="55"/>
    </row>
    <row r="24" customFormat="false" ht="13.5" hidden="false" customHeight="false" outlineLevel="0" collapsed="false">
      <c r="A24" s="21" t="n">
        <v>326</v>
      </c>
      <c r="B24" s="10" t="s">
        <v>48</v>
      </c>
      <c r="C24" s="63" t="n">
        <v>61112</v>
      </c>
      <c r="D24" s="56"/>
      <c r="E24" s="44" t="s">
        <v>106</v>
      </c>
      <c r="F24" s="56"/>
      <c r="G24" s="56" t="n">
        <v>28828</v>
      </c>
      <c r="H24" s="56"/>
      <c r="I24" s="56"/>
      <c r="J24" s="56"/>
      <c r="K24" s="56"/>
      <c r="L24" s="56"/>
      <c r="M24" s="56"/>
      <c r="N24" s="56"/>
      <c r="O24" s="56"/>
      <c r="P24" s="56"/>
      <c r="Q24" s="56" t="n">
        <v>22166</v>
      </c>
      <c r="R24" s="56"/>
      <c r="S24" s="56"/>
      <c r="T24" s="56"/>
      <c r="U24" s="56"/>
      <c r="V24" s="44" t="s">
        <v>106</v>
      </c>
      <c r="W24" s="56"/>
      <c r="X24" s="56"/>
      <c r="Y24" s="58"/>
      <c r="Z24" s="55"/>
    </row>
    <row r="25" customFormat="false" ht="13.5" hidden="false" customHeight="false" outlineLevel="0" collapsed="false">
      <c r="A25" s="21" t="n">
        <v>327</v>
      </c>
      <c r="B25" s="10" t="s">
        <v>49</v>
      </c>
      <c r="C25" s="63" t="n">
        <v>30916</v>
      </c>
      <c r="D25" s="44" t="s">
        <v>106</v>
      </c>
      <c r="E25" s="44" t="s">
        <v>106</v>
      </c>
      <c r="F25" s="56"/>
      <c r="G25" s="71" t="n">
        <v>28103</v>
      </c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8"/>
      <c r="Z25" s="55"/>
    </row>
    <row r="26" customFormat="false" ht="13.5" hidden="false" customHeight="false" outlineLevel="0" collapsed="false">
      <c r="A26" s="24" t="n">
        <v>328</v>
      </c>
      <c r="B26" s="25" t="s">
        <v>50</v>
      </c>
      <c r="C26" s="63" t="n">
        <v>95790</v>
      </c>
      <c r="D26" s="44" t="s">
        <v>106</v>
      </c>
      <c r="E26" s="44" t="s">
        <v>106</v>
      </c>
      <c r="F26" s="56"/>
      <c r="G26" s="44" t="s">
        <v>106</v>
      </c>
      <c r="H26" s="44" t="s">
        <v>106</v>
      </c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 t="n">
        <v>63111</v>
      </c>
      <c r="W26" s="56"/>
      <c r="X26" s="56"/>
      <c r="Y26" s="45" t="s">
        <v>106</v>
      </c>
      <c r="Z26" s="55"/>
    </row>
    <row r="27" customFormat="false" ht="13.5" hidden="false" customHeight="false" outlineLevel="0" collapsed="false">
      <c r="A27" s="21" t="n">
        <v>341</v>
      </c>
      <c r="B27" s="10" t="s">
        <v>51</v>
      </c>
      <c r="C27" s="69" t="n">
        <v>131381</v>
      </c>
      <c r="D27" s="46" t="s">
        <v>106</v>
      </c>
      <c r="E27" s="46" t="s">
        <v>106</v>
      </c>
      <c r="F27" s="57"/>
      <c r="G27" s="46" t="s">
        <v>106</v>
      </c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46" t="s">
        <v>106</v>
      </c>
      <c r="S27" s="57"/>
      <c r="T27" s="57"/>
      <c r="U27" s="57"/>
      <c r="V27" s="46" t="s">
        <v>106</v>
      </c>
      <c r="W27" s="57"/>
      <c r="X27" s="57"/>
      <c r="Y27" s="59"/>
      <c r="Z27" s="55"/>
    </row>
    <row r="28" customFormat="false" ht="13.5" hidden="false" customHeight="false" outlineLevel="0" collapsed="false">
      <c r="A28" s="21" t="n">
        <v>342</v>
      </c>
      <c r="B28" s="10" t="s">
        <v>52</v>
      </c>
      <c r="C28" s="63" t="s">
        <v>107</v>
      </c>
      <c r="D28" s="44" t="s">
        <v>106</v>
      </c>
      <c r="E28" s="56"/>
      <c r="F28" s="56"/>
      <c r="G28" s="44" t="s">
        <v>106</v>
      </c>
      <c r="H28" s="56"/>
      <c r="I28" s="56"/>
      <c r="J28" s="56"/>
      <c r="K28" s="56"/>
      <c r="L28" s="56"/>
      <c r="M28" s="56"/>
      <c r="N28" s="44" t="s">
        <v>106</v>
      </c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8"/>
      <c r="Z28" s="55"/>
    </row>
    <row r="29" customFormat="false" ht="13.5" hidden="false" customHeight="false" outlineLevel="0" collapsed="false">
      <c r="A29" s="21" t="n">
        <v>343</v>
      </c>
      <c r="B29" s="10" t="s">
        <v>53</v>
      </c>
      <c r="C29" s="72" t="s">
        <v>107</v>
      </c>
      <c r="D29" s="60"/>
      <c r="E29" s="60"/>
      <c r="F29" s="60"/>
      <c r="G29" s="60"/>
      <c r="H29" s="50" t="s">
        <v>106</v>
      </c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1"/>
      <c r="Z29" s="55"/>
    </row>
    <row r="30" customFormat="false" ht="13.5" hidden="false" customHeight="false" outlineLevel="0" collapsed="false">
      <c r="A30" s="15" t="n">
        <v>361</v>
      </c>
      <c r="B30" s="16" t="s">
        <v>54</v>
      </c>
      <c r="C30" s="63" t="n">
        <v>62226</v>
      </c>
      <c r="D30" s="56" t="n">
        <v>11539</v>
      </c>
      <c r="E30" s="44" t="s">
        <v>106</v>
      </c>
      <c r="F30" s="56"/>
      <c r="G30" s="44" t="s">
        <v>106</v>
      </c>
      <c r="H30" s="56"/>
      <c r="I30" s="56"/>
      <c r="J30" s="56"/>
      <c r="K30" s="44" t="s">
        <v>106</v>
      </c>
      <c r="L30" s="56"/>
      <c r="M30" s="56"/>
      <c r="N30" s="56"/>
      <c r="O30" s="56"/>
      <c r="P30" s="56"/>
      <c r="Q30" s="44" t="s">
        <v>106</v>
      </c>
      <c r="R30" s="56"/>
      <c r="S30" s="56"/>
      <c r="T30" s="44" t="s">
        <v>106</v>
      </c>
      <c r="U30" s="56"/>
      <c r="V30" s="71" t="n">
        <v>14976</v>
      </c>
      <c r="W30" s="56"/>
      <c r="X30" s="44" t="s">
        <v>106</v>
      </c>
      <c r="Y30" s="45" t="s">
        <v>106</v>
      </c>
      <c r="Z30" s="55"/>
    </row>
    <row r="31" customFormat="false" ht="13.5" hidden="false" customHeight="false" outlineLevel="0" collapsed="false">
      <c r="A31" s="21" t="n">
        <v>362</v>
      </c>
      <c r="B31" s="10" t="s">
        <v>55</v>
      </c>
      <c r="C31" s="63" t="n">
        <v>142365</v>
      </c>
      <c r="D31" s="56" t="n">
        <v>22919</v>
      </c>
      <c r="E31" s="56"/>
      <c r="F31" s="56"/>
      <c r="G31" s="56" t="n">
        <v>40629</v>
      </c>
      <c r="H31" s="56" t="n">
        <v>7273</v>
      </c>
      <c r="I31" s="44" t="s">
        <v>106</v>
      </c>
      <c r="J31" s="44" t="s">
        <v>106</v>
      </c>
      <c r="K31" s="56"/>
      <c r="L31" s="56"/>
      <c r="M31" s="56"/>
      <c r="N31" s="44" t="s">
        <v>106</v>
      </c>
      <c r="O31" s="56"/>
      <c r="P31" s="56"/>
      <c r="Q31" s="44" t="s">
        <v>106</v>
      </c>
      <c r="R31" s="56"/>
      <c r="S31" s="56"/>
      <c r="T31" s="44" t="s">
        <v>106</v>
      </c>
      <c r="U31" s="44" t="s">
        <v>106</v>
      </c>
      <c r="V31" s="44" t="s">
        <v>106</v>
      </c>
      <c r="W31" s="56"/>
      <c r="X31" s="44" t="s">
        <v>106</v>
      </c>
      <c r="Y31" s="45" t="s">
        <v>106</v>
      </c>
      <c r="Z31" s="55"/>
    </row>
    <row r="32" customFormat="false" ht="13.5" hidden="false" customHeight="false" outlineLevel="0" collapsed="false">
      <c r="A32" s="21" t="n">
        <v>363</v>
      </c>
      <c r="B32" s="10" t="s">
        <v>56</v>
      </c>
      <c r="C32" s="63" t="n">
        <v>167068</v>
      </c>
      <c r="D32" s="56" t="n">
        <v>87570</v>
      </c>
      <c r="E32" s="56" t="n">
        <v>12479</v>
      </c>
      <c r="F32" s="56"/>
      <c r="G32" s="56" t="n">
        <v>34542</v>
      </c>
      <c r="H32" s="44" t="s">
        <v>106</v>
      </c>
      <c r="I32" s="56"/>
      <c r="J32" s="44" t="s">
        <v>106</v>
      </c>
      <c r="K32" s="44" t="s">
        <v>106</v>
      </c>
      <c r="L32" s="56"/>
      <c r="M32" s="56"/>
      <c r="N32" s="44" t="s">
        <v>106</v>
      </c>
      <c r="O32" s="56"/>
      <c r="P32" s="56"/>
      <c r="Q32" s="44" t="s">
        <v>106</v>
      </c>
      <c r="R32" s="56"/>
      <c r="S32" s="56"/>
      <c r="T32" s="44" t="s">
        <v>106</v>
      </c>
      <c r="U32" s="56"/>
      <c r="V32" s="56"/>
      <c r="W32" s="56"/>
      <c r="X32" s="56"/>
      <c r="Y32" s="45" t="s">
        <v>106</v>
      </c>
      <c r="Z32" s="55"/>
    </row>
    <row r="33" customFormat="false" ht="13.5" hidden="false" customHeight="false" outlineLevel="0" collapsed="false">
      <c r="A33" s="21" t="n">
        <v>364</v>
      </c>
      <c r="B33" s="10" t="s">
        <v>57</v>
      </c>
      <c r="C33" s="63" t="n">
        <v>239657</v>
      </c>
      <c r="D33" s="56" t="n">
        <v>10238</v>
      </c>
      <c r="E33" s="44" t="s">
        <v>106</v>
      </c>
      <c r="F33" s="56"/>
      <c r="G33" s="56" t="n">
        <v>30861</v>
      </c>
      <c r="H33" s="56"/>
      <c r="I33" s="44" t="s">
        <v>106</v>
      </c>
      <c r="J33" s="56"/>
      <c r="K33" s="44" t="s">
        <v>106</v>
      </c>
      <c r="L33" s="56"/>
      <c r="M33" s="56"/>
      <c r="N33" s="56"/>
      <c r="O33" s="56"/>
      <c r="P33" s="56"/>
      <c r="Q33" s="56" t="n">
        <v>11369</v>
      </c>
      <c r="R33" s="44" t="s">
        <v>106</v>
      </c>
      <c r="S33" s="44" t="s">
        <v>106</v>
      </c>
      <c r="T33" s="44" t="s">
        <v>106</v>
      </c>
      <c r="U33" s="56"/>
      <c r="V33" s="44" t="s">
        <v>106</v>
      </c>
      <c r="W33" s="56"/>
      <c r="X33" s="44" t="s">
        <v>106</v>
      </c>
      <c r="Y33" s="45" t="s">
        <v>106</v>
      </c>
      <c r="Z33" s="55"/>
    </row>
    <row r="34" customFormat="false" ht="13.5" hidden="false" customHeight="false" outlineLevel="0" collapsed="false">
      <c r="A34" s="21" t="n">
        <v>365</v>
      </c>
      <c r="B34" s="10" t="s">
        <v>58</v>
      </c>
      <c r="C34" s="63" t="n">
        <v>414796</v>
      </c>
      <c r="D34" s="56"/>
      <c r="E34" s="44" t="s">
        <v>106</v>
      </c>
      <c r="F34" s="56"/>
      <c r="G34" s="56" t="n">
        <v>70292</v>
      </c>
      <c r="H34" s="44" t="s">
        <v>106</v>
      </c>
      <c r="I34" s="44" t="s">
        <v>106</v>
      </c>
      <c r="J34" s="44" t="s">
        <v>106</v>
      </c>
      <c r="K34" s="56"/>
      <c r="L34" s="56"/>
      <c r="M34" s="56"/>
      <c r="N34" s="56"/>
      <c r="O34" s="56"/>
      <c r="P34" s="56"/>
      <c r="Q34" s="56" t="n">
        <v>33328</v>
      </c>
      <c r="R34" s="56"/>
      <c r="S34" s="56"/>
      <c r="T34" s="56"/>
      <c r="U34" s="44" t="s">
        <v>106</v>
      </c>
      <c r="V34" s="56" t="n">
        <v>236346</v>
      </c>
      <c r="W34" s="56"/>
      <c r="X34" s="44" t="s">
        <v>106</v>
      </c>
      <c r="Y34" s="58"/>
      <c r="Z34" s="55"/>
    </row>
    <row r="35" customFormat="false" ht="13.5" hidden="false" customHeight="false" outlineLevel="0" collapsed="false">
      <c r="A35" s="21" t="n">
        <v>366</v>
      </c>
      <c r="B35" s="10" t="s">
        <v>59</v>
      </c>
      <c r="C35" s="63" t="n">
        <v>74058</v>
      </c>
      <c r="D35" s="56"/>
      <c r="E35" s="56"/>
      <c r="F35" s="56"/>
      <c r="G35" s="56" t="n">
        <v>59821</v>
      </c>
      <c r="H35" s="56"/>
      <c r="I35" s="56"/>
      <c r="J35" s="56"/>
      <c r="K35" s="56"/>
      <c r="L35" s="56"/>
      <c r="M35" s="44" t="s">
        <v>106</v>
      </c>
      <c r="N35" s="56"/>
      <c r="O35" s="56"/>
      <c r="P35" s="56"/>
      <c r="Q35" s="44" t="s">
        <v>106</v>
      </c>
      <c r="R35" s="56"/>
      <c r="S35" s="56"/>
      <c r="T35" s="56"/>
      <c r="U35" s="56"/>
      <c r="V35" s="44" t="s">
        <v>106</v>
      </c>
      <c r="W35" s="56"/>
      <c r="X35" s="56"/>
      <c r="Y35" s="58"/>
      <c r="Z35" s="55"/>
    </row>
    <row r="36" customFormat="false" ht="13.5" hidden="false" customHeight="false" outlineLevel="0" collapsed="false">
      <c r="A36" s="21" t="n">
        <v>367</v>
      </c>
      <c r="B36" s="10" t="s">
        <v>60</v>
      </c>
      <c r="C36" s="63" t="n">
        <v>252735</v>
      </c>
      <c r="D36" s="56"/>
      <c r="E36" s="56"/>
      <c r="F36" s="56"/>
      <c r="G36" s="56" t="n">
        <v>49740</v>
      </c>
      <c r="H36" s="44" t="s">
        <v>106</v>
      </c>
      <c r="I36" s="56"/>
      <c r="J36" s="56"/>
      <c r="K36" s="56"/>
      <c r="L36" s="56"/>
      <c r="M36" s="56"/>
      <c r="N36" s="44" t="s">
        <v>106</v>
      </c>
      <c r="O36" s="56"/>
      <c r="P36" s="44" t="s">
        <v>106</v>
      </c>
      <c r="Q36" s="44" t="s">
        <v>106</v>
      </c>
      <c r="R36" s="44" t="s">
        <v>106</v>
      </c>
      <c r="S36" s="56"/>
      <c r="T36" s="44" t="s">
        <v>106</v>
      </c>
      <c r="U36" s="56" t="n">
        <v>21866</v>
      </c>
      <c r="V36" s="56" t="n">
        <v>61568</v>
      </c>
      <c r="W36" s="56"/>
      <c r="X36" s="44" t="s">
        <v>106</v>
      </c>
      <c r="Y36" s="45" t="s">
        <v>106</v>
      </c>
      <c r="Z36" s="55"/>
    </row>
    <row r="37" customFormat="false" ht="13.5" hidden="false" customHeight="false" outlineLevel="0" collapsed="false">
      <c r="A37" s="24" t="n">
        <v>368</v>
      </c>
      <c r="B37" s="25" t="s">
        <v>61</v>
      </c>
      <c r="C37" s="63" t="n">
        <v>23475</v>
      </c>
      <c r="D37" s="56"/>
      <c r="E37" s="44" t="s">
        <v>106</v>
      </c>
      <c r="F37" s="56"/>
      <c r="G37" s="44" t="s">
        <v>106</v>
      </c>
      <c r="H37" s="44" t="s">
        <v>106</v>
      </c>
      <c r="I37" s="44" t="s">
        <v>106</v>
      </c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44" t="s">
        <v>106</v>
      </c>
      <c r="W37" s="56"/>
      <c r="X37" s="56"/>
      <c r="Y37" s="58"/>
      <c r="Z37" s="55"/>
    </row>
    <row r="38" customFormat="false" ht="13.5" hidden="false" customHeight="false" outlineLevel="0" collapsed="false">
      <c r="A38" s="21" t="n">
        <v>381</v>
      </c>
      <c r="B38" s="10" t="s">
        <v>62</v>
      </c>
      <c r="C38" s="69" t="n">
        <v>150929</v>
      </c>
      <c r="D38" s="46" t="s">
        <v>106</v>
      </c>
      <c r="E38" s="57" t="n">
        <v>7573</v>
      </c>
      <c r="F38" s="57"/>
      <c r="G38" s="57" t="n">
        <v>20261</v>
      </c>
      <c r="H38" s="46" t="s">
        <v>106</v>
      </c>
      <c r="I38" s="57" t="n">
        <v>3578</v>
      </c>
      <c r="J38" s="57"/>
      <c r="K38" s="57" t="n">
        <v>10870</v>
      </c>
      <c r="L38" s="57"/>
      <c r="M38" s="57"/>
      <c r="N38" s="57"/>
      <c r="O38" s="57"/>
      <c r="P38" s="57"/>
      <c r="Q38" s="46" t="s">
        <v>106</v>
      </c>
      <c r="R38" s="57"/>
      <c r="S38" s="57"/>
      <c r="T38" s="46" t="s">
        <v>106</v>
      </c>
      <c r="U38" s="57"/>
      <c r="V38" s="57" t="n">
        <v>56331</v>
      </c>
      <c r="W38" s="57"/>
      <c r="X38" s="46" t="s">
        <v>106</v>
      </c>
      <c r="Y38" s="73" t="n">
        <v>4612</v>
      </c>
      <c r="Z38" s="55"/>
    </row>
    <row r="39" customFormat="false" ht="13.5" hidden="false" customHeight="false" outlineLevel="0" collapsed="false">
      <c r="A39" s="21" t="n">
        <v>382</v>
      </c>
      <c r="B39" s="10" t="s">
        <v>63</v>
      </c>
      <c r="C39" s="63" t="n">
        <v>79968</v>
      </c>
      <c r="D39" s="44" t="s">
        <v>106</v>
      </c>
      <c r="E39" s="44" t="s">
        <v>106</v>
      </c>
      <c r="F39" s="44" t="s">
        <v>106</v>
      </c>
      <c r="G39" s="56" t="n">
        <v>24304</v>
      </c>
      <c r="H39" s="56" t="n">
        <v>24823</v>
      </c>
      <c r="I39" s="44" t="s">
        <v>106</v>
      </c>
      <c r="J39" s="44" t="s">
        <v>106</v>
      </c>
      <c r="K39" s="44" t="s">
        <v>106</v>
      </c>
      <c r="L39" s="56"/>
      <c r="M39" s="56"/>
      <c r="N39" s="56"/>
      <c r="O39" s="56"/>
      <c r="P39" s="56"/>
      <c r="Q39" s="44" t="s">
        <v>106</v>
      </c>
      <c r="R39" s="56"/>
      <c r="S39" s="56"/>
      <c r="T39" s="44" t="s">
        <v>106</v>
      </c>
      <c r="U39" s="56"/>
      <c r="V39" s="56" t="n">
        <v>15240</v>
      </c>
      <c r="W39" s="56"/>
      <c r="X39" s="56"/>
      <c r="Y39" s="58"/>
      <c r="Z39" s="55"/>
    </row>
    <row r="40" customFormat="false" ht="13.5" hidden="false" customHeight="false" outlineLevel="0" collapsed="false">
      <c r="A40" s="21" t="n">
        <v>383</v>
      </c>
      <c r="B40" s="10" t="s">
        <v>64</v>
      </c>
      <c r="C40" s="63" t="n">
        <v>136851</v>
      </c>
      <c r="D40" s="56"/>
      <c r="E40" s="56"/>
      <c r="F40" s="56"/>
      <c r="G40" s="56" t="n">
        <v>23275</v>
      </c>
      <c r="H40" s="56" t="n">
        <v>13564</v>
      </c>
      <c r="I40" s="71" t="n">
        <v>5330</v>
      </c>
      <c r="J40" s="56"/>
      <c r="K40" s="56"/>
      <c r="L40" s="56"/>
      <c r="M40" s="56"/>
      <c r="N40" s="56"/>
      <c r="O40" s="56"/>
      <c r="P40" s="56"/>
      <c r="Q40" s="56"/>
      <c r="R40" s="44" t="s">
        <v>106</v>
      </c>
      <c r="S40" s="56"/>
      <c r="T40" s="56"/>
      <c r="U40" s="44" t="s">
        <v>106</v>
      </c>
      <c r="V40" s="71" t="n">
        <v>78998</v>
      </c>
      <c r="W40" s="56"/>
      <c r="X40" s="56"/>
      <c r="Y40" s="58"/>
      <c r="Z40" s="55"/>
    </row>
    <row r="41" customFormat="false" ht="13.5" hidden="false" customHeight="false" outlineLevel="0" collapsed="false">
      <c r="A41" s="21" t="n">
        <v>384</v>
      </c>
      <c r="B41" s="10" t="s">
        <v>65</v>
      </c>
      <c r="C41" s="63" t="n">
        <v>344133</v>
      </c>
      <c r="D41" s="56" t="n">
        <v>2019</v>
      </c>
      <c r="E41" s="44" t="s">
        <v>106</v>
      </c>
      <c r="F41" s="56"/>
      <c r="G41" s="56" t="n">
        <v>66970</v>
      </c>
      <c r="H41" s="44" t="s">
        <v>106</v>
      </c>
      <c r="I41" s="44" t="s">
        <v>106</v>
      </c>
      <c r="J41" s="56"/>
      <c r="K41" s="44" t="s">
        <v>106</v>
      </c>
      <c r="L41" s="56"/>
      <c r="M41" s="56"/>
      <c r="N41" s="44" t="s">
        <v>106</v>
      </c>
      <c r="O41" s="56"/>
      <c r="P41" s="56"/>
      <c r="Q41" s="44" t="s">
        <v>106</v>
      </c>
      <c r="R41" s="56"/>
      <c r="S41" s="56"/>
      <c r="T41" s="56"/>
      <c r="U41" s="56"/>
      <c r="V41" s="71" t="n">
        <v>248987</v>
      </c>
      <c r="W41" s="56"/>
      <c r="X41" s="56"/>
      <c r="Y41" s="58"/>
      <c r="Z41" s="55"/>
    </row>
    <row r="42" customFormat="false" ht="13.5" hidden="false" customHeight="false" outlineLevel="0" collapsed="false">
      <c r="A42" s="21" t="n">
        <v>385</v>
      </c>
      <c r="B42" s="10" t="s">
        <v>66</v>
      </c>
      <c r="C42" s="63" t="n">
        <v>61731</v>
      </c>
      <c r="D42" s="44" t="s">
        <v>106</v>
      </c>
      <c r="E42" s="44" t="s">
        <v>106</v>
      </c>
      <c r="F42" s="56"/>
      <c r="G42" s="44" t="s">
        <v>106</v>
      </c>
      <c r="H42" s="56" t="n">
        <v>19374</v>
      </c>
      <c r="I42" s="44" t="s">
        <v>106</v>
      </c>
      <c r="J42" s="56"/>
      <c r="K42" s="56"/>
      <c r="L42" s="56"/>
      <c r="M42" s="56"/>
      <c r="N42" s="56"/>
      <c r="O42" s="56"/>
      <c r="P42" s="44" t="s">
        <v>106</v>
      </c>
      <c r="Q42" s="56"/>
      <c r="R42" s="56"/>
      <c r="S42" s="56"/>
      <c r="T42" s="56"/>
      <c r="U42" s="56"/>
      <c r="V42" s="44" t="s">
        <v>106</v>
      </c>
      <c r="W42" s="56"/>
      <c r="X42" s="56"/>
      <c r="Y42" s="58"/>
      <c r="Z42" s="55"/>
    </row>
    <row r="43" customFormat="false" ht="13.5" hidden="false" customHeight="false" outlineLevel="0" collapsed="false">
      <c r="A43" s="21" t="n">
        <v>386</v>
      </c>
      <c r="B43" s="10" t="s">
        <v>67</v>
      </c>
      <c r="C43" s="72" t="n">
        <v>36636</v>
      </c>
      <c r="D43" s="60" t="n">
        <v>3135</v>
      </c>
      <c r="E43" s="50" t="s">
        <v>106</v>
      </c>
      <c r="F43" s="60"/>
      <c r="G43" s="50" t="s">
        <v>106</v>
      </c>
      <c r="H43" s="60"/>
      <c r="I43" s="60"/>
      <c r="J43" s="60"/>
      <c r="K43" s="60"/>
      <c r="L43" s="60"/>
      <c r="M43" s="60"/>
      <c r="N43" s="60"/>
      <c r="O43" s="60"/>
      <c r="P43" s="60"/>
      <c r="Q43" s="50" t="s">
        <v>106</v>
      </c>
      <c r="R43" s="60"/>
      <c r="S43" s="60"/>
      <c r="T43" s="60"/>
      <c r="U43" s="60"/>
      <c r="V43" s="60" t="n">
        <v>14728</v>
      </c>
      <c r="W43" s="50" t="s">
        <v>106</v>
      </c>
      <c r="X43" s="60"/>
      <c r="Y43" s="61"/>
      <c r="Z43" s="55"/>
    </row>
    <row r="44" customFormat="false" ht="13.5" hidden="false" customHeight="false" outlineLevel="0" collapsed="false">
      <c r="A44" s="15" t="n">
        <v>401</v>
      </c>
      <c r="B44" s="16" t="s">
        <v>68</v>
      </c>
      <c r="C44" s="63" t="n">
        <v>153528</v>
      </c>
      <c r="D44" s="56" t="n">
        <v>38072</v>
      </c>
      <c r="E44" s="44" t="s">
        <v>106</v>
      </c>
      <c r="F44" s="56"/>
      <c r="G44" s="56" t="n">
        <v>45619</v>
      </c>
      <c r="H44" s="56" t="n">
        <v>3423</v>
      </c>
      <c r="I44" s="56" t="n">
        <v>4859</v>
      </c>
      <c r="J44" s="56"/>
      <c r="K44" s="44" t="s">
        <v>106</v>
      </c>
      <c r="L44" s="56"/>
      <c r="M44" s="56"/>
      <c r="N44" s="56"/>
      <c r="O44" s="56"/>
      <c r="P44" s="56"/>
      <c r="Q44" s="56" t="n">
        <v>28711</v>
      </c>
      <c r="R44" s="44" t="s">
        <v>106</v>
      </c>
      <c r="S44" s="56"/>
      <c r="T44" s="44" t="s">
        <v>106</v>
      </c>
      <c r="U44" s="56"/>
      <c r="V44" s="56" t="n">
        <v>20376</v>
      </c>
      <c r="W44" s="44" t="s">
        <v>106</v>
      </c>
      <c r="X44" s="56"/>
      <c r="Y44" s="45" t="s">
        <v>106</v>
      </c>
      <c r="Z44" s="55"/>
    </row>
    <row r="45" customFormat="false" ht="13.5" hidden="false" customHeight="false" outlineLevel="0" collapsed="false">
      <c r="A45" s="21" t="n">
        <v>402</v>
      </c>
      <c r="B45" s="10" t="s">
        <v>69</v>
      </c>
      <c r="C45" s="63" t="n">
        <v>167538</v>
      </c>
      <c r="D45" s="56" t="n">
        <v>4638</v>
      </c>
      <c r="E45" s="44" t="s">
        <v>106</v>
      </c>
      <c r="F45" s="56"/>
      <c r="G45" s="56" t="n">
        <v>57666</v>
      </c>
      <c r="H45" s="44" t="s">
        <v>106</v>
      </c>
      <c r="I45" s="56"/>
      <c r="J45" s="56"/>
      <c r="K45" s="44" t="s">
        <v>106</v>
      </c>
      <c r="L45" s="56"/>
      <c r="M45" s="56"/>
      <c r="N45" s="56"/>
      <c r="O45" s="56"/>
      <c r="P45" s="56"/>
      <c r="Q45" s="44" t="s">
        <v>106</v>
      </c>
      <c r="R45" s="56"/>
      <c r="S45" s="56"/>
      <c r="T45" s="44" t="s">
        <v>106</v>
      </c>
      <c r="U45" s="44" t="s">
        <v>106</v>
      </c>
      <c r="V45" s="56" t="n">
        <v>60753</v>
      </c>
      <c r="W45" s="44" t="s">
        <v>106</v>
      </c>
      <c r="X45" s="56"/>
      <c r="Y45" s="58"/>
      <c r="Z45" s="55"/>
    </row>
    <row r="46" customFormat="false" ht="13.5" hidden="false" customHeight="false" outlineLevel="0" collapsed="false">
      <c r="A46" s="21" t="n">
        <v>403</v>
      </c>
      <c r="B46" s="10" t="s">
        <v>70</v>
      </c>
      <c r="C46" s="63" t="n">
        <v>247601</v>
      </c>
      <c r="D46" s="56" t="n">
        <v>141405</v>
      </c>
      <c r="E46" s="44" t="s">
        <v>106</v>
      </c>
      <c r="F46" s="56"/>
      <c r="G46" s="44" t="s">
        <v>106</v>
      </c>
      <c r="H46" s="44" t="s">
        <v>106</v>
      </c>
      <c r="I46" s="44" t="s">
        <v>106</v>
      </c>
      <c r="J46" s="56"/>
      <c r="K46" s="56"/>
      <c r="L46" s="44" t="s">
        <v>106</v>
      </c>
      <c r="M46" s="56"/>
      <c r="N46" s="56"/>
      <c r="O46" s="56"/>
      <c r="P46" s="56"/>
      <c r="Q46" s="56"/>
      <c r="R46" s="56"/>
      <c r="S46" s="56"/>
      <c r="T46" s="44" t="s">
        <v>106</v>
      </c>
      <c r="U46" s="56"/>
      <c r="V46" s="44" t="s">
        <v>106</v>
      </c>
      <c r="W46" s="56"/>
      <c r="X46" s="56"/>
      <c r="Y46" s="58"/>
      <c r="Z46" s="55"/>
    </row>
    <row r="47" customFormat="false" ht="13.5" hidden="false" customHeight="false" outlineLevel="0" collapsed="false">
      <c r="A47" s="21" t="n">
        <v>404</v>
      </c>
      <c r="B47" s="10" t="s">
        <v>71</v>
      </c>
      <c r="C47" s="63" t="n">
        <v>29635</v>
      </c>
      <c r="D47" s="44" t="s">
        <v>106</v>
      </c>
      <c r="E47" s="44" t="s">
        <v>106</v>
      </c>
      <c r="F47" s="56"/>
      <c r="G47" s="44" t="s">
        <v>106</v>
      </c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44" t="s">
        <v>106</v>
      </c>
      <c r="W47" s="56"/>
      <c r="X47" s="56"/>
      <c r="Y47" s="45" t="s">
        <v>106</v>
      </c>
      <c r="Z47" s="55"/>
    </row>
    <row r="48" customFormat="false" ht="13.5" hidden="false" customHeight="false" outlineLevel="0" collapsed="false">
      <c r="A48" s="21" t="n">
        <v>405</v>
      </c>
      <c r="B48" s="10" t="s">
        <v>72</v>
      </c>
      <c r="C48" s="63" t="n">
        <v>192655</v>
      </c>
      <c r="D48" s="44" t="s">
        <v>106</v>
      </c>
      <c r="E48" s="56"/>
      <c r="F48" s="56"/>
      <c r="G48" s="56" t="n">
        <v>16514</v>
      </c>
      <c r="H48" s="44" t="s">
        <v>106</v>
      </c>
      <c r="I48" s="44" t="s">
        <v>106</v>
      </c>
      <c r="J48" s="56"/>
      <c r="K48" s="44" t="s">
        <v>106</v>
      </c>
      <c r="L48" s="56"/>
      <c r="M48" s="56"/>
      <c r="N48" s="44" t="s">
        <v>106</v>
      </c>
      <c r="O48" s="44" t="s">
        <v>106</v>
      </c>
      <c r="P48" s="56"/>
      <c r="Q48" s="56" t="n">
        <v>17779</v>
      </c>
      <c r="R48" s="44" t="s">
        <v>106</v>
      </c>
      <c r="S48" s="56"/>
      <c r="T48" s="56" t="n">
        <v>12118</v>
      </c>
      <c r="U48" s="44" t="s">
        <v>106</v>
      </c>
      <c r="V48" s="56" t="n">
        <v>103506</v>
      </c>
      <c r="W48" s="44" t="s">
        <v>106</v>
      </c>
      <c r="X48" s="44" t="s">
        <v>106</v>
      </c>
      <c r="Y48" s="58"/>
      <c r="Z48" s="55"/>
    </row>
    <row r="49" customFormat="false" ht="13.5" hidden="false" customHeight="false" outlineLevel="0" collapsed="false">
      <c r="A49" s="21" t="n">
        <v>406</v>
      </c>
      <c r="B49" s="10" t="s">
        <v>73</v>
      </c>
      <c r="C49" s="63" t="n">
        <v>97704</v>
      </c>
      <c r="D49" s="56" t="n">
        <v>81954</v>
      </c>
      <c r="E49" s="56"/>
      <c r="F49" s="56"/>
      <c r="G49" s="44" t="s">
        <v>106</v>
      </c>
      <c r="H49" s="44" t="s">
        <v>106</v>
      </c>
      <c r="I49" s="56"/>
      <c r="J49" s="56"/>
      <c r="K49" s="56"/>
      <c r="L49" s="56"/>
      <c r="M49" s="56"/>
      <c r="N49" s="56"/>
      <c r="O49" s="56"/>
      <c r="P49" s="56"/>
      <c r="Q49" s="44" t="s">
        <v>106</v>
      </c>
      <c r="R49" s="56"/>
      <c r="S49" s="56"/>
      <c r="T49" s="56"/>
      <c r="U49" s="56"/>
      <c r="V49" s="56"/>
      <c r="W49" s="44" t="s">
        <v>106</v>
      </c>
      <c r="X49" s="56"/>
      <c r="Y49" s="58"/>
      <c r="Z49" s="55"/>
    </row>
    <row r="50" customFormat="false" ht="13.5" hidden="false" customHeight="false" outlineLevel="0" collapsed="false">
      <c r="A50" s="21" t="n">
        <v>407</v>
      </c>
      <c r="B50" s="10" t="s">
        <v>74</v>
      </c>
      <c r="C50" s="63" t="n">
        <v>142940</v>
      </c>
      <c r="D50" s="56" t="n">
        <v>18911</v>
      </c>
      <c r="E50" s="56"/>
      <c r="F50" s="56"/>
      <c r="G50" s="44" t="s">
        <v>106</v>
      </c>
      <c r="H50" s="44" t="s">
        <v>106</v>
      </c>
      <c r="I50" s="44" t="s">
        <v>106</v>
      </c>
      <c r="J50" s="56"/>
      <c r="K50" s="56"/>
      <c r="L50" s="56"/>
      <c r="M50" s="44" t="s">
        <v>106</v>
      </c>
      <c r="N50" s="56"/>
      <c r="O50" s="56"/>
      <c r="P50" s="44" t="s">
        <v>106</v>
      </c>
      <c r="Q50" s="44" t="s">
        <v>106</v>
      </c>
      <c r="R50" s="56"/>
      <c r="S50" s="56"/>
      <c r="T50" s="56" t="n">
        <v>8591</v>
      </c>
      <c r="U50" s="44" t="s">
        <v>106</v>
      </c>
      <c r="V50" s="71" t="n">
        <v>48810</v>
      </c>
      <c r="W50" s="56"/>
      <c r="X50" s="56"/>
      <c r="Y50" s="58"/>
      <c r="Z50" s="55"/>
    </row>
    <row r="51" customFormat="false" ht="13.5" hidden="false" customHeight="false" outlineLevel="0" collapsed="false">
      <c r="A51" s="21" t="n">
        <v>408</v>
      </c>
      <c r="B51" s="10" t="s">
        <v>75</v>
      </c>
      <c r="C51" s="63" t="n">
        <v>56903</v>
      </c>
      <c r="D51" s="44" t="s">
        <v>106</v>
      </c>
      <c r="E51" s="56"/>
      <c r="F51" s="56"/>
      <c r="G51" s="44" t="s">
        <v>106</v>
      </c>
      <c r="H51" s="44" t="s">
        <v>106</v>
      </c>
      <c r="I51" s="56"/>
      <c r="J51" s="56"/>
      <c r="K51" s="56"/>
      <c r="L51" s="56"/>
      <c r="M51" s="44" t="s">
        <v>106</v>
      </c>
      <c r="N51" s="56"/>
      <c r="O51" s="56"/>
      <c r="P51" s="56"/>
      <c r="Q51" s="44" t="s">
        <v>106</v>
      </c>
      <c r="R51" s="56"/>
      <c r="S51" s="56"/>
      <c r="T51" s="56"/>
      <c r="U51" s="56"/>
      <c r="V51" s="44" t="s">
        <v>106</v>
      </c>
      <c r="W51" s="56"/>
      <c r="X51" s="56"/>
      <c r="Y51" s="58"/>
      <c r="Z51" s="55"/>
    </row>
    <row r="52" customFormat="false" ht="13.5" hidden="false" customHeight="false" outlineLevel="0" collapsed="false">
      <c r="A52" s="21" t="n">
        <v>409</v>
      </c>
      <c r="B52" s="10" t="s">
        <v>76</v>
      </c>
      <c r="C52" s="63" t="n">
        <v>57339</v>
      </c>
      <c r="D52" s="56"/>
      <c r="E52" s="56"/>
      <c r="F52" s="56"/>
      <c r="G52" s="44" t="s">
        <v>106</v>
      </c>
      <c r="H52" s="56" t="n">
        <v>10951</v>
      </c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44" t="s">
        <v>106</v>
      </c>
      <c r="U52" s="44" t="s">
        <v>106</v>
      </c>
      <c r="V52" s="56" t="n">
        <v>14466</v>
      </c>
      <c r="W52" s="44" t="s">
        <v>106</v>
      </c>
      <c r="X52" s="56"/>
      <c r="Y52" s="58"/>
      <c r="Z52" s="55"/>
    </row>
    <row r="53" customFormat="false" ht="13.5" hidden="false" customHeight="false" outlineLevel="0" collapsed="false">
      <c r="A53" s="21" t="n">
        <v>410</v>
      </c>
      <c r="B53" s="10" t="s">
        <v>77</v>
      </c>
      <c r="C53" s="63" t="n">
        <v>280216</v>
      </c>
      <c r="D53" s="56" t="n">
        <v>34898</v>
      </c>
      <c r="E53" s="56"/>
      <c r="F53" s="56"/>
      <c r="G53" s="56" t="n">
        <v>26941</v>
      </c>
      <c r="H53" s="44" t="s">
        <v>106</v>
      </c>
      <c r="I53" s="44" t="s">
        <v>106</v>
      </c>
      <c r="J53" s="56" t="n">
        <v>42683</v>
      </c>
      <c r="K53" s="56"/>
      <c r="L53" s="56"/>
      <c r="M53" s="56"/>
      <c r="N53" s="44" t="s">
        <v>106</v>
      </c>
      <c r="O53" s="56"/>
      <c r="P53" s="56"/>
      <c r="Q53" s="56" t="n">
        <v>34893</v>
      </c>
      <c r="R53" s="56"/>
      <c r="S53" s="56"/>
      <c r="T53" s="56" t="n">
        <v>60015</v>
      </c>
      <c r="U53" s="44" t="s">
        <v>106</v>
      </c>
      <c r="V53" s="56" t="n">
        <v>30472</v>
      </c>
      <c r="W53" s="56"/>
      <c r="X53" s="44" t="s">
        <v>106</v>
      </c>
      <c r="Y53" s="45" t="s">
        <v>106</v>
      </c>
      <c r="Z53" s="55"/>
    </row>
    <row r="54" customFormat="false" ht="13.5" hidden="false" customHeight="false" outlineLevel="0" collapsed="false">
      <c r="A54" s="24" t="n">
        <v>411</v>
      </c>
      <c r="B54" s="25" t="s">
        <v>78</v>
      </c>
      <c r="C54" s="63" t="n">
        <v>526167</v>
      </c>
      <c r="D54" s="56" t="n">
        <v>4942</v>
      </c>
      <c r="E54" s="56"/>
      <c r="F54" s="56"/>
      <c r="G54" s="44" t="s">
        <v>106</v>
      </c>
      <c r="H54" s="56"/>
      <c r="I54" s="56"/>
      <c r="J54" s="56"/>
      <c r="K54" s="56"/>
      <c r="L54" s="56"/>
      <c r="M54" s="56"/>
      <c r="N54" s="56"/>
      <c r="O54" s="56"/>
      <c r="P54" s="56"/>
      <c r="Q54" s="44" t="s">
        <v>106</v>
      </c>
      <c r="R54" s="56"/>
      <c r="S54" s="44" t="s">
        <v>106</v>
      </c>
      <c r="T54" s="56" t="n">
        <v>46280</v>
      </c>
      <c r="U54" s="44" t="s">
        <v>106</v>
      </c>
      <c r="V54" s="71" t="n">
        <v>15323</v>
      </c>
      <c r="W54" s="56"/>
      <c r="X54" s="56"/>
      <c r="Y54" s="58"/>
      <c r="Z54" s="55"/>
    </row>
    <row r="55" customFormat="false" ht="13.5" hidden="false" customHeight="false" outlineLevel="0" collapsed="false">
      <c r="A55" s="21" t="n">
        <v>421</v>
      </c>
      <c r="B55" s="10" t="s">
        <v>79</v>
      </c>
      <c r="C55" s="69" t="n">
        <v>38275</v>
      </c>
      <c r="D55" s="46" t="s">
        <v>106</v>
      </c>
      <c r="E55" s="57"/>
      <c r="F55" s="57"/>
      <c r="G55" s="57" t="n">
        <v>16467</v>
      </c>
      <c r="H55" s="46" t="s">
        <v>106</v>
      </c>
      <c r="I55" s="46" t="s">
        <v>106</v>
      </c>
      <c r="J55" s="57"/>
      <c r="K55" s="46" t="s">
        <v>106</v>
      </c>
      <c r="L55" s="57"/>
      <c r="M55" s="57"/>
      <c r="N55" s="57"/>
      <c r="O55" s="57"/>
      <c r="P55" s="57"/>
      <c r="Q55" s="57"/>
      <c r="R55" s="57"/>
      <c r="S55" s="57"/>
      <c r="T55" s="46" t="s">
        <v>106</v>
      </c>
      <c r="U55" s="46" t="s">
        <v>106</v>
      </c>
      <c r="V55" s="46" t="s">
        <v>106</v>
      </c>
      <c r="W55" s="57"/>
      <c r="X55" s="57"/>
      <c r="Y55" s="59"/>
      <c r="Z55" s="55"/>
    </row>
    <row r="56" customFormat="false" ht="13.5" hidden="false" customHeight="false" outlineLevel="0" collapsed="false">
      <c r="A56" s="21" t="n">
        <v>422</v>
      </c>
      <c r="B56" s="10" t="s">
        <v>80</v>
      </c>
      <c r="C56" s="63" t="n">
        <v>153170</v>
      </c>
      <c r="D56" s="56" t="n">
        <v>84236</v>
      </c>
      <c r="E56" s="56"/>
      <c r="F56" s="56"/>
      <c r="G56" s="44" t="s">
        <v>106</v>
      </c>
      <c r="H56" s="56" t="n">
        <v>32888</v>
      </c>
      <c r="I56" s="44" t="s">
        <v>106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44" t="s">
        <v>106</v>
      </c>
      <c r="W56" s="56"/>
      <c r="X56" s="56"/>
      <c r="Y56" s="58"/>
      <c r="Z56" s="55"/>
    </row>
    <row r="57" customFormat="false" ht="13.5" hidden="false" customHeight="false" outlineLevel="0" collapsed="false">
      <c r="A57" s="21" t="n">
        <v>423</v>
      </c>
      <c r="B57" s="10" t="s">
        <v>81</v>
      </c>
      <c r="C57" s="63" t="n">
        <v>35911</v>
      </c>
      <c r="D57" s="56" t="n">
        <v>11288</v>
      </c>
      <c r="E57" s="56"/>
      <c r="F57" s="56"/>
      <c r="G57" s="44" t="s">
        <v>106</v>
      </c>
      <c r="H57" s="56" t="n">
        <v>5634</v>
      </c>
      <c r="I57" s="56"/>
      <c r="J57" s="56"/>
      <c r="K57" s="56"/>
      <c r="L57" s="56"/>
      <c r="M57" s="56"/>
      <c r="N57" s="56"/>
      <c r="O57" s="56"/>
      <c r="P57" s="56"/>
      <c r="Q57" s="44" t="s">
        <v>106</v>
      </c>
      <c r="R57" s="56"/>
      <c r="S57" s="56"/>
      <c r="T57" s="56"/>
      <c r="U57" s="44" t="s">
        <v>106</v>
      </c>
      <c r="V57" s="56"/>
      <c r="W57" s="44" t="s">
        <v>106</v>
      </c>
      <c r="X57" s="56"/>
      <c r="Y57" s="58"/>
      <c r="Z57" s="55"/>
    </row>
    <row r="58" customFormat="false" ht="13.5" hidden="false" customHeight="false" outlineLevel="0" collapsed="false">
      <c r="A58" s="21" t="n">
        <v>424</v>
      </c>
      <c r="B58" s="10" t="s">
        <v>82</v>
      </c>
      <c r="C58" s="63" t="n">
        <v>76499</v>
      </c>
      <c r="D58" s="44" t="s">
        <v>106</v>
      </c>
      <c r="E58" s="56"/>
      <c r="F58" s="56"/>
      <c r="G58" s="18"/>
      <c r="H58" s="44" t="s">
        <v>106</v>
      </c>
      <c r="I58" s="56"/>
      <c r="J58" s="56"/>
      <c r="K58" s="56"/>
      <c r="L58" s="56"/>
      <c r="M58" s="56"/>
      <c r="N58" s="56"/>
      <c r="O58" s="56"/>
      <c r="P58" s="56"/>
      <c r="Q58" s="56" t="n">
        <v>73886</v>
      </c>
      <c r="R58" s="56"/>
      <c r="S58" s="56"/>
      <c r="T58" s="56"/>
      <c r="U58" s="56"/>
      <c r="V58" s="56"/>
      <c r="W58" s="56"/>
      <c r="X58" s="56"/>
      <c r="Y58" s="58"/>
      <c r="Z58" s="55"/>
    </row>
    <row r="59" customFormat="false" ht="13.5" hidden="false" customHeight="false" outlineLevel="0" collapsed="false">
      <c r="A59" s="21" t="n">
        <v>425</v>
      </c>
      <c r="B59" s="10" t="s">
        <v>83</v>
      </c>
      <c r="C59" s="63" t="n">
        <v>26554</v>
      </c>
      <c r="D59" s="56" t="n">
        <v>12714</v>
      </c>
      <c r="E59" s="56"/>
      <c r="F59" s="56"/>
      <c r="G59" s="44" t="s">
        <v>106</v>
      </c>
      <c r="H59" s="44" t="s">
        <v>106</v>
      </c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18"/>
      <c r="U59" s="56"/>
      <c r="V59" s="18"/>
      <c r="W59" s="18"/>
      <c r="X59" s="56"/>
      <c r="Y59" s="58"/>
      <c r="Z59" s="55"/>
    </row>
    <row r="60" customFormat="false" ht="13.5" hidden="false" customHeight="false" outlineLevel="0" collapsed="false">
      <c r="A60" s="21" t="n">
        <v>426</v>
      </c>
      <c r="B60" s="10" t="s">
        <v>84</v>
      </c>
      <c r="C60" s="63" t="n">
        <v>31603</v>
      </c>
      <c r="D60" s="56" t="n">
        <v>13637</v>
      </c>
      <c r="E60" s="56"/>
      <c r="F60" s="56"/>
      <c r="G60" s="44" t="s">
        <v>106</v>
      </c>
      <c r="H60" s="44" t="s">
        <v>106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44" t="s">
        <v>106</v>
      </c>
      <c r="U60" s="56"/>
      <c r="V60" s="44" t="s">
        <v>106</v>
      </c>
      <c r="W60" s="44" t="s">
        <v>106</v>
      </c>
      <c r="X60" s="56"/>
      <c r="Y60" s="58"/>
      <c r="Z60" s="55"/>
    </row>
    <row r="61" customFormat="false" ht="13.5" hidden="false" customHeight="false" outlineLevel="0" collapsed="false">
      <c r="A61" s="21" t="n">
        <v>427</v>
      </c>
      <c r="B61" s="10" t="s">
        <v>85</v>
      </c>
      <c r="C61" s="72" t="n">
        <v>20481</v>
      </c>
      <c r="D61" s="50" t="s">
        <v>106</v>
      </c>
      <c r="E61" s="60"/>
      <c r="F61" s="60"/>
      <c r="G61" s="50" t="s">
        <v>106</v>
      </c>
      <c r="H61" s="60" t="n">
        <v>2038</v>
      </c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50" t="s">
        <v>106</v>
      </c>
      <c r="V61" s="50" t="s">
        <v>106</v>
      </c>
      <c r="W61" s="60"/>
      <c r="X61" s="60"/>
      <c r="Y61" s="61"/>
      <c r="Z61" s="55"/>
    </row>
    <row r="62" customFormat="false" ht="13.5" hidden="false" customHeight="false" outlineLevel="0" collapsed="false">
      <c r="A62" s="15" t="n">
        <v>441</v>
      </c>
      <c r="B62" s="16" t="s">
        <v>86</v>
      </c>
      <c r="C62" s="63" t="n">
        <v>254486</v>
      </c>
      <c r="D62" s="56" t="n">
        <v>67413</v>
      </c>
      <c r="E62" s="44" t="s">
        <v>106</v>
      </c>
      <c r="F62" s="56"/>
      <c r="G62" s="56" t="n">
        <v>27457</v>
      </c>
      <c r="H62" s="56" t="n">
        <v>15242</v>
      </c>
      <c r="I62" s="56"/>
      <c r="J62" s="56"/>
      <c r="K62" s="44" t="s">
        <v>106</v>
      </c>
      <c r="L62" s="56"/>
      <c r="M62" s="56"/>
      <c r="N62" s="56"/>
      <c r="O62" s="44" t="s">
        <v>106</v>
      </c>
      <c r="P62" s="56"/>
      <c r="Q62" s="44" t="s">
        <v>106</v>
      </c>
      <c r="R62" s="56"/>
      <c r="S62" s="56"/>
      <c r="T62" s="56" t="n">
        <v>11123</v>
      </c>
      <c r="U62" s="56"/>
      <c r="V62" s="56" t="n">
        <v>49064</v>
      </c>
      <c r="W62" s="56"/>
      <c r="X62" s="56"/>
      <c r="Y62" s="45" t="s">
        <v>106</v>
      </c>
      <c r="Z62" s="55"/>
    </row>
    <row r="63" customFormat="false" ht="13.5" hidden="false" customHeight="false" outlineLevel="0" collapsed="false">
      <c r="A63" s="21" t="n">
        <v>442</v>
      </c>
      <c r="B63" s="10" t="s">
        <v>87</v>
      </c>
      <c r="C63" s="63" t="n">
        <v>395998</v>
      </c>
      <c r="D63" s="56" t="n">
        <v>97325</v>
      </c>
      <c r="E63" s="44" t="s">
        <v>106</v>
      </c>
      <c r="F63" s="56"/>
      <c r="G63" s="56" t="n">
        <v>66106</v>
      </c>
      <c r="H63" s="56" t="n">
        <v>18461</v>
      </c>
      <c r="I63" s="44" t="s">
        <v>106</v>
      </c>
      <c r="J63" s="56"/>
      <c r="K63" s="56" t="n">
        <v>6662</v>
      </c>
      <c r="L63" s="56"/>
      <c r="M63" s="44" t="s">
        <v>106</v>
      </c>
      <c r="N63" s="44" t="s">
        <v>106</v>
      </c>
      <c r="O63" s="56"/>
      <c r="P63" s="56"/>
      <c r="Q63" s="56" t="n">
        <v>22954</v>
      </c>
      <c r="R63" s="56"/>
      <c r="S63" s="56"/>
      <c r="T63" s="56" t="n">
        <v>7769</v>
      </c>
      <c r="U63" s="56"/>
      <c r="V63" s="56" t="n">
        <v>125670</v>
      </c>
      <c r="W63" s="44" t="s">
        <v>106</v>
      </c>
      <c r="X63" s="56"/>
      <c r="Y63" s="58"/>
      <c r="Z63" s="55"/>
    </row>
    <row r="64" customFormat="false" ht="13.5" hidden="false" customHeight="false" outlineLevel="0" collapsed="false">
      <c r="A64" s="21" t="n">
        <v>443</v>
      </c>
      <c r="B64" s="10" t="s">
        <v>88</v>
      </c>
      <c r="C64" s="63" t="n">
        <v>75880</v>
      </c>
      <c r="D64" s="56" t="n">
        <v>63784</v>
      </c>
      <c r="E64" s="56"/>
      <c r="F64" s="56"/>
      <c r="G64" s="56"/>
      <c r="H64" s="44" t="s">
        <v>106</v>
      </c>
      <c r="I64" s="44" t="s">
        <v>106</v>
      </c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44" t="s">
        <v>106</v>
      </c>
      <c r="U64" s="56"/>
      <c r="V64" s="44" t="s">
        <v>106</v>
      </c>
      <c r="W64" s="56"/>
      <c r="X64" s="56"/>
      <c r="Y64" s="58"/>
      <c r="Z64" s="55"/>
    </row>
    <row r="65" customFormat="false" ht="13.5" hidden="false" customHeight="false" outlineLevel="0" collapsed="false">
      <c r="A65" s="21" t="n">
        <v>444</v>
      </c>
      <c r="B65" s="10" t="s">
        <v>89</v>
      </c>
      <c r="C65" s="63" t="n">
        <v>143434</v>
      </c>
      <c r="D65" s="56" t="n">
        <v>18715</v>
      </c>
      <c r="E65" s="56" t="n">
        <v>7638</v>
      </c>
      <c r="F65" s="56"/>
      <c r="G65" s="44" t="s">
        <v>106</v>
      </c>
      <c r="H65" s="56" t="n">
        <v>20411</v>
      </c>
      <c r="I65" s="56"/>
      <c r="J65" s="44" t="s">
        <v>106</v>
      </c>
      <c r="K65" s="44" t="s">
        <v>106</v>
      </c>
      <c r="L65" s="56"/>
      <c r="M65" s="56"/>
      <c r="N65" s="56"/>
      <c r="O65" s="56"/>
      <c r="P65" s="56"/>
      <c r="Q65" s="44" t="s">
        <v>106</v>
      </c>
      <c r="R65" s="56"/>
      <c r="S65" s="56"/>
      <c r="T65" s="56"/>
      <c r="U65" s="56"/>
      <c r="V65" s="56" t="n">
        <v>77044</v>
      </c>
      <c r="W65" s="56"/>
      <c r="X65" s="56"/>
      <c r="Y65" s="45" t="s">
        <v>106</v>
      </c>
      <c r="Z65" s="55"/>
    </row>
    <row r="66" customFormat="false" ht="13.5" hidden="false" customHeight="false" outlineLevel="0" collapsed="false">
      <c r="A66" s="21" t="n">
        <v>445</v>
      </c>
      <c r="B66" s="10" t="s">
        <v>90</v>
      </c>
      <c r="C66" s="63" t="n">
        <v>65636</v>
      </c>
      <c r="D66" s="56" t="n">
        <v>26382</v>
      </c>
      <c r="E66" s="56"/>
      <c r="F66" s="56"/>
      <c r="G66" s="56" t="n">
        <v>14489</v>
      </c>
      <c r="H66" s="56" t="n">
        <v>7859</v>
      </c>
      <c r="I66" s="44" t="s">
        <v>106</v>
      </c>
      <c r="J66" s="56"/>
      <c r="K66" s="56"/>
      <c r="L66" s="56"/>
      <c r="M66" s="56"/>
      <c r="N66" s="56"/>
      <c r="O66" s="56"/>
      <c r="P66" s="56"/>
      <c r="Q66" s="44" t="s">
        <v>106</v>
      </c>
      <c r="R66" s="56"/>
      <c r="S66" s="56"/>
      <c r="T66" s="44" t="s">
        <v>106</v>
      </c>
      <c r="U66" s="56"/>
      <c r="V66" s="56"/>
      <c r="W66" s="56"/>
      <c r="X66" s="56"/>
      <c r="Y66" s="58"/>
      <c r="Z66" s="55"/>
    </row>
    <row r="67" customFormat="false" ht="13.5" hidden="false" customHeight="false" outlineLevel="0" collapsed="false">
      <c r="A67" s="21" t="n">
        <v>446</v>
      </c>
      <c r="B67" s="10" t="s">
        <v>91</v>
      </c>
      <c r="C67" s="63" t="n">
        <v>122495</v>
      </c>
      <c r="D67" s="56" t="n">
        <v>73391</v>
      </c>
      <c r="E67" s="56"/>
      <c r="F67" s="56"/>
      <c r="G67" s="56" t="n">
        <v>8370</v>
      </c>
      <c r="H67" s="44" t="s">
        <v>106</v>
      </c>
      <c r="I67" s="56"/>
      <c r="J67" s="56"/>
      <c r="K67" s="56"/>
      <c r="L67" s="56"/>
      <c r="M67" s="56"/>
      <c r="N67" s="56"/>
      <c r="O67" s="56"/>
      <c r="P67" s="56"/>
      <c r="Q67" s="44" t="s">
        <v>106</v>
      </c>
      <c r="R67" s="44" t="s">
        <v>106</v>
      </c>
      <c r="S67" s="56"/>
      <c r="T67" s="56" t="n">
        <v>20642</v>
      </c>
      <c r="U67" s="56"/>
      <c r="V67" s="56" t="n">
        <v>9331</v>
      </c>
      <c r="W67" s="56"/>
      <c r="X67" s="56"/>
      <c r="Y67" s="45" t="s">
        <v>106</v>
      </c>
      <c r="Z67" s="55"/>
    </row>
    <row r="68" customFormat="false" ht="13.5" hidden="false" customHeight="false" outlineLevel="0" collapsed="false">
      <c r="A68" s="21" t="n">
        <v>447</v>
      </c>
      <c r="B68" s="10" t="s">
        <v>92</v>
      </c>
      <c r="C68" s="63" t="n">
        <v>265596</v>
      </c>
      <c r="D68" s="44" t="s">
        <v>106</v>
      </c>
      <c r="E68" s="56"/>
      <c r="F68" s="56"/>
      <c r="G68" s="44" t="s">
        <v>106</v>
      </c>
      <c r="H68" s="44" t="s">
        <v>106</v>
      </c>
      <c r="I68" s="44" t="s">
        <v>106</v>
      </c>
      <c r="J68" s="56"/>
      <c r="K68" s="44" t="s">
        <v>106</v>
      </c>
      <c r="L68" s="56"/>
      <c r="M68" s="56"/>
      <c r="N68" s="44" t="s">
        <v>106</v>
      </c>
      <c r="O68" s="56"/>
      <c r="P68" s="56"/>
      <c r="Q68" s="56"/>
      <c r="R68" s="56"/>
      <c r="S68" s="56"/>
      <c r="T68" s="56"/>
      <c r="U68" s="56"/>
      <c r="V68" s="44" t="s">
        <v>106</v>
      </c>
      <c r="W68" s="56"/>
      <c r="X68" s="56"/>
      <c r="Y68" s="58"/>
      <c r="Z68" s="55"/>
    </row>
    <row r="69" customFormat="false" ht="13.5" hidden="false" customHeight="false" outlineLevel="0" collapsed="false">
      <c r="A69" s="21" t="n">
        <v>448</v>
      </c>
      <c r="B69" s="10" t="s">
        <v>93</v>
      </c>
      <c r="C69" s="63" t="n">
        <v>52551</v>
      </c>
      <c r="D69" s="56"/>
      <c r="E69" s="56"/>
      <c r="F69" s="56"/>
      <c r="G69" s="56"/>
      <c r="H69" s="44" t="s">
        <v>106</v>
      </c>
      <c r="I69" s="44" t="s">
        <v>106</v>
      </c>
      <c r="J69" s="56"/>
      <c r="K69" s="56"/>
      <c r="L69" s="56"/>
      <c r="M69" s="56"/>
      <c r="N69" s="44" t="s">
        <v>106</v>
      </c>
      <c r="O69" s="44" t="s">
        <v>106</v>
      </c>
      <c r="P69" s="56"/>
      <c r="Q69" s="56"/>
      <c r="R69" s="56"/>
      <c r="S69" s="56"/>
      <c r="T69" s="44" t="s">
        <v>106</v>
      </c>
      <c r="U69" s="44" t="s">
        <v>106</v>
      </c>
      <c r="V69" s="44" t="s">
        <v>106</v>
      </c>
      <c r="W69" s="56"/>
      <c r="X69" s="56"/>
      <c r="Y69" s="58"/>
      <c r="Z69" s="55"/>
    </row>
    <row r="70" customFormat="false" ht="13.5" hidden="false" customHeight="false" outlineLevel="0" collapsed="false">
      <c r="A70" s="21" t="n">
        <v>449</v>
      </c>
      <c r="B70" s="10" t="s">
        <v>94</v>
      </c>
      <c r="C70" s="63" t="n">
        <v>28964</v>
      </c>
      <c r="D70" s="44" t="s">
        <v>106</v>
      </c>
      <c r="E70" s="44" t="s">
        <v>106</v>
      </c>
      <c r="F70" s="56"/>
      <c r="G70" s="56"/>
      <c r="H70" s="56"/>
      <c r="I70" s="44" t="s">
        <v>106</v>
      </c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44" t="s">
        <v>106</v>
      </c>
      <c r="U70" s="56"/>
      <c r="V70" s="44" t="s">
        <v>106</v>
      </c>
      <c r="W70" s="56"/>
      <c r="X70" s="56"/>
      <c r="Y70" s="58"/>
      <c r="Z70" s="55"/>
    </row>
    <row r="71" customFormat="false" ht="13.5" hidden="false" customHeight="false" outlineLevel="0" collapsed="false">
      <c r="A71" s="24" t="n">
        <v>450</v>
      </c>
      <c r="B71" s="25" t="s">
        <v>95</v>
      </c>
      <c r="C71" s="63" t="n">
        <v>7387</v>
      </c>
      <c r="D71" s="44" t="s">
        <v>106</v>
      </c>
      <c r="E71" s="56"/>
      <c r="F71" s="56"/>
      <c r="G71" s="56"/>
      <c r="H71" s="44" t="s">
        <v>106</v>
      </c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44" t="s">
        <v>106</v>
      </c>
      <c r="W71" s="56"/>
      <c r="X71" s="56"/>
      <c r="Y71" s="58"/>
      <c r="Z71" s="55"/>
    </row>
    <row r="72" customFormat="false" ht="13.5" hidden="false" customHeight="false" outlineLevel="0" collapsed="false">
      <c r="A72" s="21" t="n">
        <v>200</v>
      </c>
      <c r="B72" s="10" t="s">
        <v>96</v>
      </c>
      <c r="C72" s="74" t="n">
        <v>15586775</v>
      </c>
      <c r="D72" s="57" t="n">
        <v>3514298</v>
      </c>
      <c r="E72" s="57" t="n">
        <v>433627</v>
      </c>
      <c r="F72" s="46" t="s">
        <v>106</v>
      </c>
      <c r="G72" s="57" t="n">
        <v>1210297</v>
      </c>
      <c r="H72" s="57" t="n">
        <v>317170</v>
      </c>
      <c r="I72" s="57" t="n">
        <v>264900</v>
      </c>
      <c r="J72" s="57" t="n">
        <v>987893</v>
      </c>
      <c r="K72" s="57" t="n">
        <v>1475607</v>
      </c>
      <c r="L72" s="46" t="s">
        <v>106</v>
      </c>
      <c r="M72" s="57" t="n">
        <v>42361</v>
      </c>
      <c r="N72" s="57" t="n">
        <v>126214</v>
      </c>
      <c r="O72" s="57" t="n">
        <v>52132</v>
      </c>
      <c r="P72" s="46" t="s">
        <v>106</v>
      </c>
      <c r="Q72" s="57" t="n">
        <v>732421</v>
      </c>
      <c r="R72" s="57" t="n">
        <v>971911</v>
      </c>
      <c r="S72" s="57" t="n">
        <v>253600</v>
      </c>
      <c r="T72" s="57" t="n">
        <v>679035</v>
      </c>
      <c r="U72" s="57" t="n">
        <v>794009</v>
      </c>
      <c r="V72" s="57" t="n">
        <v>2877250</v>
      </c>
      <c r="W72" s="57" t="n">
        <v>161598</v>
      </c>
      <c r="X72" s="57" t="n">
        <v>224143</v>
      </c>
      <c r="Y72" s="73" t="n">
        <v>163093</v>
      </c>
      <c r="Z72" s="55"/>
    </row>
    <row r="73" customFormat="false" ht="13.5" hidden="false" customHeight="false" outlineLevel="0" collapsed="false">
      <c r="A73" s="21" t="n">
        <v>500</v>
      </c>
      <c r="B73" s="10" t="s">
        <v>97</v>
      </c>
      <c r="C73" s="63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8"/>
      <c r="Z73" s="55"/>
    </row>
    <row r="74" customFormat="false" ht="13.5" hidden="false" customHeight="false" outlineLevel="0" collapsed="false">
      <c r="A74" s="21" t="n">
        <v>300</v>
      </c>
      <c r="B74" s="10" t="s">
        <v>98</v>
      </c>
      <c r="C74" s="75" t="n">
        <v>343553</v>
      </c>
      <c r="D74" s="56" t="n">
        <v>101035</v>
      </c>
      <c r="E74" s="44" t="s">
        <v>106</v>
      </c>
      <c r="F74" s="56"/>
      <c r="G74" s="56" t="n">
        <v>84544</v>
      </c>
      <c r="H74" s="71" t="n">
        <v>23593</v>
      </c>
      <c r="I74" s="44" t="s">
        <v>106</v>
      </c>
      <c r="J74" s="56"/>
      <c r="K74" s="56" t="n">
        <v>2916</v>
      </c>
      <c r="L74" s="56"/>
      <c r="M74" s="56"/>
      <c r="N74" s="44" t="s">
        <v>106</v>
      </c>
      <c r="O74" s="44" t="s">
        <v>106</v>
      </c>
      <c r="P74" s="56"/>
      <c r="Q74" s="56" t="n">
        <v>42979</v>
      </c>
      <c r="R74" s="56"/>
      <c r="S74" s="56"/>
      <c r="T74" s="56"/>
      <c r="U74" s="56"/>
      <c r="V74" s="44" t="s">
        <v>106</v>
      </c>
      <c r="W74" s="44" t="s">
        <v>106</v>
      </c>
      <c r="X74" s="56"/>
      <c r="Y74" s="45" t="s">
        <v>106</v>
      </c>
      <c r="Z74" s="55"/>
    </row>
    <row r="75" customFormat="false" ht="13.5" hidden="false" customHeight="false" outlineLevel="0" collapsed="false">
      <c r="A75" s="21" t="n">
        <v>320</v>
      </c>
      <c r="B75" s="10" t="s">
        <v>99</v>
      </c>
      <c r="C75" s="75" t="n">
        <v>605179</v>
      </c>
      <c r="D75" s="56" t="n">
        <v>30409</v>
      </c>
      <c r="E75" s="56" t="n">
        <v>23770</v>
      </c>
      <c r="F75" s="56"/>
      <c r="G75" s="56" t="n">
        <v>251712</v>
      </c>
      <c r="H75" s="56" t="n">
        <v>20839</v>
      </c>
      <c r="I75" s="44" t="s">
        <v>106</v>
      </c>
      <c r="J75" s="56"/>
      <c r="K75" s="44" t="s">
        <v>106</v>
      </c>
      <c r="L75" s="56"/>
      <c r="M75" s="44" t="s">
        <v>106</v>
      </c>
      <c r="N75" s="44" t="s">
        <v>106</v>
      </c>
      <c r="O75" s="44" t="s">
        <v>106</v>
      </c>
      <c r="P75" s="56"/>
      <c r="Q75" s="56" t="n">
        <v>61679</v>
      </c>
      <c r="R75" s="44" t="s">
        <v>106</v>
      </c>
      <c r="S75" s="44" t="s">
        <v>106</v>
      </c>
      <c r="T75" s="44" t="s">
        <v>106</v>
      </c>
      <c r="U75" s="44" t="s">
        <v>106</v>
      </c>
      <c r="V75" s="56" t="n">
        <v>156947</v>
      </c>
      <c r="W75" s="44" t="s">
        <v>106</v>
      </c>
      <c r="X75" s="44" t="s">
        <v>106</v>
      </c>
      <c r="Y75" s="76" t="n">
        <v>5398</v>
      </c>
      <c r="Z75" s="55"/>
    </row>
    <row r="76" customFormat="false" ht="13.5" hidden="false" customHeight="false" outlineLevel="0" collapsed="false">
      <c r="A76" s="21" t="n">
        <v>340</v>
      </c>
      <c r="B76" s="10" t="s">
        <v>100</v>
      </c>
      <c r="C76" s="75" t="n">
        <v>169551</v>
      </c>
      <c r="D76" s="56" t="n">
        <v>34865</v>
      </c>
      <c r="E76" s="44" t="s">
        <v>106</v>
      </c>
      <c r="F76" s="56"/>
      <c r="G76" s="56" t="n">
        <v>47244</v>
      </c>
      <c r="H76" s="44" t="s">
        <v>106</v>
      </c>
      <c r="I76" s="56"/>
      <c r="J76" s="56"/>
      <c r="K76" s="56"/>
      <c r="L76" s="56"/>
      <c r="M76" s="56"/>
      <c r="N76" s="44" t="s">
        <v>106</v>
      </c>
      <c r="O76" s="56"/>
      <c r="P76" s="56"/>
      <c r="Q76" s="56"/>
      <c r="R76" s="44" t="s">
        <v>106</v>
      </c>
      <c r="S76" s="56"/>
      <c r="T76" s="56"/>
      <c r="U76" s="56"/>
      <c r="V76" s="44" t="s">
        <v>106</v>
      </c>
      <c r="W76" s="56"/>
      <c r="X76" s="56"/>
      <c r="Y76" s="58"/>
      <c r="Z76" s="55"/>
    </row>
    <row r="77" customFormat="false" ht="13.5" hidden="false" customHeight="false" outlineLevel="0" collapsed="false">
      <c r="A77" s="21" t="n">
        <v>360</v>
      </c>
      <c r="B77" s="10" t="s">
        <v>101</v>
      </c>
      <c r="C77" s="75" t="n">
        <v>1376380</v>
      </c>
      <c r="D77" s="56" t="n">
        <v>132266</v>
      </c>
      <c r="E77" s="56" t="n">
        <v>64677</v>
      </c>
      <c r="F77" s="56"/>
      <c r="G77" s="56" t="n">
        <v>305253</v>
      </c>
      <c r="H77" s="44" t="s">
        <v>106</v>
      </c>
      <c r="I77" s="56" t="n">
        <v>5889</v>
      </c>
      <c r="J77" s="71" t="n">
        <v>25780</v>
      </c>
      <c r="K77" s="56" t="n">
        <v>18253</v>
      </c>
      <c r="L77" s="56"/>
      <c r="M77" s="44" t="s">
        <v>106</v>
      </c>
      <c r="N77" s="56" t="n">
        <v>77282</v>
      </c>
      <c r="O77" s="56"/>
      <c r="P77" s="44" t="s">
        <v>106</v>
      </c>
      <c r="Q77" s="56" t="n">
        <v>80188</v>
      </c>
      <c r="R77" s="44" t="s">
        <v>106</v>
      </c>
      <c r="S77" s="44" t="s">
        <v>106</v>
      </c>
      <c r="T77" s="56" t="n">
        <v>18488</v>
      </c>
      <c r="U77" s="56" t="n">
        <v>52238</v>
      </c>
      <c r="V77" s="56" t="n">
        <v>371442</v>
      </c>
      <c r="W77" s="56"/>
      <c r="X77" s="56" t="n">
        <v>137842</v>
      </c>
      <c r="Y77" s="58" t="n">
        <v>22488</v>
      </c>
      <c r="Z77" s="55"/>
    </row>
    <row r="78" customFormat="false" ht="13.5" hidden="false" customHeight="false" outlineLevel="0" collapsed="false">
      <c r="A78" s="21" t="n">
        <v>380</v>
      </c>
      <c r="B78" s="10" t="s">
        <v>102</v>
      </c>
      <c r="C78" s="75" t="n">
        <v>810248</v>
      </c>
      <c r="D78" s="56" t="n">
        <v>19158</v>
      </c>
      <c r="E78" s="56" t="n">
        <v>11869</v>
      </c>
      <c r="F78" s="44" t="s">
        <v>106</v>
      </c>
      <c r="G78" s="56" t="n">
        <v>149220</v>
      </c>
      <c r="H78" s="56" t="n">
        <v>69896</v>
      </c>
      <c r="I78" s="56" t="n">
        <v>14686</v>
      </c>
      <c r="J78" s="44" t="s">
        <v>106</v>
      </c>
      <c r="K78" s="56" t="n">
        <v>12500</v>
      </c>
      <c r="L78" s="56"/>
      <c r="M78" s="56"/>
      <c r="N78" s="44" t="s">
        <v>106</v>
      </c>
      <c r="O78" s="56"/>
      <c r="P78" s="44" t="s">
        <v>106</v>
      </c>
      <c r="Q78" s="56" t="n">
        <v>19725</v>
      </c>
      <c r="R78" s="44" t="s">
        <v>106</v>
      </c>
      <c r="S78" s="56"/>
      <c r="T78" s="44" t="s">
        <v>106</v>
      </c>
      <c r="U78" s="44" t="s">
        <v>106</v>
      </c>
      <c r="V78" s="56" t="n">
        <v>437666</v>
      </c>
      <c r="W78" s="44" t="s">
        <v>106</v>
      </c>
      <c r="X78" s="44" t="s">
        <v>106</v>
      </c>
      <c r="Y78" s="76" t="n">
        <v>4612</v>
      </c>
      <c r="Z78" s="55"/>
    </row>
    <row r="79" customFormat="false" ht="13.5" hidden="false" customHeight="false" outlineLevel="0" collapsed="false">
      <c r="A79" s="21" t="n">
        <v>400</v>
      </c>
      <c r="B79" s="10" t="s">
        <v>103</v>
      </c>
      <c r="C79" s="75" t="n">
        <v>1952226</v>
      </c>
      <c r="D79" s="56" t="n">
        <v>345461</v>
      </c>
      <c r="E79" s="56" t="n">
        <v>69116</v>
      </c>
      <c r="F79" s="56"/>
      <c r="G79" s="56" t="n">
        <v>213700</v>
      </c>
      <c r="H79" s="56" t="n">
        <v>40126</v>
      </c>
      <c r="I79" s="56" t="n">
        <v>10159</v>
      </c>
      <c r="J79" s="56" t="n">
        <v>42683</v>
      </c>
      <c r="K79" s="56" t="n">
        <v>8283</v>
      </c>
      <c r="L79" s="44" t="s">
        <v>106</v>
      </c>
      <c r="M79" s="44" t="s">
        <v>106</v>
      </c>
      <c r="N79" s="44" t="s">
        <v>106</v>
      </c>
      <c r="O79" s="44" t="s">
        <v>106</v>
      </c>
      <c r="P79" s="44" t="s">
        <v>106</v>
      </c>
      <c r="Q79" s="56" t="n">
        <v>134428</v>
      </c>
      <c r="R79" s="44" t="s">
        <v>106</v>
      </c>
      <c r="S79" s="44" t="s">
        <v>106</v>
      </c>
      <c r="T79" s="56" t="n">
        <v>149400</v>
      </c>
      <c r="U79" s="56" t="n">
        <v>25992</v>
      </c>
      <c r="V79" s="56" t="n">
        <v>356377</v>
      </c>
      <c r="W79" s="56" t="n">
        <v>14050</v>
      </c>
      <c r="X79" s="44" t="s">
        <v>106</v>
      </c>
      <c r="Y79" s="45" t="s">
        <v>106</v>
      </c>
      <c r="Z79" s="55"/>
    </row>
    <row r="80" customFormat="false" ht="13.5" hidden="false" customHeight="false" outlineLevel="0" collapsed="false">
      <c r="A80" s="21" t="n">
        <v>420</v>
      </c>
      <c r="B80" s="10" t="s">
        <v>104</v>
      </c>
      <c r="C80" s="75" t="n">
        <v>382493</v>
      </c>
      <c r="D80" s="56" t="n">
        <v>128233</v>
      </c>
      <c r="E80" s="56"/>
      <c r="F80" s="56"/>
      <c r="G80" s="56" t="n">
        <v>54039</v>
      </c>
      <c r="H80" s="56" t="n">
        <v>60227</v>
      </c>
      <c r="I80" s="44" t="s">
        <v>106</v>
      </c>
      <c r="J80" s="56"/>
      <c r="K80" s="44" t="s">
        <v>106</v>
      </c>
      <c r="L80" s="56"/>
      <c r="M80" s="56"/>
      <c r="N80" s="56"/>
      <c r="O80" s="56"/>
      <c r="P80" s="56"/>
      <c r="Q80" s="56" t="n">
        <v>80767</v>
      </c>
      <c r="R80" s="56"/>
      <c r="S80" s="56"/>
      <c r="T80" s="71" t="n">
        <v>1488</v>
      </c>
      <c r="U80" s="56" t="n">
        <v>9260</v>
      </c>
      <c r="V80" s="56" t="n">
        <v>34598</v>
      </c>
      <c r="W80" s="44" t="s">
        <v>106</v>
      </c>
      <c r="X80" s="56"/>
      <c r="Y80" s="58"/>
      <c r="Z80" s="55"/>
    </row>
    <row r="81" customFormat="false" ht="14.25" hidden="false" customHeight="false" outlineLevel="0" collapsed="false">
      <c r="A81" s="39" t="n">
        <v>440</v>
      </c>
      <c r="B81" s="40" t="s">
        <v>105</v>
      </c>
      <c r="C81" s="77" t="n">
        <v>1412427</v>
      </c>
      <c r="D81" s="64" t="n">
        <v>360555</v>
      </c>
      <c r="E81" s="64" t="n">
        <v>18410</v>
      </c>
      <c r="F81" s="64"/>
      <c r="G81" s="64" t="n">
        <v>130875</v>
      </c>
      <c r="H81" s="64" t="n">
        <v>88480</v>
      </c>
      <c r="I81" s="78" t="n">
        <v>15114</v>
      </c>
      <c r="J81" s="51" t="s">
        <v>106</v>
      </c>
      <c r="K81" s="64" t="n">
        <v>16783</v>
      </c>
      <c r="L81" s="64"/>
      <c r="M81" s="51" t="s">
        <v>106</v>
      </c>
      <c r="N81" s="64" t="n">
        <v>47184</v>
      </c>
      <c r="O81" s="51" t="s">
        <v>106</v>
      </c>
      <c r="P81" s="64"/>
      <c r="Q81" s="64" t="n">
        <v>66492</v>
      </c>
      <c r="R81" s="51" t="s">
        <v>106</v>
      </c>
      <c r="S81" s="64"/>
      <c r="T81" s="64" t="n">
        <v>65589</v>
      </c>
      <c r="U81" s="51" t="s">
        <v>106</v>
      </c>
      <c r="V81" s="64" t="n">
        <v>508920</v>
      </c>
      <c r="W81" s="51" t="s">
        <v>106</v>
      </c>
      <c r="X81" s="64"/>
      <c r="Y81" s="79" t="n">
        <v>47256</v>
      </c>
      <c r="Z81" s="55"/>
    </row>
    <row r="82" customFormat="false" ht="13.5" hidden="false" customHeight="false" outlineLevel="0" collapsed="false"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現金給与総額&amp;R&amp;A</oddHeader>
    <oddFooter>&amp;C&amp;P/&amp;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86"/>
    <col collapsed="false" customWidth="true" hidden="false" outlineLevel="0" max="2" min="2" style="54" width="11.75"/>
    <col collapsed="false" customWidth="true" hidden="false" outlineLevel="0" max="3" min="3" style="54" width="11.62"/>
    <col collapsed="false" customWidth="true" hidden="false" outlineLevel="0" max="4" min="4" style="54" width="10.49"/>
    <col collapsed="false" customWidth="true" hidden="false" outlineLevel="0" max="6" min="5" style="54" width="9.12"/>
    <col collapsed="false" customWidth="true" hidden="false" outlineLevel="0" max="7" min="7" style="54" width="10.49"/>
    <col collapsed="false" customWidth="true" hidden="false" outlineLevel="0" max="9" min="8" style="54" width="9.12"/>
    <col collapsed="false" customWidth="true" hidden="false" outlineLevel="0" max="11" min="10" style="54" width="10.49"/>
    <col collapsed="false" customWidth="true" hidden="false" outlineLevel="0" max="16" min="12" style="54" width="9.12"/>
    <col collapsed="false" customWidth="true" hidden="false" outlineLevel="0" max="17" min="17" style="54" width="10.49"/>
    <col collapsed="false" customWidth="true" hidden="false" outlineLevel="0" max="21" min="18" style="54" width="9.12"/>
    <col collapsed="false" customWidth="true" hidden="false" outlineLevel="0" max="22" min="22" style="54" width="10.49"/>
    <col collapsed="false" customWidth="true" hidden="false" outlineLevel="0" max="25" min="23" style="54" width="9.12"/>
    <col collapsed="false" customWidth="false" hidden="false" outlineLevel="0" max="257" min="26" style="54" width="8.99"/>
  </cols>
  <sheetData>
    <row r="1" s="54" customFormat="true" ht="14.25" hidden="false" customHeight="false" outlineLevel="0" collapsed="false">
      <c r="B1" s="1" t="s">
        <v>0</v>
      </c>
    </row>
    <row r="2" s="54" customFormat="true" ht="13.5" hidden="false" customHeight="false" outlineLevel="0" collapsed="false">
      <c r="A2" s="2" t="s">
        <v>1</v>
      </c>
      <c r="B2" s="3" t="n">
        <v>35430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</row>
    <row r="3" s="54" customFormat="true" ht="23.25" hidden="false" customHeight="false" outlineLevel="0" collapsed="false">
      <c r="A3" s="2"/>
      <c r="B3" s="3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8" t="s">
        <v>25</v>
      </c>
    </row>
    <row r="4" customFormat="false" ht="13.5" hidden="false" customHeight="false" outlineLevel="0" collapsed="false">
      <c r="A4" s="9" t="s">
        <v>26</v>
      </c>
      <c r="B4" s="10" t="s">
        <v>27</v>
      </c>
      <c r="C4" s="80" t="n">
        <v>22241797</v>
      </c>
      <c r="D4" s="81" t="n">
        <v>4767872</v>
      </c>
      <c r="E4" s="81" t="n">
        <v>650988</v>
      </c>
      <c r="F4" s="81" t="n">
        <v>15368</v>
      </c>
      <c r="G4" s="81" t="n">
        <v>2480159</v>
      </c>
      <c r="H4" s="81" t="n">
        <v>677424</v>
      </c>
      <c r="I4" s="81" t="n">
        <v>327754</v>
      </c>
      <c r="J4" s="81" t="n">
        <v>1037730</v>
      </c>
      <c r="K4" s="81" t="n">
        <v>1486928</v>
      </c>
      <c r="L4" s="81" t="n">
        <v>289698</v>
      </c>
      <c r="M4" s="81" t="n">
        <v>59359</v>
      </c>
      <c r="N4" s="81" t="n">
        <v>259934</v>
      </c>
      <c r="O4" s="81" t="n">
        <v>95473</v>
      </c>
      <c r="P4" s="81" t="n">
        <v>49357</v>
      </c>
      <c r="Q4" s="81" t="n">
        <v>1241123</v>
      </c>
      <c r="R4" s="81" t="n">
        <v>971365</v>
      </c>
      <c r="S4" s="81" t="n">
        <v>580309</v>
      </c>
      <c r="T4" s="81" t="n">
        <v>984422</v>
      </c>
      <c r="U4" s="81" t="n">
        <v>708448</v>
      </c>
      <c r="V4" s="81" t="n">
        <v>4697436</v>
      </c>
      <c r="W4" s="81" t="n">
        <v>187877</v>
      </c>
      <c r="X4" s="81" t="n">
        <v>361963</v>
      </c>
      <c r="Y4" s="82" t="n">
        <v>310810</v>
      </c>
      <c r="Z4" s="55"/>
    </row>
    <row r="5" s="54" customFormat="true" ht="13.5" hidden="false" customHeight="false" outlineLevel="0" collapsed="false">
      <c r="A5" s="15" t="n">
        <v>201</v>
      </c>
      <c r="B5" s="16" t="s">
        <v>28</v>
      </c>
      <c r="C5" s="63" t="n">
        <v>2746483</v>
      </c>
      <c r="D5" s="56" t="n">
        <v>890562</v>
      </c>
      <c r="E5" s="56" t="n">
        <v>18765</v>
      </c>
      <c r="F5" s="56" t="s">
        <v>107</v>
      </c>
      <c r="G5" s="56" t="n">
        <v>142144</v>
      </c>
      <c r="H5" s="56" t="n">
        <v>106371</v>
      </c>
      <c r="I5" s="56" t="n">
        <v>98578</v>
      </c>
      <c r="J5" s="56" t="n">
        <v>100781</v>
      </c>
      <c r="K5" s="56" t="n">
        <v>699194</v>
      </c>
      <c r="L5" s="56" t="n">
        <v>58717</v>
      </c>
      <c r="M5" s="56" t="n">
        <v>11560</v>
      </c>
      <c r="N5" s="56"/>
      <c r="O5" s="56" t="s">
        <v>107</v>
      </c>
      <c r="P5" s="56"/>
      <c r="Q5" s="56" t="n">
        <v>127101</v>
      </c>
      <c r="R5" s="56" t="s">
        <v>107</v>
      </c>
      <c r="S5" s="56" t="s">
        <v>107</v>
      </c>
      <c r="T5" s="56" t="n">
        <v>116429</v>
      </c>
      <c r="U5" s="56" t="n">
        <v>46785</v>
      </c>
      <c r="V5" s="56" t="n">
        <v>195632</v>
      </c>
      <c r="W5" s="56" t="n">
        <v>27069</v>
      </c>
      <c r="X5" s="56" t="n">
        <v>21662</v>
      </c>
      <c r="Y5" s="58" t="n">
        <v>38240</v>
      </c>
      <c r="Z5" s="55"/>
    </row>
    <row r="6" s="54" customFormat="true" ht="13.5" hidden="false" customHeight="false" outlineLevel="0" collapsed="false">
      <c r="A6" s="21" t="n">
        <v>202</v>
      </c>
      <c r="B6" s="10" t="s">
        <v>29</v>
      </c>
      <c r="C6" s="63" t="n">
        <v>2387728</v>
      </c>
      <c r="D6" s="56" t="n">
        <v>263578</v>
      </c>
      <c r="E6" s="56" t="n">
        <v>129733</v>
      </c>
      <c r="F6" s="56" t="s">
        <v>107</v>
      </c>
      <c r="G6" s="56" t="n">
        <v>317411</v>
      </c>
      <c r="H6" s="56" t="n">
        <v>33888</v>
      </c>
      <c r="I6" s="56" t="n">
        <v>62613</v>
      </c>
      <c r="J6" s="56" t="n">
        <v>39069</v>
      </c>
      <c r="K6" s="56" t="n">
        <v>226975</v>
      </c>
      <c r="L6" s="56" t="s">
        <v>107</v>
      </c>
      <c r="M6" s="56"/>
      <c r="N6" s="56" t="n">
        <v>11059</v>
      </c>
      <c r="O6" s="56" t="s">
        <v>107</v>
      </c>
      <c r="P6" s="56" t="s">
        <v>107</v>
      </c>
      <c r="Q6" s="56" t="n">
        <v>88243</v>
      </c>
      <c r="R6" s="56" t="s">
        <v>107</v>
      </c>
      <c r="S6" s="56" t="s">
        <v>107</v>
      </c>
      <c r="T6" s="56" t="n">
        <v>103178</v>
      </c>
      <c r="U6" s="56" t="n">
        <v>188012</v>
      </c>
      <c r="V6" s="56" t="n">
        <v>676044</v>
      </c>
      <c r="W6" s="56" t="s">
        <v>107</v>
      </c>
      <c r="X6" s="56" t="n">
        <v>87576</v>
      </c>
      <c r="Y6" s="58" t="n">
        <v>73087</v>
      </c>
      <c r="Z6" s="55"/>
    </row>
    <row r="7" s="54" customFormat="true" ht="13.5" hidden="false" customHeight="false" outlineLevel="0" collapsed="false">
      <c r="A7" s="21" t="n">
        <v>203</v>
      </c>
      <c r="B7" s="10" t="s">
        <v>30</v>
      </c>
      <c r="C7" s="63" t="n">
        <v>6118845</v>
      </c>
      <c r="D7" s="56" t="n">
        <v>1785978</v>
      </c>
      <c r="E7" s="56" t="n">
        <v>244520</v>
      </c>
      <c r="F7" s="56" t="n">
        <v>8648</v>
      </c>
      <c r="G7" s="56" t="n">
        <v>187849</v>
      </c>
      <c r="H7" s="56" t="n">
        <v>84596</v>
      </c>
      <c r="I7" s="56" t="n">
        <v>77346</v>
      </c>
      <c r="J7" s="56" t="n">
        <v>772325</v>
      </c>
      <c r="K7" s="56" t="n">
        <v>340585</v>
      </c>
      <c r="L7" s="56" t="n">
        <v>99811</v>
      </c>
      <c r="M7" s="56" t="n">
        <v>14708</v>
      </c>
      <c r="N7" s="56" t="n">
        <v>43536</v>
      </c>
      <c r="O7" s="56" t="s">
        <v>107</v>
      </c>
      <c r="P7" s="56"/>
      <c r="Q7" s="56" t="n">
        <v>319116</v>
      </c>
      <c r="R7" s="56" t="n">
        <v>885694</v>
      </c>
      <c r="S7" s="56" t="n">
        <v>159187</v>
      </c>
      <c r="T7" s="56" t="n">
        <v>288334</v>
      </c>
      <c r="U7" s="56" t="n">
        <v>276564</v>
      </c>
      <c r="V7" s="56" t="n">
        <v>383593</v>
      </c>
      <c r="W7" s="56" t="n">
        <v>95971</v>
      </c>
      <c r="X7" s="56"/>
      <c r="Y7" s="58" t="s">
        <v>107</v>
      </c>
      <c r="Z7" s="55"/>
    </row>
    <row r="8" s="54" customFormat="true" ht="13.5" hidden="false" customHeight="false" outlineLevel="0" collapsed="false">
      <c r="A8" s="21" t="n">
        <v>204</v>
      </c>
      <c r="B8" s="10" t="s">
        <v>32</v>
      </c>
      <c r="C8" s="63" t="n">
        <v>688160</v>
      </c>
      <c r="D8" s="56" t="n">
        <v>46396</v>
      </c>
      <c r="E8" s="56" t="n">
        <v>50339</v>
      </c>
      <c r="F8" s="56"/>
      <c r="G8" s="56" t="n">
        <v>132044</v>
      </c>
      <c r="H8" s="56" t="n">
        <v>12361</v>
      </c>
      <c r="I8" s="56" t="s">
        <v>107</v>
      </c>
      <c r="J8" s="56" t="n">
        <v>2905</v>
      </c>
      <c r="K8" s="56" t="n">
        <v>24962</v>
      </c>
      <c r="L8" s="56"/>
      <c r="M8" s="56"/>
      <c r="N8" s="56" t="s">
        <v>107</v>
      </c>
      <c r="O8" s="56"/>
      <c r="P8" s="56"/>
      <c r="Q8" s="56" t="n">
        <v>37945</v>
      </c>
      <c r="R8" s="56"/>
      <c r="S8" s="56"/>
      <c r="T8" s="56" t="n">
        <v>38155</v>
      </c>
      <c r="U8" s="56" t="n">
        <v>14471</v>
      </c>
      <c r="V8" s="56" t="n">
        <v>206210</v>
      </c>
      <c r="W8" s="56"/>
      <c r="X8" s="56" t="n">
        <v>84531</v>
      </c>
      <c r="Y8" s="58" t="s">
        <v>107</v>
      </c>
      <c r="Z8" s="55"/>
    </row>
    <row r="9" s="54" customFormat="true" ht="13.5" hidden="false" customHeight="false" outlineLevel="0" collapsed="false">
      <c r="A9" s="21" t="n">
        <v>205</v>
      </c>
      <c r="B9" s="10" t="s">
        <v>33</v>
      </c>
      <c r="C9" s="63" t="n">
        <v>1003692</v>
      </c>
      <c r="D9" s="56" t="n">
        <v>25339</v>
      </c>
      <c r="E9" s="56" t="s">
        <v>107</v>
      </c>
      <c r="F9" s="56"/>
      <c r="G9" s="56" t="n">
        <v>109526</v>
      </c>
      <c r="H9" s="56" t="n">
        <v>14664</v>
      </c>
      <c r="I9" s="56" t="n">
        <v>6967</v>
      </c>
      <c r="J9" s="56" t="n">
        <v>18854</v>
      </c>
      <c r="K9" s="56" t="n">
        <v>17540</v>
      </c>
      <c r="L9" s="56" t="s">
        <v>107</v>
      </c>
      <c r="M9" s="56" t="s">
        <v>107</v>
      </c>
      <c r="N9" s="56"/>
      <c r="O9" s="56"/>
      <c r="P9" s="56"/>
      <c r="Q9" s="56" t="n">
        <v>26940</v>
      </c>
      <c r="R9" s="56" t="s">
        <v>107</v>
      </c>
      <c r="S9" s="56"/>
      <c r="T9" s="56" t="n">
        <v>46501</v>
      </c>
      <c r="U9" s="56" t="s">
        <v>107</v>
      </c>
      <c r="V9" s="56" t="n">
        <v>714141</v>
      </c>
      <c r="W9" s="56" t="s">
        <v>107</v>
      </c>
      <c r="X9" s="56"/>
      <c r="Y9" s="58" t="n">
        <v>4473</v>
      </c>
      <c r="Z9" s="55"/>
    </row>
    <row r="10" s="54" customFormat="true" ht="13.5" hidden="false" customHeight="false" outlineLevel="0" collapsed="false">
      <c r="A10" s="21" t="n">
        <v>206</v>
      </c>
      <c r="B10" s="10" t="s">
        <v>34</v>
      </c>
      <c r="C10" s="63" t="n">
        <v>1246054</v>
      </c>
      <c r="D10" s="56" t="n">
        <v>427267</v>
      </c>
      <c r="E10" s="56" t="s">
        <v>107</v>
      </c>
      <c r="F10" s="56"/>
      <c r="G10" s="56" t="n">
        <v>103471</v>
      </c>
      <c r="H10" s="56" t="n">
        <v>34128</v>
      </c>
      <c r="I10" s="56" t="n">
        <v>6820</v>
      </c>
      <c r="J10" s="56" t="n">
        <v>5560</v>
      </c>
      <c r="K10" s="56" t="n">
        <v>29832</v>
      </c>
      <c r="L10" s="56"/>
      <c r="M10" s="56" t="n">
        <v>11076</v>
      </c>
      <c r="N10" s="56"/>
      <c r="O10" s="56" t="s">
        <v>107</v>
      </c>
      <c r="P10" s="56"/>
      <c r="Q10" s="56" t="n">
        <v>78038</v>
      </c>
      <c r="R10" s="56"/>
      <c r="S10" s="56"/>
      <c r="T10" s="56" t="n">
        <v>85717</v>
      </c>
      <c r="U10" s="56" t="n">
        <v>90017</v>
      </c>
      <c r="V10" s="56" t="n">
        <v>351699</v>
      </c>
      <c r="W10" s="56" t="s">
        <v>107</v>
      </c>
      <c r="X10" s="56"/>
      <c r="Y10" s="58" t="s">
        <v>107</v>
      </c>
      <c r="Z10" s="55"/>
    </row>
    <row r="11" s="54" customFormat="true" ht="13.5" hidden="false" customHeight="false" outlineLevel="0" collapsed="false">
      <c r="A11" s="21" t="n">
        <v>207</v>
      </c>
      <c r="B11" s="10" t="s">
        <v>35</v>
      </c>
      <c r="C11" s="63" t="n">
        <v>778046</v>
      </c>
      <c r="D11" s="56" t="n">
        <v>93694</v>
      </c>
      <c r="E11" s="56"/>
      <c r="F11" s="56"/>
      <c r="G11" s="56" t="n">
        <v>73095</v>
      </c>
      <c r="H11" s="56" t="n">
        <v>13037</v>
      </c>
      <c r="I11" s="56" t="n">
        <v>9191</v>
      </c>
      <c r="J11" s="56" t="s">
        <v>107</v>
      </c>
      <c r="K11" s="56" t="n">
        <v>56312</v>
      </c>
      <c r="L11" s="56" t="s">
        <v>107</v>
      </c>
      <c r="M11" s="56"/>
      <c r="N11" s="56"/>
      <c r="O11" s="56"/>
      <c r="P11" s="56" t="s">
        <v>107</v>
      </c>
      <c r="Q11" s="56" t="s">
        <v>107</v>
      </c>
      <c r="R11" s="56"/>
      <c r="S11" s="56" t="s">
        <v>107</v>
      </c>
      <c r="T11" s="56" t="s">
        <v>107</v>
      </c>
      <c r="U11" s="56"/>
      <c r="V11" s="56" t="n">
        <v>337302</v>
      </c>
      <c r="W11" s="56"/>
      <c r="X11" s="56"/>
      <c r="Y11" s="58"/>
      <c r="Z11" s="55"/>
    </row>
    <row r="12" s="54" customFormat="true" ht="13.5" hidden="false" customHeight="false" outlineLevel="0" collapsed="false">
      <c r="A12" s="24" t="n">
        <v>208</v>
      </c>
      <c r="B12" s="25" t="s">
        <v>36</v>
      </c>
      <c r="C12" s="63" t="n">
        <v>434828</v>
      </c>
      <c r="D12" s="56" t="n">
        <v>66933</v>
      </c>
      <c r="E12" s="56" t="s">
        <v>107</v>
      </c>
      <c r="F12" s="56"/>
      <c r="G12" s="56" t="n">
        <v>157662</v>
      </c>
      <c r="H12" s="56" t="n">
        <v>29768</v>
      </c>
      <c r="I12" s="56" t="n">
        <v>8362</v>
      </c>
      <c r="J12" s="56"/>
      <c r="K12" s="56" t="n">
        <v>23848</v>
      </c>
      <c r="L12" s="56"/>
      <c r="M12" s="56" t="s">
        <v>107</v>
      </c>
      <c r="N12" s="56"/>
      <c r="O12" s="56"/>
      <c r="P12" s="56"/>
      <c r="Q12" s="56" t="n">
        <v>47476</v>
      </c>
      <c r="R12" s="56"/>
      <c r="S12" s="56"/>
      <c r="T12" s="56" t="n">
        <v>40202</v>
      </c>
      <c r="U12" s="56"/>
      <c r="V12" s="56" t="n">
        <v>41196</v>
      </c>
      <c r="W12" s="56" t="s">
        <v>107</v>
      </c>
      <c r="X12" s="56"/>
      <c r="Y12" s="58" t="s">
        <v>107</v>
      </c>
      <c r="Z12" s="55"/>
    </row>
    <row r="13" customFormat="false" ht="13.5" hidden="false" customHeight="false" outlineLevel="0" collapsed="false">
      <c r="A13" s="21" t="n">
        <v>301</v>
      </c>
      <c r="B13" s="10" t="s">
        <v>37</v>
      </c>
      <c r="C13" s="69" t="n">
        <v>175362</v>
      </c>
      <c r="D13" s="83" t="n">
        <v>58963</v>
      </c>
      <c r="E13" s="83" t="n">
        <v>9889</v>
      </c>
      <c r="F13" s="57"/>
      <c r="G13" s="83" t="n">
        <v>31960</v>
      </c>
      <c r="H13" s="83" t="n">
        <v>1725</v>
      </c>
      <c r="I13" s="84" t="s">
        <v>110</v>
      </c>
      <c r="J13" s="57"/>
      <c r="K13" s="84" t="s">
        <v>110</v>
      </c>
      <c r="L13" s="57"/>
      <c r="M13" s="57"/>
      <c r="N13" s="84" t="s">
        <v>110</v>
      </c>
      <c r="O13" s="84" t="s">
        <v>110</v>
      </c>
      <c r="P13" s="57"/>
      <c r="Q13" s="84" t="n">
        <v>22966</v>
      </c>
      <c r="R13" s="57"/>
      <c r="S13" s="57"/>
      <c r="T13" s="57"/>
      <c r="U13" s="57"/>
      <c r="V13" s="84" t="s">
        <v>110</v>
      </c>
      <c r="W13" s="84" t="s">
        <v>110</v>
      </c>
      <c r="X13" s="57"/>
      <c r="Y13" s="85" t="s">
        <v>110</v>
      </c>
      <c r="Z13" s="55"/>
    </row>
    <row r="14" customFormat="false" ht="13.5" hidden="false" customHeight="false" outlineLevel="0" collapsed="false">
      <c r="A14" s="21" t="n">
        <v>302</v>
      </c>
      <c r="B14" s="10" t="s">
        <v>38</v>
      </c>
      <c r="C14" s="63" t="n">
        <v>47752</v>
      </c>
      <c r="D14" s="86" t="s">
        <v>110</v>
      </c>
      <c r="E14" s="56"/>
      <c r="F14" s="56"/>
      <c r="G14" s="56"/>
      <c r="H14" s="86" t="s">
        <v>110</v>
      </c>
      <c r="I14" s="56"/>
      <c r="J14" s="56"/>
      <c r="K14" s="86" t="s">
        <v>110</v>
      </c>
      <c r="L14" s="56"/>
      <c r="M14" s="56"/>
      <c r="N14" s="86" t="s">
        <v>110</v>
      </c>
      <c r="O14" s="56"/>
      <c r="P14" s="56"/>
      <c r="Q14" s="86" t="s">
        <v>110</v>
      </c>
      <c r="R14" s="56"/>
      <c r="S14" s="56"/>
      <c r="T14" s="56"/>
      <c r="U14" s="56"/>
      <c r="V14" s="56"/>
      <c r="W14" s="56"/>
      <c r="X14" s="56"/>
      <c r="Y14" s="58"/>
      <c r="Z14" s="55"/>
    </row>
    <row r="15" customFormat="false" ht="13.5" hidden="false" customHeight="false" outlineLevel="0" collapsed="false">
      <c r="A15" s="21" t="n">
        <v>303</v>
      </c>
      <c r="B15" s="10" t="s">
        <v>39</v>
      </c>
      <c r="C15" s="63" t="n">
        <v>33167</v>
      </c>
      <c r="D15" s="56"/>
      <c r="E15" s="56"/>
      <c r="F15" s="56"/>
      <c r="G15" s="86" t="s">
        <v>110</v>
      </c>
      <c r="H15" s="86" t="s">
        <v>110</v>
      </c>
      <c r="I15" s="56"/>
      <c r="J15" s="56"/>
      <c r="K15" s="56"/>
      <c r="L15" s="56"/>
      <c r="M15" s="56"/>
      <c r="N15" s="56"/>
      <c r="O15" s="86" t="s">
        <v>110</v>
      </c>
      <c r="P15" s="56"/>
      <c r="Q15" s="86" t="s">
        <v>110</v>
      </c>
      <c r="R15" s="56"/>
      <c r="S15" s="56"/>
      <c r="T15" s="56"/>
      <c r="U15" s="56"/>
      <c r="V15" s="86" t="s">
        <v>110</v>
      </c>
      <c r="W15" s="56"/>
      <c r="X15" s="56"/>
      <c r="Y15" s="58"/>
      <c r="Z15" s="55"/>
    </row>
    <row r="16" customFormat="false" ht="13.5" hidden="false" customHeight="false" outlineLevel="0" collapsed="false">
      <c r="A16" s="21" t="n">
        <v>304</v>
      </c>
      <c r="B16" s="10" t="s">
        <v>40</v>
      </c>
      <c r="C16" s="63" t="n">
        <v>29407</v>
      </c>
      <c r="D16" s="86" t="s">
        <v>110</v>
      </c>
      <c r="E16" s="56"/>
      <c r="F16" s="56"/>
      <c r="G16" s="86" t="s">
        <v>110</v>
      </c>
      <c r="H16" s="86" t="s">
        <v>110</v>
      </c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86" t="s">
        <v>110</v>
      </c>
      <c r="X16" s="56"/>
      <c r="Y16" s="58"/>
      <c r="Z16" s="55"/>
    </row>
    <row r="17" customFormat="false" ht="13.5" hidden="false" customHeight="false" outlineLevel="0" collapsed="false">
      <c r="A17" s="21" t="n">
        <v>305</v>
      </c>
      <c r="B17" s="10" t="s">
        <v>41</v>
      </c>
      <c r="C17" s="63" t="n">
        <v>25133</v>
      </c>
      <c r="D17" s="86" t="s">
        <v>110</v>
      </c>
      <c r="E17" s="56"/>
      <c r="F17" s="56"/>
      <c r="G17" s="86" t="s">
        <v>110</v>
      </c>
      <c r="H17" s="56"/>
      <c r="I17" s="56"/>
      <c r="J17" s="56"/>
      <c r="K17" s="56"/>
      <c r="L17" s="56"/>
      <c r="M17" s="56"/>
      <c r="N17" s="56"/>
      <c r="O17" s="56"/>
      <c r="P17" s="56"/>
      <c r="Q17" s="86" t="s">
        <v>110</v>
      </c>
      <c r="R17" s="56"/>
      <c r="S17" s="56"/>
      <c r="T17" s="56"/>
      <c r="U17" s="56"/>
      <c r="V17" s="56"/>
      <c r="W17" s="56"/>
      <c r="X17" s="56"/>
      <c r="Y17" s="58"/>
      <c r="Z17" s="55"/>
    </row>
    <row r="18" customFormat="false" ht="13.5" hidden="false" customHeight="false" outlineLevel="0" collapsed="false">
      <c r="A18" s="21" t="n">
        <v>306</v>
      </c>
      <c r="B18" s="10" t="s">
        <v>42</v>
      </c>
      <c r="C18" s="63" t="n">
        <v>30395</v>
      </c>
      <c r="D18" s="56"/>
      <c r="E18" s="56"/>
      <c r="F18" s="56"/>
      <c r="G18" s="86" t="s">
        <v>110</v>
      </c>
      <c r="H18" s="86" t="s">
        <v>110</v>
      </c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8"/>
      <c r="Z18" s="55"/>
    </row>
    <row r="19" customFormat="false" ht="13.5" hidden="false" customHeight="false" outlineLevel="0" collapsed="false">
      <c r="A19" s="15" t="n">
        <v>321</v>
      </c>
      <c r="B19" s="16" t="s">
        <v>43</v>
      </c>
      <c r="C19" s="69" t="n">
        <v>89394</v>
      </c>
      <c r="D19" s="84" t="n">
        <v>16849</v>
      </c>
      <c r="E19" s="84" t="n">
        <v>2143</v>
      </c>
      <c r="F19" s="57"/>
      <c r="G19" s="84" t="s">
        <v>110</v>
      </c>
      <c r="H19" s="84" t="n">
        <v>6150</v>
      </c>
      <c r="I19" s="84" t="s">
        <v>110</v>
      </c>
      <c r="J19" s="57"/>
      <c r="K19" s="57"/>
      <c r="L19" s="57"/>
      <c r="M19" s="57"/>
      <c r="N19" s="57"/>
      <c r="O19" s="57"/>
      <c r="P19" s="57"/>
      <c r="Q19" s="84" t="n">
        <v>24577</v>
      </c>
      <c r="R19" s="84" t="s">
        <v>110</v>
      </c>
      <c r="S19" s="57"/>
      <c r="T19" s="84" t="s">
        <v>110</v>
      </c>
      <c r="U19" s="84" t="s">
        <v>110</v>
      </c>
      <c r="V19" s="84" t="s">
        <v>110</v>
      </c>
      <c r="W19" s="57"/>
      <c r="X19" s="57"/>
      <c r="Y19" s="59"/>
      <c r="Z19" s="55"/>
    </row>
    <row r="20" customFormat="false" ht="13.5" hidden="false" customHeight="false" outlineLevel="0" collapsed="false">
      <c r="A20" s="21" t="n">
        <v>322</v>
      </c>
      <c r="B20" s="10" t="s">
        <v>44</v>
      </c>
      <c r="C20" s="63" t="n">
        <v>117729</v>
      </c>
      <c r="D20" s="86" t="n">
        <v>6451</v>
      </c>
      <c r="E20" s="86" t="s">
        <v>110</v>
      </c>
      <c r="F20" s="56"/>
      <c r="G20" s="86" t="n">
        <v>50751</v>
      </c>
      <c r="H20" s="86" t="s">
        <v>110</v>
      </c>
      <c r="I20" s="86" t="s">
        <v>110</v>
      </c>
      <c r="J20" s="56"/>
      <c r="K20" s="86" t="s">
        <v>110</v>
      </c>
      <c r="L20" s="56"/>
      <c r="M20" s="86" t="s">
        <v>110</v>
      </c>
      <c r="N20" s="56"/>
      <c r="O20" s="56"/>
      <c r="P20" s="56"/>
      <c r="Q20" s="86" t="s">
        <v>110</v>
      </c>
      <c r="R20" s="56"/>
      <c r="S20" s="86" t="s">
        <v>110</v>
      </c>
      <c r="T20" s="86" t="s">
        <v>110</v>
      </c>
      <c r="U20" s="56"/>
      <c r="V20" s="86" t="n">
        <v>37392</v>
      </c>
      <c r="W20" s="56"/>
      <c r="X20" s="86" t="s">
        <v>110</v>
      </c>
      <c r="Y20" s="58"/>
      <c r="Z20" s="55"/>
    </row>
    <row r="21" customFormat="false" ht="13.5" hidden="false" customHeight="false" outlineLevel="0" collapsed="false">
      <c r="A21" s="21" t="n">
        <v>323</v>
      </c>
      <c r="B21" s="10" t="s">
        <v>45</v>
      </c>
      <c r="C21" s="63" t="n">
        <v>85820</v>
      </c>
      <c r="D21" s="86" t="s">
        <v>110</v>
      </c>
      <c r="E21" s="56"/>
      <c r="F21" s="56"/>
      <c r="G21" s="86" t="s">
        <v>110</v>
      </c>
      <c r="H21" s="86" t="n">
        <v>10613</v>
      </c>
      <c r="I21" s="56"/>
      <c r="J21" s="56"/>
      <c r="K21" s="56"/>
      <c r="L21" s="56"/>
      <c r="M21" s="56"/>
      <c r="N21" s="86" t="s">
        <v>110</v>
      </c>
      <c r="O21" s="56"/>
      <c r="P21" s="56"/>
      <c r="Q21" s="86" t="s">
        <v>110</v>
      </c>
      <c r="R21" s="56"/>
      <c r="S21" s="56"/>
      <c r="T21" s="56"/>
      <c r="U21" s="56"/>
      <c r="V21" s="86" t="n">
        <v>19188</v>
      </c>
      <c r="W21" s="86" t="s">
        <v>110</v>
      </c>
      <c r="X21" s="86" t="s">
        <v>110</v>
      </c>
      <c r="Y21" s="58"/>
      <c r="Z21" s="55"/>
    </row>
    <row r="22" customFormat="false" ht="13.5" hidden="false" customHeight="false" outlineLevel="0" collapsed="false">
      <c r="A22" s="21" t="n">
        <v>324</v>
      </c>
      <c r="B22" s="10" t="s">
        <v>46</v>
      </c>
      <c r="C22" s="63" t="n">
        <v>75446</v>
      </c>
      <c r="D22" s="56"/>
      <c r="E22" s="86" t="s">
        <v>110</v>
      </c>
      <c r="F22" s="56"/>
      <c r="G22" s="86" t="n">
        <v>38063</v>
      </c>
      <c r="H22" s="56"/>
      <c r="I22" s="56"/>
      <c r="J22" s="56"/>
      <c r="K22" s="56"/>
      <c r="L22" s="56"/>
      <c r="M22" s="56"/>
      <c r="N22" s="56"/>
      <c r="O22" s="86" t="s">
        <v>110</v>
      </c>
      <c r="P22" s="56"/>
      <c r="Q22" s="86" t="s">
        <v>110</v>
      </c>
      <c r="R22" s="56"/>
      <c r="S22" s="56"/>
      <c r="T22" s="56"/>
      <c r="U22" s="56"/>
      <c r="V22" s="86" t="s">
        <v>110</v>
      </c>
      <c r="W22" s="56"/>
      <c r="X22" s="56"/>
      <c r="Y22" s="58"/>
      <c r="Z22" s="55"/>
    </row>
    <row r="23" customFormat="false" ht="13.5" hidden="false" customHeight="false" outlineLevel="0" collapsed="false">
      <c r="A23" s="21" t="n">
        <v>325</v>
      </c>
      <c r="B23" s="10" t="s">
        <v>47</v>
      </c>
      <c r="C23" s="63" t="n">
        <v>29691</v>
      </c>
      <c r="D23" s="86" t="s">
        <v>110</v>
      </c>
      <c r="E23" s="56"/>
      <c r="F23" s="56"/>
      <c r="G23" s="86" t="s">
        <v>110</v>
      </c>
      <c r="H23" s="86" t="s">
        <v>110</v>
      </c>
      <c r="I23" s="56"/>
      <c r="J23" s="56"/>
      <c r="K23" s="56"/>
      <c r="L23" s="56"/>
      <c r="M23" s="56"/>
      <c r="N23" s="56"/>
      <c r="O23" s="56"/>
      <c r="P23" s="56"/>
      <c r="Q23" s="86" t="s">
        <v>110</v>
      </c>
      <c r="R23" s="56"/>
      <c r="S23" s="56"/>
      <c r="T23" s="56"/>
      <c r="U23" s="56"/>
      <c r="V23" s="86" t="s">
        <v>110</v>
      </c>
      <c r="W23" s="56"/>
      <c r="X23" s="56"/>
      <c r="Y23" s="58"/>
      <c r="Z23" s="55"/>
    </row>
    <row r="24" customFormat="false" ht="13.5" hidden="false" customHeight="false" outlineLevel="0" collapsed="false">
      <c r="A24" s="21" t="n">
        <v>326</v>
      </c>
      <c r="B24" s="10" t="s">
        <v>48</v>
      </c>
      <c r="C24" s="63" t="n">
        <v>59995</v>
      </c>
      <c r="D24" s="56"/>
      <c r="E24" s="86" t="s">
        <v>110</v>
      </c>
      <c r="F24" s="56"/>
      <c r="G24" s="86" t="n">
        <v>28715</v>
      </c>
      <c r="H24" s="56"/>
      <c r="I24" s="56"/>
      <c r="J24" s="56"/>
      <c r="K24" s="56"/>
      <c r="L24" s="56"/>
      <c r="M24" s="56"/>
      <c r="N24" s="56"/>
      <c r="O24" s="56"/>
      <c r="P24" s="56"/>
      <c r="Q24" s="86" t="n">
        <v>22865</v>
      </c>
      <c r="R24" s="56"/>
      <c r="S24" s="56"/>
      <c r="T24" s="56"/>
      <c r="U24" s="56"/>
      <c r="V24" s="86" t="s">
        <v>110</v>
      </c>
      <c r="W24" s="56"/>
      <c r="X24" s="56"/>
      <c r="Y24" s="58"/>
      <c r="Z24" s="55"/>
    </row>
    <row r="25" customFormat="false" ht="13.5" hidden="false" customHeight="false" outlineLevel="0" collapsed="false">
      <c r="A25" s="21" t="n">
        <v>327</v>
      </c>
      <c r="B25" s="10" t="s">
        <v>49</v>
      </c>
      <c r="C25" s="63" t="n">
        <v>30351</v>
      </c>
      <c r="D25" s="86" t="s">
        <v>110</v>
      </c>
      <c r="E25" s="86" t="s">
        <v>110</v>
      </c>
      <c r="F25" s="56"/>
      <c r="G25" s="86" t="s">
        <v>110</v>
      </c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8"/>
      <c r="Z25" s="55"/>
    </row>
    <row r="26" customFormat="false" ht="13.5" hidden="false" customHeight="false" outlineLevel="0" collapsed="false">
      <c r="A26" s="24" t="n">
        <v>328</v>
      </c>
      <c r="B26" s="25" t="s">
        <v>50</v>
      </c>
      <c r="C26" s="63" t="n">
        <v>87622</v>
      </c>
      <c r="D26" s="86" t="s">
        <v>110</v>
      </c>
      <c r="E26" s="86" t="s">
        <v>110</v>
      </c>
      <c r="F26" s="56"/>
      <c r="G26" s="86" t="s">
        <v>110</v>
      </c>
      <c r="H26" s="86" t="s">
        <v>110</v>
      </c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86" t="n">
        <v>55438</v>
      </c>
      <c r="W26" s="56"/>
      <c r="X26" s="56"/>
      <c r="Y26" s="87" t="s">
        <v>110</v>
      </c>
      <c r="Z26" s="55"/>
    </row>
    <row r="27" customFormat="false" ht="13.5" hidden="false" customHeight="false" outlineLevel="0" collapsed="false">
      <c r="A27" s="21" t="n">
        <v>341</v>
      </c>
      <c r="B27" s="10" t="s">
        <v>51</v>
      </c>
      <c r="C27" s="69" t="n">
        <v>132383</v>
      </c>
      <c r="D27" s="84" t="s">
        <v>110</v>
      </c>
      <c r="E27" s="84" t="s">
        <v>110</v>
      </c>
      <c r="F27" s="57"/>
      <c r="G27" s="84" t="s">
        <v>110</v>
      </c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84" t="s">
        <v>110</v>
      </c>
      <c r="S27" s="57"/>
      <c r="T27" s="57"/>
      <c r="U27" s="57"/>
      <c r="V27" s="84" t="s">
        <v>110</v>
      </c>
      <c r="W27" s="57"/>
      <c r="X27" s="57"/>
      <c r="Y27" s="59"/>
      <c r="Z27" s="55"/>
    </row>
    <row r="28" customFormat="false" ht="13.5" hidden="false" customHeight="false" outlineLevel="0" collapsed="false">
      <c r="A28" s="21" t="n">
        <v>342</v>
      </c>
      <c r="B28" s="10" t="s">
        <v>52</v>
      </c>
      <c r="C28" s="63" t="s">
        <v>107</v>
      </c>
      <c r="D28" s="86" t="s">
        <v>110</v>
      </c>
      <c r="E28" s="56"/>
      <c r="F28" s="56"/>
      <c r="G28" s="86" t="s">
        <v>110</v>
      </c>
      <c r="H28" s="56"/>
      <c r="I28" s="56"/>
      <c r="J28" s="56"/>
      <c r="K28" s="56"/>
      <c r="L28" s="56"/>
      <c r="M28" s="56"/>
      <c r="N28" s="86" t="s">
        <v>110</v>
      </c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8"/>
      <c r="Z28" s="55"/>
    </row>
    <row r="29" customFormat="false" ht="13.5" hidden="false" customHeight="false" outlineLevel="0" collapsed="false">
      <c r="A29" s="21" t="n">
        <v>343</v>
      </c>
      <c r="B29" s="10" t="s">
        <v>53</v>
      </c>
      <c r="C29" s="72" t="s">
        <v>107</v>
      </c>
      <c r="D29" s="60"/>
      <c r="E29" s="60"/>
      <c r="F29" s="60"/>
      <c r="G29" s="88" t="s">
        <v>110</v>
      </c>
      <c r="H29" s="88" t="s">
        <v>110</v>
      </c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1"/>
      <c r="Z29" s="55"/>
    </row>
    <row r="30" customFormat="false" ht="13.5" hidden="false" customHeight="false" outlineLevel="0" collapsed="false">
      <c r="A30" s="15" t="n">
        <v>361</v>
      </c>
      <c r="B30" s="16" t="s">
        <v>54</v>
      </c>
      <c r="C30" s="63" t="n">
        <v>57093</v>
      </c>
      <c r="D30" s="86" t="n">
        <v>11298</v>
      </c>
      <c r="E30" s="86" t="s">
        <v>110</v>
      </c>
      <c r="F30" s="56"/>
      <c r="G30" s="86" t="s">
        <v>110</v>
      </c>
      <c r="H30" s="56"/>
      <c r="I30" s="56"/>
      <c r="J30" s="56"/>
      <c r="K30" s="86" t="s">
        <v>110</v>
      </c>
      <c r="L30" s="56"/>
      <c r="M30" s="56"/>
      <c r="N30" s="56"/>
      <c r="O30" s="56"/>
      <c r="P30" s="56"/>
      <c r="Q30" s="86" t="s">
        <v>110</v>
      </c>
      <c r="R30" s="56"/>
      <c r="S30" s="56"/>
      <c r="T30" s="86" t="s">
        <v>110</v>
      </c>
      <c r="U30" s="56"/>
      <c r="V30" s="86" t="s">
        <v>110</v>
      </c>
      <c r="W30" s="56"/>
      <c r="X30" s="86" t="s">
        <v>110</v>
      </c>
      <c r="Y30" s="87" t="s">
        <v>110</v>
      </c>
      <c r="Z30" s="55"/>
    </row>
    <row r="31" customFormat="false" ht="13.5" hidden="false" customHeight="false" outlineLevel="0" collapsed="false">
      <c r="A31" s="21" t="n">
        <v>362</v>
      </c>
      <c r="B31" s="10" t="s">
        <v>55</v>
      </c>
      <c r="C31" s="63" t="n">
        <v>150650</v>
      </c>
      <c r="D31" s="86" t="n">
        <v>21151</v>
      </c>
      <c r="E31" s="56"/>
      <c r="F31" s="56"/>
      <c r="G31" s="86" t="n">
        <v>41940</v>
      </c>
      <c r="H31" s="86" t="n">
        <v>7010</v>
      </c>
      <c r="I31" s="86" t="s">
        <v>110</v>
      </c>
      <c r="J31" s="86" t="s">
        <v>110</v>
      </c>
      <c r="K31" s="56"/>
      <c r="L31" s="56"/>
      <c r="M31" s="56"/>
      <c r="N31" s="86" t="s">
        <v>110</v>
      </c>
      <c r="O31" s="56"/>
      <c r="P31" s="56"/>
      <c r="Q31" s="86" t="n">
        <v>10495</v>
      </c>
      <c r="R31" s="56"/>
      <c r="S31" s="56"/>
      <c r="T31" s="86" t="s">
        <v>110</v>
      </c>
      <c r="U31" s="86" t="s">
        <v>110</v>
      </c>
      <c r="V31" s="86" t="s">
        <v>110</v>
      </c>
      <c r="W31" s="56"/>
      <c r="X31" s="86" t="s">
        <v>110</v>
      </c>
      <c r="Y31" s="87" t="s">
        <v>110</v>
      </c>
      <c r="Z31" s="55"/>
    </row>
    <row r="32" customFormat="false" ht="13.5" hidden="false" customHeight="false" outlineLevel="0" collapsed="false">
      <c r="A32" s="21" t="n">
        <v>363</v>
      </c>
      <c r="B32" s="10" t="s">
        <v>56</v>
      </c>
      <c r="C32" s="63" t="n">
        <v>163556</v>
      </c>
      <c r="D32" s="86" t="n">
        <v>85319</v>
      </c>
      <c r="E32" s="86" t="n">
        <v>11801</v>
      </c>
      <c r="F32" s="56"/>
      <c r="G32" s="86" t="n">
        <v>32142</v>
      </c>
      <c r="H32" s="86" t="s">
        <v>110</v>
      </c>
      <c r="I32" s="56"/>
      <c r="J32" s="86" t="s">
        <v>110</v>
      </c>
      <c r="K32" s="86" t="s">
        <v>110</v>
      </c>
      <c r="L32" s="56"/>
      <c r="M32" s="56"/>
      <c r="N32" s="86" t="s">
        <v>110</v>
      </c>
      <c r="O32" s="56"/>
      <c r="P32" s="56"/>
      <c r="Q32" s="86" t="s">
        <v>110</v>
      </c>
      <c r="R32" s="56"/>
      <c r="S32" s="56"/>
      <c r="T32" s="86" t="s">
        <v>110</v>
      </c>
      <c r="U32" s="56"/>
      <c r="V32" s="56"/>
      <c r="W32" s="56"/>
      <c r="X32" s="56"/>
      <c r="Y32" s="87" t="s">
        <v>110</v>
      </c>
      <c r="Z32" s="55"/>
    </row>
    <row r="33" customFormat="false" ht="13.5" hidden="false" customHeight="false" outlineLevel="0" collapsed="false">
      <c r="A33" s="21" t="n">
        <v>364</v>
      </c>
      <c r="B33" s="10" t="s">
        <v>57</v>
      </c>
      <c r="C33" s="63" t="n">
        <v>219932</v>
      </c>
      <c r="D33" s="86" t="n">
        <v>10614</v>
      </c>
      <c r="E33" s="86" t="s">
        <v>110</v>
      </c>
      <c r="F33" s="56"/>
      <c r="G33" s="86" t="n">
        <v>30310</v>
      </c>
      <c r="H33" s="56"/>
      <c r="I33" s="86" t="s">
        <v>110</v>
      </c>
      <c r="J33" s="56"/>
      <c r="K33" s="86" t="s">
        <v>110</v>
      </c>
      <c r="L33" s="56"/>
      <c r="M33" s="56"/>
      <c r="N33" s="56"/>
      <c r="O33" s="56"/>
      <c r="P33" s="56"/>
      <c r="Q33" s="86" t="n">
        <v>12089</v>
      </c>
      <c r="R33" s="86" t="s">
        <v>110</v>
      </c>
      <c r="S33" s="86" t="s">
        <v>110</v>
      </c>
      <c r="T33" s="86" t="s">
        <v>110</v>
      </c>
      <c r="U33" s="56"/>
      <c r="V33" s="86" t="s">
        <v>110</v>
      </c>
      <c r="W33" s="56"/>
      <c r="X33" s="86" t="s">
        <v>110</v>
      </c>
      <c r="Y33" s="87" t="s">
        <v>110</v>
      </c>
      <c r="Z33" s="55"/>
    </row>
    <row r="34" customFormat="false" ht="13.5" hidden="false" customHeight="false" outlineLevel="0" collapsed="false">
      <c r="A34" s="21" t="n">
        <v>365</v>
      </c>
      <c r="B34" s="10" t="s">
        <v>58</v>
      </c>
      <c r="C34" s="63" t="n">
        <v>372176</v>
      </c>
      <c r="D34" s="56"/>
      <c r="E34" s="86" t="s">
        <v>110</v>
      </c>
      <c r="F34" s="56"/>
      <c r="G34" s="86" t="n">
        <v>70181</v>
      </c>
      <c r="H34" s="86" t="n">
        <v>2642</v>
      </c>
      <c r="I34" s="86" t="s">
        <v>110</v>
      </c>
      <c r="J34" s="86" t="s">
        <v>110</v>
      </c>
      <c r="K34" s="56"/>
      <c r="L34" s="56"/>
      <c r="M34" s="56"/>
      <c r="N34" s="56"/>
      <c r="O34" s="56"/>
      <c r="P34" s="56"/>
      <c r="Q34" s="86" t="n">
        <v>30540</v>
      </c>
      <c r="R34" s="56"/>
      <c r="S34" s="56"/>
      <c r="T34" s="56"/>
      <c r="U34" s="56"/>
      <c r="V34" s="86" t="n">
        <v>204542</v>
      </c>
      <c r="W34" s="56"/>
      <c r="X34" s="86" t="n">
        <v>53787</v>
      </c>
      <c r="Y34" s="58"/>
      <c r="Z34" s="55"/>
    </row>
    <row r="35" customFormat="false" ht="13.5" hidden="false" customHeight="false" outlineLevel="0" collapsed="false">
      <c r="A35" s="21" t="n">
        <v>366</v>
      </c>
      <c r="B35" s="10" t="s">
        <v>59</v>
      </c>
      <c r="C35" s="63" t="n">
        <v>77002</v>
      </c>
      <c r="D35" s="56"/>
      <c r="E35" s="56"/>
      <c r="F35" s="56"/>
      <c r="G35" s="86" t="n">
        <v>63293</v>
      </c>
      <c r="H35" s="56"/>
      <c r="I35" s="56"/>
      <c r="J35" s="56"/>
      <c r="K35" s="56"/>
      <c r="L35" s="56"/>
      <c r="M35" s="86" t="s">
        <v>110</v>
      </c>
      <c r="N35" s="56"/>
      <c r="O35" s="56"/>
      <c r="P35" s="56"/>
      <c r="Q35" s="86" t="s">
        <v>110</v>
      </c>
      <c r="R35" s="56"/>
      <c r="S35" s="56"/>
      <c r="T35" s="56"/>
      <c r="U35" s="56"/>
      <c r="V35" s="86" t="s">
        <v>110</v>
      </c>
      <c r="W35" s="56"/>
      <c r="X35" s="56"/>
      <c r="Y35" s="58"/>
      <c r="Z35" s="55"/>
    </row>
    <row r="36" customFormat="false" ht="13.5" hidden="false" customHeight="false" outlineLevel="0" collapsed="false">
      <c r="A36" s="21" t="n">
        <v>367</v>
      </c>
      <c r="B36" s="10" t="s">
        <v>60</v>
      </c>
      <c r="C36" s="63" t="n">
        <v>231544</v>
      </c>
      <c r="D36" s="56"/>
      <c r="E36" s="56"/>
      <c r="F36" s="56"/>
      <c r="G36" s="86" t="n">
        <v>49517</v>
      </c>
      <c r="H36" s="86" t="n">
        <v>11731</v>
      </c>
      <c r="I36" s="56"/>
      <c r="J36" s="56"/>
      <c r="K36" s="56"/>
      <c r="L36" s="56"/>
      <c r="M36" s="56"/>
      <c r="N36" s="86" t="s">
        <v>110</v>
      </c>
      <c r="O36" s="56"/>
      <c r="P36" s="86" t="s">
        <v>110</v>
      </c>
      <c r="Q36" s="86" t="s">
        <v>110</v>
      </c>
      <c r="R36" s="56"/>
      <c r="S36" s="56"/>
      <c r="T36" s="86" t="s">
        <v>110</v>
      </c>
      <c r="U36" s="86" t="n">
        <v>20572</v>
      </c>
      <c r="V36" s="86" t="n">
        <v>55882</v>
      </c>
      <c r="W36" s="56"/>
      <c r="X36" s="86" t="s">
        <v>110</v>
      </c>
      <c r="Y36" s="87" t="s">
        <v>110</v>
      </c>
      <c r="Z36" s="55"/>
    </row>
    <row r="37" customFormat="false" ht="13.5" hidden="false" customHeight="false" outlineLevel="0" collapsed="false">
      <c r="A37" s="24" t="n">
        <v>368</v>
      </c>
      <c r="B37" s="25" t="s">
        <v>61</v>
      </c>
      <c r="C37" s="63" t="n">
        <v>23911</v>
      </c>
      <c r="D37" s="56"/>
      <c r="E37" s="86" t="s">
        <v>110</v>
      </c>
      <c r="F37" s="56"/>
      <c r="G37" s="86" t="s">
        <v>110</v>
      </c>
      <c r="H37" s="86" t="s">
        <v>110</v>
      </c>
      <c r="I37" s="86" t="s">
        <v>110</v>
      </c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86" t="s">
        <v>110</v>
      </c>
      <c r="W37" s="56"/>
      <c r="X37" s="56"/>
      <c r="Y37" s="58"/>
      <c r="Z37" s="55"/>
    </row>
    <row r="38" customFormat="false" ht="13.5" hidden="false" customHeight="false" outlineLevel="0" collapsed="false">
      <c r="A38" s="21" t="n">
        <v>381</v>
      </c>
      <c r="B38" s="10" t="s">
        <v>62</v>
      </c>
      <c r="C38" s="69" t="n">
        <v>148759</v>
      </c>
      <c r="D38" s="84" t="s">
        <v>110</v>
      </c>
      <c r="E38" s="84" t="n">
        <v>10691</v>
      </c>
      <c r="F38" s="57"/>
      <c r="G38" s="84" t="n">
        <v>18516</v>
      </c>
      <c r="H38" s="84" t="s">
        <v>110</v>
      </c>
      <c r="I38" s="84" t="n">
        <v>3810</v>
      </c>
      <c r="J38" s="57"/>
      <c r="K38" s="84" t="n">
        <v>10865</v>
      </c>
      <c r="L38" s="57"/>
      <c r="M38" s="57"/>
      <c r="N38" s="57"/>
      <c r="O38" s="57"/>
      <c r="P38" s="57"/>
      <c r="Q38" s="84" t="s">
        <v>110</v>
      </c>
      <c r="R38" s="57"/>
      <c r="S38" s="57"/>
      <c r="T38" s="84" t="s">
        <v>110</v>
      </c>
      <c r="U38" s="57"/>
      <c r="V38" s="84" t="n">
        <v>60909</v>
      </c>
      <c r="W38" s="57"/>
      <c r="X38" s="57"/>
      <c r="Y38" s="85" t="n">
        <v>4417</v>
      </c>
      <c r="Z38" s="55"/>
    </row>
    <row r="39" customFormat="false" ht="13.5" hidden="false" customHeight="false" outlineLevel="0" collapsed="false">
      <c r="A39" s="21" t="n">
        <v>382</v>
      </c>
      <c r="B39" s="10" t="s">
        <v>63</v>
      </c>
      <c r="C39" s="63" t="n">
        <v>80138</v>
      </c>
      <c r="D39" s="86" t="s">
        <v>110</v>
      </c>
      <c r="E39" s="86" t="s">
        <v>110</v>
      </c>
      <c r="F39" s="86" t="s">
        <v>110</v>
      </c>
      <c r="G39" s="86" t="n">
        <v>24168</v>
      </c>
      <c r="H39" s="86" t="n">
        <v>23118</v>
      </c>
      <c r="I39" s="56"/>
      <c r="J39" s="86" t="s">
        <v>110</v>
      </c>
      <c r="K39" s="86" t="s">
        <v>110</v>
      </c>
      <c r="L39" s="56"/>
      <c r="M39" s="56"/>
      <c r="N39" s="56"/>
      <c r="O39" s="56"/>
      <c r="P39" s="56"/>
      <c r="Q39" s="86" t="s">
        <v>110</v>
      </c>
      <c r="R39" s="56"/>
      <c r="S39" s="56"/>
      <c r="T39" s="86" t="s">
        <v>110</v>
      </c>
      <c r="U39" s="56"/>
      <c r="V39" s="86" t="s">
        <v>110</v>
      </c>
      <c r="W39" s="56"/>
      <c r="X39" s="56"/>
      <c r="Y39" s="58"/>
      <c r="Z39" s="55"/>
    </row>
    <row r="40" customFormat="false" ht="13.5" hidden="false" customHeight="false" outlineLevel="0" collapsed="false">
      <c r="A40" s="21" t="n">
        <v>383</v>
      </c>
      <c r="B40" s="10" t="s">
        <v>64</v>
      </c>
      <c r="C40" s="63" t="n">
        <v>140650</v>
      </c>
      <c r="D40" s="56"/>
      <c r="E40" s="56"/>
      <c r="F40" s="56"/>
      <c r="G40" s="86" t="n">
        <v>21717</v>
      </c>
      <c r="H40" s="86" t="n">
        <v>18716</v>
      </c>
      <c r="I40" s="86" t="s">
        <v>110</v>
      </c>
      <c r="J40" s="56"/>
      <c r="K40" s="56"/>
      <c r="L40" s="56"/>
      <c r="M40" s="56"/>
      <c r="N40" s="56"/>
      <c r="O40" s="56"/>
      <c r="P40" s="56"/>
      <c r="Q40" s="56"/>
      <c r="R40" s="86" t="s">
        <v>110</v>
      </c>
      <c r="S40" s="56"/>
      <c r="T40" s="56"/>
      <c r="U40" s="86" t="s">
        <v>110</v>
      </c>
      <c r="V40" s="56"/>
      <c r="W40" s="86" t="n">
        <v>80395</v>
      </c>
      <c r="X40" s="56"/>
      <c r="Y40" s="58"/>
      <c r="Z40" s="55"/>
    </row>
    <row r="41" customFormat="false" ht="13.5" hidden="false" customHeight="false" outlineLevel="0" collapsed="false">
      <c r="A41" s="21" t="n">
        <v>384</v>
      </c>
      <c r="B41" s="10" t="s">
        <v>65</v>
      </c>
      <c r="C41" s="63" t="n">
        <v>313860</v>
      </c>
      <c r="D41" s="86" t="n">
        <v>1661</v>
      </c>
      <c r="E41" s="86" t="s">
        <v>110</v>
      </c>
      <c r="F41" s="56"/>
      <c r="G41" s="86" t="n">
        <v>70133</v>
      </c>
      <c r="H41" s="86" t="n">
        <v>10705</v>
      </c>
      <c r="I41" s="86" t="s">
        <v>110</v>
      </c>
      <c r="J41" s="56"/>
      <c r="K41" s="86" t="s">
        <v>110</v>
      </c>
      <c r="L41" s="56"/>
      <c r="M41" s="56"/>
      <c r="N41" s="86" t="s">
        <v>110</v>
      </c>
      <c r="O41" s="56"/>
      <c r="P41" s="56"/>
      <c r="Q41" s="86" t="s">
        <v>110</v>
      </c>
      <c r="R41" s="56"/>
      <c r="S41" s="56"/>
      <c r="T41" s="56"/>
      <c r="U41" s="56"/>
      <c r="V41" s="86" t="n">
        <v>216048</v>
      </c>
      <c r="W41" s="56"/>
      <c r="X41" s="56"/>
      <c r="Y41" s="58"/>
      <c r="Z41" s="55"/>
    </row>
    <row r="42" customFormat="false" ht="13.5" hidden="false" customHeight="false" outlineLevel="0" collapsed="false">
      <c r="A42" s="21" t="n">
        <v>385</v>
      </c>
      <c r="B42" s="10" t="s">
        <v>66</v>
      </c>
      <c r="C42" s="63" t="n">
        <v>55688</v>
      </c>
      <c r="D42" s="86" t="s">
        <v>110</v>
      </c>
      <c r="E42" s="86" t="s">
        <v>110</v>
      </c>
      <c r="F42" s="56"/>
      <c r="G42" s="86" t="s">
        <v>110</v>
      </c>
      <c r="H42" s="86" t="n">
        <v>18469</v>
      </c>
      <c r="I42" s="86" t="s">
        <v>110</v>
      </c>
      <c r="J42" s="56"/>
      <c r="K42" s="56"/>
      <c r="L42" s="56"/>
      <c r="M42" s="56"/>
      <c r="N42" s="56"/>
      <c r="O42" s="56"/>
      <c r="P42" s="86" t="s">
        <v>110</v>
      </c>
      <c r="Q42" s="56"/>
      <c r="R42" s="56"/>
      <c r="S42" s="56"/>
      <c r="T42" s="56"/>
      <c r="U42" s="56"/>
      <c r="V42" s="86" t="s">
        <v>110</v>
      </c>
      <c r="W42" s="56"/>
      <c r="X42" s="56"/>
      <c r="Y42" s="58"/>
      <c r="Z42" s="55"/>
    </row>
    <row r="43" customFormat="false" ht="13.5" hidden="false" customHeight="false" outlineLevel="0" collapsed="false">
      <c r="A43" s="21" t="n">
        <v>386</v>
      </c>
      <c r="B43" s="10" t="s">
        <v>67</v>
      </c>
      <c r="C43" s="72" t="n">
        <v>31167</v>
      </c>
      <c r="D43" s="88" t="n">
        <v>2898</v>
      </c>
      <c r="E43" s="60"/>
      <c r="F43" s="60"/>
      <c r="G43" s="88" t="s">
        <v>110</v>
      </c>
      <c r="H43" s="60"/>
      <c r="I43" s="60"/>
      <c r="J43" s="60"/>
      <c r="K43" s="60"/>
      <c r="L43" s="60"/>
      <c r="M43" s="60"/>
      <c r="N43" s="60"/>
      <c r="O43" s="60"/>
      <c r="P43" s="60"/>
      <c r="Q43" s="88" t="s">
        <v>110</v>
      </c>
      <c r="R43" s="60"/>
      <c r="S43" s="60"/>
      <c r="T43" s="60"/>
      <c r="U43" s="60"/>
      <c r="V43" s="88" t="n">
        <v>11767</v>
      </c>
      <c r="W43" s="88" t="s">
        <v>110</v>
      </c>
      <c r="X43" s="60"/>
      <c r="Y43" s="61"/>
      <c r="Z43" s="55"/>
    </row>
    <row r="44" customFormat="false" ht="13.5" hidden="false" customHeight="false" outlineLevel="0" collapsed="false">
      <c r="A44" s="15" t="n">
        <v>401</v>
      </c>
      <c r="B44" s="16" t="s">
        <v>68</v>
      </c>
      <c r="C44" s="63" t="n">
        <v>151121</v>
      </c>
      <c r="D44" s="86" t="n">
        <v>33003</v>
      </c>
      <c r="E44" s="86" t="s">
        <v>110</v>
      </c>
      <c r="F44" s="56"/>
      <c r="G44" s="86" t="n">
        <v>47095</v>
      </c>
      <c r="H44" s="86" t="n">
        <v>3686</v>
      </c>
      <c r="I44" s="86" t="n">
        <v>5980</v>
      </c>
      <c r="J44" s="56"/>
      <c r="K44" s="86" t="s">
        <v>110</v>
      </c>
      <c r="L44" s="56"/>
      <c r="M44" s="56"/>
      <c r="N44" s="56"/>
      <c r="O44" s="56"/>
      <c r="P44" s="56"/>
      <c r="Q44" s="86" t="n">
        <v>30139</v>
      </c>
      <c r="R44" s="86" t="s">
        <v>110</v>
      </c>
      <c r="S44" s="56"/>
      <c r="T44" s="86" t="s">
        <v>110</v>
      </c>
      <c r="U44" s="56"/>
      <c r="V44" s="86" t="n">
        <v>18811</v>
      </c>
      <c r="W44" s="86" t="s">
        <v>110</v>
      </c>
      <c r="X44" s="56"/>
      <c r="Y44" s="87" t="s">
        <v>110</v>
      </c>
      <c r="Z44" s="55"/>
    </row>
    <row r="45" customFormat="false" ht="13.5" hidden="false" customHeight="false" outlineLevel="0" collapsed="false">
      <c r="A45" s="21" t="n">
        <v>402</v>
      </c>
      <c r="B45" s="10" t="s">
        <v>69</v>
      </c>
      <c r="C45" s="63" t="n">
        <v>170608</v>
      </c>
      <c r="D45" s="86" t="n">
        <v>4771</v>
      </c>
      <c r="E45" s="86" t="s">
        <v>110</v>
      </c>
      <c r="F45" s="56"/>
      <c r="G45" s="86" t="n">
        <v>60419</v>
      </c>
      <c r="H45" s="86" t="s">
        <v>110</v>
      </c>
      <c r="I45" s="56"/>
      <c r="J45" s="56"/>
      <c r="K45" s="86" t="s">
        <v>110</v>
      </c>
      <c r="L45" s="56"/>
      <c r="M45" s="56"/>
      <c r="N45" s="56"/>
      <c r="O45" s="56"/>
      <c r="P45" s="56"/>
      <c r="Q45" s="86" t="s">
        <v>110</v>
      </c>
      <c r="R45" s="56"/>
      <c r="S45" s="56"/>
      <c r="T45" s="86" t="s">
        <v>110</v>
      </c>
      <c r="U45" s="86" t="s">
        <v>110</v>
      </c>
      <c r="V45" s="86" t="n">
        <v>64094</v>
      </c>
      <c r="W45" s="86" t="s">
        <v>110</v>
      </c>
      <c r="X45" s="56"/>
      <c r="Y45" s="58"/>
      <c r="Z45" s="55"/>
    </row>
    <row r="46" customFormat="false" ht="13.5" hidden="false" customHeight="false" outlineLevel="0" collapsed="false">
      <c r="A46" s="21" t="n">
        <v>403</v>
      </c>
      <c r="B46" s="10" t="s">
        <v>70</v>
      </c>
      <c r="C46" s="63" t="n">
        <v>271689</v>
      </c>
      <c r="D46" s="86" t="n">
        <v>162704</v>
      </c>
      <c r="E46" s="86" t="s">
        <v>110</v>
      </c>
      <c r="F46" s="56"/>
      <c r="G46" s="86" t="s">
        <v>110</v>
      </c>
      <c r="H46" s="86" t="s">
        <v>110</v>
      </c>
      <c r="I46" s="86" t="s">
        <v>110</v>
      </c>
      <c r="J46" s="56"/>
      <c r="K46" s="56"/>
      <c r="L46" s="86" t="s">
        <v>110</v>
      </c>
      <c r="M46" s="56"/>
      <c r="N46" s="56"/>
      <c r="O46" s="56"/>
      <c r="P46" s="56"/>
      <c r="Q46" s="56"/>
      <c r="R46" s="56"/>
      <c r="S46" s="56"/>
      <c r="T46" s="86" t="s">
        <v>110</v>
      </c>
      <c r="U46" s="56"/>
      <c r="V46" s="86" t="s">
        <v>110</v>
      </c>
      <c r="W46" s="56"/>
      <c r="X46" s="56"/>
      <c r="Y46" s="58"/>
      <c r="Z46" s="55"/>
    </row>
    <row r="47" customFormat="false" ht="13.5" hidden="false" customHeight="false" outlineLevel="0" collapsed="false">
      <c r="A47" s="21" t="n">
        <v>404</v>
      </c>
      <c r="B47" s="10" t="s">
        <v>71</v>
      </c>
      <c r="C47" s="63" t="n">
        <v>28187</v>
      </c>
      <c r="D47" s="86" t="s">
        <v>110</v>
      </c>
      <c r="E47" s="86" t="s">
        <v>110</v>
      </c>
      <c r="F47" s="56"/>
      <c r="G47" s="86" t="s">
        <v>110</v>
      </c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86" t="s">
        <v>110</v>
      </c>
      <c r="W47" s="56"/>
      <c r="X47" s="56"/>
      <c r="Y47" s="87" t="s">
        <v>110</v>
      </c>
      <c r="Z47" s="55"/>
    </row>
    <row r="48" customFormat="false" ht="13.5" hidden="false" customHeight="false" outlineLevel="0" collapsed="false">
      <c r="A48" s="21" t="n">
        <v>405</v>
      </c>
      <c r="B48" s="10" t="s">
        <v>72</v>
      </c>
      <c r="C48" s="63" t="n">
        <v>188398</v>
      </c>
      <c r="D48" s="86" t="s">
        <v>110</v>
      </c>
      <c r="E48" s="56"/>
      <c r="F48" s="56"/>
      <c r="G48" s="86" t="n">
        <v>12481</v>
      </c>
      <c r="H48" s="86" t="s">
        <v>110</v>
      </c>
      <c r="I48" s="86" t="s">
        <v>110</v>
      </c>
      <c r="J48" s="56"/>
      <c r="K48" s="86" t="s">
        <v>110</v>
      </c>
      <c r="L48" s="56"/>
      <c r="M48" s="56"/>
      <c r="N48" s="86" t="s">
        <v>110</v>
      </c>
      <c r="O48" s="86" t="s">
        <v>110</v>
      </c>
      <c r="P48" s="56"/>
      <c r="Q48" s="86" t="n">
        <v>18103</v>
      </c>
      <c r="R48" s="86" t="s">
        <v>110</v>
      </c>
      <c r="S48" s="56"/>
      <c r="T48" s="86" t="n">
        <v>14243</v>
      </c>
      <c r="U48" s="86" t="s">
        <v>110</v>
      </c>
      <c r="V48" s="86" t="n">
        <v>100329</v>
      </c>
      <c r="W48" s="86" t="s">
        <v>110</v>
      </c>
      <c r="X48" s="86" t="s">
        <v>110</v>
      </c>
      <c r="Y48" s="58"/>
      <c r="Z48" s="55"/>
    </row>
    <row r="49" customFormat="false" ht="13.5" hidden="false" customHeight="false" outlineLevel="0" collapsed="false">
      <c r="A49" s="21" t="n">
        <v>406</v>
      </c>
      <c r="B49" s="10" t="s">
        <v>73</v>
      </c>
      <c r="C49" s="63" t="n">
        <v>129893</v>
      </c>
      <c r="D49" s="86" t="n">
        <v>110175</v>
      </c>
      <c r="E49" s="56"/>
      <c r="F49" s="56"/>
      <c r="G49" s="86" t="s">
        <v>110</v>
      </c>
      <c r="H49" s="86" t="s">
        <v>110</v>
      </c>
      <c r="I49" s="56"/>
      <c r="J49" s="56"/>
      <c r="K49" s="56"/>
      <c r="L49" s="56"/>
      <c r="M49" s="56"/>
      <c r="N49" s="56"/>
      <c r="O49" s="56"/>
      <c r="P49" s="56"/>
      <c r="Q49" s="86" t="s">
        <v>110</v>
      </c>
      <c r="R49" s="56"/>
      <c r="S49" s="56"/>
      <c r="T49" s="56"/>
      <c r="U49" s="56"/>
      <c r="V49" s="56"/>
      <c r="W49" s="56"/>
      <c r="X49" s="56"/>
      <c r="Y49" s="58"/>
      <c r="Z49" s="55"/>
    </row>
    <row r="50" customFormat="false" ht="13.5" hidden="false" customHeight="false" outlineLevel="0" collapsed="false">
      <c r="A50" s="21" t="n">
        <v>407</v>
      </c>
      <c r="B50" s="10" t="s">
        <v>74</v>
      </c>
      <c r="C50" s="63" t="n">
        <v>135249</v>
      </c>
      <c r="D50" s="86" t="n">
        <v>15700</v>
      </c>
      <c r="E50" s="56"/>
      <c r="F50" s="56"/>
      <c r="G50" s="86" t="s">
        <v>111</v>
      </c>
      <c r="H50" s="86" t="s">
        <v>111</v>
      </c>
      <c r="I50" s="56"/>
      <c r="J50" s="56"/>
      <c r="K50" s="56"/>
      <c r="L50" s="56"/>
      <c r="M50" s="86" t="s">
        <v>111</v>
      </c>
      <c r="N50" s="56"/>
      <c r="O50" s="56"/>
      <c r="P50" s="86" t="s">
        <v>111</v>
      </c>
      <c r="Q50" s="86" t="s">
        <v>111</v>
      </c>
      <c r="R50" s="56"/>
      <c r="S50" s="56"/>
      <c r="T50" s="86" t="n">
        <v>7599</v>
      </c>
      <c r="U50" s="86" t="s">
        <v>111</v>
      </c>
      <c r="V50" s="86" t="n">
        <v>47076</v>
      </c>
      <c r="W50" s="56"/>
      <c r="X50" s="56"/>
      <c r="Y50" s="58"/>
      <c r="Z50" s="55"/>
    </row>
    <row r="51" customFormat="false" ht="13.5" hidden="false" customHeight="false" outlineLevel="0" collapsed="false">
      <c r="A51" s="21" t="n">
        <v>408</v>
      </c>
      <c r="B51" s="10" t="s">
        <v>75</v>
      </c>
      <c r="C51" s="63" t="n">
        <v>59127</v>
      </c>
      <c r="D51" s="86" t="s">
        <v>111</v>
      </c>
      <c r="E51" s="56"/>
      <c r="F51" s="56"/>
      <c r="G51" s="86" t="s">
        <v>111</v>
      </c>
      <c r="H51" s="86" t="s">
        <v>111</v>
      </c>
      <c r="I51" s="56"/>
      <c r="J51" s="56"/>
      <c r="K51" s="56"/>
      <c r="L51" s="56"/>
      <c r="M51" s="86" t="s">
        <v>111</v>
      </c>
      <c r="N51" s="56"/>
      <c r="O51" s="56"/>
      <c r="P51" s="56"/>
      <c r="Q51" s="86" t="s">
        <v>111</v>
      </c>
      <c r="R51" s="56"/>
      <c r="S51" s="56"/>
      <c r="T51" s="56"/>
      <c r="U51" s="56"/>
      <c r="V51" s="86" t="s">
        <v>111</v>
      </c>
      <c r="W51" s="56"/>
      <c r="X51" s="56"/>
      <c r="Y51" s="58"/>
      <c r="Z51" s="55"/>
    </row>
    <row r="52" customFormat="false" ht="13.5" hidden="false" customHeight="false" outlineLevel="0" collapsed="false">
      <c r="A52" s="21" t="n">
        <v>409</v>
      </c>
      <c r="B52" s="10" t="s">
        <v>76</v>
      </c>
      <c r="C52" s="63" t="n">
        <v>54927</v>
      </c>
      <c r="D52" s="56"/>
      <c r="E52" s="56"/>
      <c r="F52" s="56"/>
      <c r="G52" s="86" t="s">
        <v>111</v>
      </c>
      <c r="H52" s="86" t="n">
        <v>10050</v>
      </c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86" t="s">
        <v>111</v>
      </c>
      <c r="U52" s="86" t="s">
        <v>111</v>
      </c>
      <c r="V52" s="86" t="n">
        <v>14264</v>
      </c>
      <c r="W52" s="86" t="s">
        <v>111</v>
      </c>
      <c r="X52" s="56"/>
      <c r="Y52" s="58"/>
      <c r="Z52" s="55"/>
    </row>
    <row r="53" customFormat="false" ht="13.5" hidden="false" customHeight="false" outlineLevel="0" collapsed="false">
      <c r="A53" s="21" t="n">
        <v>410</v>
      </c>
      <c r="B53" s="10" t="s">
        <v>77</v>
      </c>
      <c r="C53" s="63" t="n">
        <v>263452</v>
      </c>
      <c r="D53" s="86" t="n">
        <v>26271</v>
      </c>
      <c r="E53" s="56"/>
      <c r="F53" s="56"/>
      <c r="G53" s="86" t="n">
        <v>31243</v>
      </c>
      <c r="H53" s="86" t="s">
        <v>111</v>
      </c>
      <c r="I53" s="86" t="s">
        <v>111</v>
      </c>
      <c r="J53" s="86" t="n">
        <v>42887</v>
      </c>
      <c r="K53" s="56"/>
      <c r="L53" s="56"/>
      <c r="M53" s="56"/>
      <c r="N53" s="86" t="s">
        <v>111</v>
      </c>
      <c r="O53" s="56"/>
      <c r="P53" s="56"/>
      <c r="Q53" s="86" t="n">
        <v>37064</v>
      </c>
      <c r="R53" s="56"/>
      <c r="S53" s="56"/>
      <c r="T53" s="86" t="n">
        <v>57185</v>
      </c>
      <c r="U53" s="86" t="s">
        <v>111</v>
      </c>
      <c r="V53" s="86" t="n">
        <v>24549</v>
      </c>
      <c r="W53" s="56"/>
      <c r="X53" s="86" t="s">
        <v>111</v>
      </c>
      <c r="Y53" s="87" t="s">
        <v>111</v>
      </c>
      <c r="Z53" s="55"/>
    </row>
    <row r="54" customFormat="false" ht="13.5" hidden="false" customHeight="false" outlineLevel="0" collapsed="false">
      <c r="A54" s="24" t="n">
        <v>411</v>
      </c>
      <c r="B54" s="25" t="s">
        <v>78</v>
      </c>
      <c r="C54" s="63" t="n">
        <v>425486</v>
      </c>
      <c r="D54" s="86" t="n">
        <v>4741</v>
      </c>
      <c r="E54" s="56"/>
      <c r="F54" s="56"/>
      <c r="G54" s="86" t="s">
        <v>111</v>
      </c>
      <c r="H54" s="56"/>
      <c r="I54" s="56"/>
      <c r="J54" s="56"/>
      <c r="K54" s="56"/>
      <c r="L54" s="56"/>
      <c r="M54" s="56"/>
      <c r="N54" s="56"/>
      <c r="O54" s="56"/>
      <c r="P54" s="56"/>
      <c r="Q54" s="86" t="s">
        <v>111</v>
      </c>
      <c r="R54" s="56"/>
      <c r="S54" s="86" t="s">
        <v>111</v>
      </c>
      <c r="T54" s="86" t="n">
        <v>43586</v>
      </c>
      <c r="U54" s="86" t="s">
        <v>111</v>
      </c>
      <c r="V54" s="86" t="n">
        <v>15971</v>
      </c>
      <c r="W54" s="56"/>
      <c r="X54" s="56"/>
      <c r="Y54" s="58"/>
      <c r="Z54" s="55"/>
    </row>
    <row r="55" customFormat="false" ht="13.5" hidden="false" customHeight="false" outlineLevel="0" collapsed="false">
      <c r="A55" s="21" t="n">
        <v>421</v>
      </c>
      <c r="B55" s="10" t="s">
        <v>79</v>
      </c>
      <c r="C55" s="69" t="n">
        <v>35366</v>
      </c>
      <c r="D55" s="84" t="s">
        <v>111</v>
      </c>
      <c r="E55" s="57"/>
      <c r="F55" s="57"/>
      <c r="G55" s="84" t="n">
        <v>15068</v>
      </c>
      <c r="H55" s="84" t="s">
        <v>111</v>
      </c>
      <c r="I55" s="84" t="s">
        <v>111</v>
      </c>
      <c r="J55" s="57"/>
      <c r="K55" s="84" t="s">
        <v>111</v>
      </c>
      <c r="L55" s="57"/>
      <c r="M55" s="57"/>
      <c r="N55" s="57"/>
      <c r="O55" s="57"/>
      <c r="P55" s="57"/>
      <c r="Q55" s="57"/>
      <c r="R55" s="57"/>
      <c r="S55" s="57"/>
      <c r="T55" s="84" t="s">
        <v>111</v>
      </c>
      <c r="U55" s="84" t="s">
        <v>111</v>
      </c>
      <c r="V55" s="84" t="s">
        <v>111</v>
      </c>
      <c r="W55" s="57"/>
      <c r="X55" s="57"/>
      <c r="Y55" s="59"/>
      <c r="Z55" s="55"/>
    </row>
    <row r="56" customFormat="false" ht="13.5" hidden="false" customHeight="false" outlineLevel="0" collapsed="false">
      <c r="A56" s="21" t="n">
        <v>422</v>
      </c>
      <c r="B56" s="10" t="s">
        <v>80</v>
      </c>
      <c r="C56" s="63" t="n">
        <v>156076</v>
      </c>
      <c r="D56" s="86" t="n">
        <v>87358</v>
      </c>
      <c r="E56" s="56"/>
      <c r="F56" s="56"/>
      <c r="G56" s="86" t="n">
        <v>15100</v>
      </c>
      <c r="H56" s="86" t="n">
        <v>35455</v>
      </c>
      <c r="I56" s="86" t="s">
        <v>111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86" t="s">
        <v>111</v>
      </c>
      <c r="W56" s="56"/>
      <c r="X56" s="56"/>
      <c r="Y56" s="58"/>
      <c r="Z56" s="55"/>
    </row>
    <row r="57" customFormat="false" ht="13.5" hidden="false" customHeight="false" outlineLevel="0" collapsed="false">
      <c r="A57" s="21" t="n">
        <v>423</v>
      </c>
      <c r="B57" s="10" t="s">
        <v>81</v>
      </c>
      <c r="C57" s="63" t="n">
        <v>37357</v>
      </c>
      <c r="D57" s="86" t="n">
        <v>10467</v>
      </c>
      <c r="E57" s="56"/>
      <c r="F57" s="56"/>
      <c r="G57" s="86" t="n">
        <v>6838</v>
      </c>
      <c r="H57" s="86" t="n">
        <v>5033</v>
      </c>
      <c r="I57" s="56"/>
      <c r="J57" s="56"/>
      <c r="K57" s="56"/>
      <c r="L57" s="56"/>
      <c r="M57" s="56"/>
      <c r="N57" s="56"/>
      <c r="O57" s="56"/>
      <c r="P57" s="56"/>
      <c r="Q57" s="86" t="n">
        <v>9169</v>
      </c>
      <c r="R57" s="56"/>
      <c r="S57" s="56"/>
      <c r="T57" s="56"/>
      <c r="U57" s="86" t="s">
        <v>111</v>
      </c>
      <c r="V57" s="56"/>
      <c r="W57" s="86" t="s">
        <v>111</v>
      </c>
      <c r="X57" s="56"/>
      <c r="Y57" s="58"/>
      <c r="Z57" s="55"/>
    </row>
    <row r="58" customFormat="false" ht="13.5" hidden="false" customHeight="false" outlineLevel="0" collapsed="false">
      <c r="A58" s="21" t="n">
        <v>424</v>
      </c>
      <c r="B58" s="10" t="s">
        <v>82</v>
      </c>
      <c r="C58" s="63" t="n">
        <v>76098</v>
      </c>
      <c r="D58" s="56"/>
      <c r="E58" s="56"/>
      <c r="F58" s="56"/>
      <c r="G58" s="86" t="s">
        <v>111</v>
      </c>
      <c r="H58" s="86" t="s">
        <v>111</v>
      </c>
      <c r="I58" s="56"/>
      <c r="J58" s="56"/>
      <c r="K58" s="56"/>
      <c r="L58" s="56"/>
      <c r="M58" s="56"/>
      <c r="N58" s="56"/>
      <c r="O58" s="56"/>
      <c r="P58" s="56"/>
      <c r="Q58" s="86" t="n">
        <v>73095</v>
      </c>
      <c r="R58" s="56"/>
      <c r="S58" s="56"/>
      <c r="T58" s="56"/>
      <c r="U58" s="56"/>
      <c r="V58" s="56"/>
      <c r="W58" s="56"/>
      <c r="X58" s="56"/>
      <c r="Y58" s="58"/>
      <c r="Z58" s="55"/>
    </row>
    <row r="59" customFormat="false" ht="13.5" hidden="false" customHeight="false" outlineLevel="0" collapsed="false">
      <c r="A59" s="21" t="n">
        <v>425</v>
      </c>
      <c r="B59" s="10" t="s">
        <v>83</v>
      </c>
      <c r="C59" s="63" t="n">
        <v>24734</v>
      </c>
      <c r="D59" s="86" t="n">
        <v>12410</v>
      </c>
      <c r="E59" s="56"/>
      <c r="F59" s="56"/>
      <c r="G59" s="86" t="s">
        <v>111</v>
      </c>
      <c r="H59" s="86" t="n">
        <v>8681</v>
      </c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8"/>
      <c r="Z59" s="55"/>
    </row>
    <row r="60" customFormat="false" ht="13.5" hidden="false" customHeight="false" outlineLevel="0" collapsed="false">
      <c r="A60" s="21" t="n">
        <v>426</v>
      </c>
      <c r="B60" s="10" t="s">
        <v>84</v>
      </c>
      <c r="C60" s="63" t="n">
        <v>32519</v>
      </c>
      <c r="D60" s="86" t="n">
        <v>16655</v>
      </c>
      <c r="E60" s="56"/>
      <c r="F60" s="56"/>
      <c r="G60" s="86" t="s">
        <v>111</v>
      </c>
      <c r="H60" s="86" t="s">
        <v>111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86" t="s">
        <v>111</v>
      </c>
      <c r="U60" s="56"/>
      <c r="V60" s="86" t="s">
        <v>111</v>
      </c>
      <c r="W60" s="86" t="s">
        <v>111</v>
      </c>
      <c r="X60" s="56"/>
      <c r="Y60" s="58"/>
      <c r="Z60" s="55"/>
    </row>
    <row r="61" customFormat="false" ht="13.5" hidden="false" customHeight="false" outlineLevel="0" collapsed="false">
      <c r="A61" s="21" t="n">
        <v>427</v>
      </c>
      <c r="B61" s="10" t="s">
        <v>85</v>
      </c>
      <c r="C61" s="72" t="n">
        <v>21364</v>
      </c>
      <c r="D61" s="88" t="s">
        <v>111</v>
      </c>
      <c r="E61" s="60"/>
      <c r="F61" s="60"/>
      <c r="G61" s="88" t="s">
        <v>111</v>
      </c>
      <c r="H61" s="88" t="n">
        <v>2503</v>
      </c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88" t="s">
        <v>111</v>
      </c>
      <c r="V61" s="88" t="s">
        <v>111</v>
      </c>
      <c r="W61" s="60"/>
      <c r="X61" s="60"/>
      <c r="Y61" s="61"/>
      <c r="Z61" s="55"/>
    </row>
    <row r="62" customFormat="false" ht="13.5" hidden="false" customHeight="false" outlineLevel="0" collapsed="false">
      <c r="A62" s="15" t="n">
        <v>441</v>
      </c>
      <c r="B62" s="16" t="s">
        <v>86</v>
      </c>
      <c r="C62" s="63" t="n">
        <v>251072</v>
      </c>
      <c r="D62" s="86" t="n">
        <v>67779</v>
      </c>
      <c r="E62" s="86" t="s">
        <v>111</v>
      </c>
      <c r="F62" s="56"/>
      <c r="G62" s="86" t="n">
        <v>30127</v>
      </c>
      <c r="H62" s="86" t="n">
        <v>15231</v>
      </c>
      <c r="I62" s="56"/>
      <c r="J62" s="56"/>
      <c r="K62" s="86" t="s">
        <v>111</v>
      </c>
      <c r="L62" s="56"/>
      <c r="M62" s="56"/>
      <c r="N62" s="56"/>
      <c r="O62" s="86" t="s">
        <v>111</v>
      </c>
      <c r="P62" s="56"/>
      <c r="Q62" s="86" t="s">
        <v>111</v>
      </c>
      <c r="R62" s="56"/>
      <c r="S62" s="56"/>
      <c r="T62" s="86" t="n">
        <v>11833</v>
      </c>
      <c r="U62" s="56"/>
      <c r="V62" s="86" t="n">
        <v>42343</v>
      </c>
      <c r="W62" s="56"/>
      <c r="X62" s="56"/>
      <c r="Y62" s="87" t="s">
        <v>111</v>
      </c>
      <c r="Z62" s="55"/>
    </row>
    <row r="63" customFormat="false" ht="13.5" hidden="false" customHeight="false" outlineLevel="0" collapsed="false">
      <c r="A63" s="21" t="n">
        <v>442</v>
      </c>
      <c r="B63" s="10" t="s">
        <v>87</v>
      </c>
      <c r="C63" s="63" t="n">
        <v>412924</v>
      </c>
      <c r="D63" s="86" t="n">
        <v>93149</v>
      </c>
      <c r="E63" s="86" t="s">
        <v>111</v>
      </c>
      <c r="F63" s="56"/>
      <c r="G63" s="86" t="n">
        <v>75937</v>
      </c>
      <c r="H63" s="86" t="n">
        <v>27114</v>
      </c>
      <c r="I63" s="86" t="s">
        <v>111</v>
      </c>
      <c r="J63" s="56"/>
      <c r="K63" s="86" t="n">
        <v>8215</v>
      </c>
      <c r="L63" s="56"/>
      <c r="M63" s="86" t="s">
        <v>111</v>
      </c>
      <c r="N63" s="86" t="s">
        <v>111</v>
      </c>
      <c r="O63" s="56"/>
      <c r="P63" s="56"/>
      <c r="Q63" s="86" t="n">
        <v>22482</v>
      </c>
      <c r="R63" s="56"/>
      <c r="S63" s="56"/>
      <c r="T63" s="86" t="n">
        <v>8246</v>
      </c>
      <c r="U63" s="56"/>
      <c r="V63" s="86" t="n">
        <v>125273</v>
      </c>
      <c r="W63" s="86" t="s">
        <v>111</v>
      </c>
      <c r="X63" s="56"/>
      <c r="Y63" s="58"/>
      <c r="Z63" s="55"/>
    </row>
    <row r="64" customFormat="false" ht="13.5" hidden="false" customHeight="false" outlineLevel="0" collapsed="false">
      <c r="A64" s="21" t="n">
        <v>443</v>
      </c>
      <c r="B64" s="10" t="s">
        <v>88</v>
      </c>
      <c r="C64" s="63" t="n">
        <v>69260</v>
      </c>
      <c r="D64" s="86" t="n">
        <v>58305</v>
      </c>
      <c r="E64" s="56"/>
      <c r="F64" s="56"/>
      <c r="G64" s="56"/>
      <c r="H64" s="86" t="s">
        <v>111</v>
      </c>
      <c r="I64" s="86" t="s">
        <v>111</v>
      </c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86" t="s">
        <v>111</v>
      </c>
      <c r="U64" s="56"/>
      <c r="V64" s="86" t="s">
        <v>111</v>
      </c>
      <c r="W64" s="56"/>
      <c r="X64" s="56"/>
      <c r="Y64" s="58"/>
      <c r="Z64" s="55"/>
    </row>
    <row r="65" customFormat="false" ht="13.5" hidden="false" customHeight="false" outlineLevel="0" collapsed="false">
      <c r="A65" s="21" t="n">
        <v>444</v>
      </c>
      <c r="B65" s="10" t="s">
        <v>89</v>
      </c>
      <c r="C65" s="63" t="n">
        <v>137211</v>
      </c>
      <c r="D65" s="86" t="n">
        <v>19013</v>
      </c>
      <c r="E65" s="86" t="n">
        <v>740</v>
      </c>
      <c r="F65" s="56"/>
      <c r="G65" s="86" t="s">
        <v>111</v>
      </c>
      <c r="H65" s="86" t="n">
        <v>23428</v>
      </c>
      <c r="I65" s="56"/>
      <c r="J65" s="86" t="s">
        <v>111</v>
      </c>
      <c r="K65" s="86" t="s">
        <v>111</v>
      </c>
      <c r="L65" s="56"/>
      <c r="M65" s="56"/>
      <c r="N65" s="56"/>
      <c r="O65" s="56"/>
      <c r="P65" s="56"/>
      <c r="Q65" s="86" t="s">
        <v>111</v>
      </c>
      <c r="R65" s="56"/>
      <c r="S65" s="56"/>
      <c r="T65" s="56"/>
      <c r="U65" s="56"/>
      <c r="V65" s="86" t="n">
        <v>74119</v>
      </c>
      <c r="W65" s="56"/>
      <c r="X65" s="56"/>
      <c r="Y65" s="87" t="s">
        <v>111</v>
      </c>
      <c r="Z65" s="55"/>
    </row>
    <row r="66" customFormat="false" ht="13.5" hidden="false" customHeight="false" outlineLevel="0" collapsed="false">
      <c r="A66" s="21" t="n">
        <v>445</v>
      </c>
      <c r="B66" s="10" t="s">
        <v>90</v>
      </c>
      <c r="C66" s="63" t="n">
        <v>73654</v>
      </c>
      <c r="D66" s="86" t="n">
        <v>25909</v>
      </c>
      <c r="E66" s="56"/>
      <c r="F66" s="56"/>
      <c r="G66" s="86" t="n">
        <v>15652</v>
      </c>
      <c r="H66" s="86" t="n">
        <v>7839</v>
      </c>
      <c r="I66" s="86" t="s">
        <v>111</v>
      </c>
      <c r="J66" s="56"/>
      <c r="K66" s="56"/>
      <c r="L66" s="56"/>
      <c r="M66" s="56"/>
      <c r="N66" s="56"/>
      <c r="O66" s="56"/>
      <c r="P66" s="56"/>
      <c r="Q66" s="86" t="s">
        <v>111</v>
      </c>
      <c r="R66" s="56"/>
      <c r="S66" s="56"/>
      <c r="T66" s="86" t="s">
        <v>111</v>
      </c>
      <c r="U66" s="56"/>
      <c r="V66" s="86" t="s">
        <v>111</v>
      </c>
      <c r="W66" s="56"/>
      <c r="X66" s="56"/>
      <c r="Y66" s="58"/>
      <c r="Z66" s="55"/>
    </row>
    <row r="67" customFormat="false" ht="13.5" hidden="false" customHeight="false" outlineLevel="0" collapsed="false">
      <c r="A67" s="21" t="n">
        <v>446</v>
      </c>
      <c r="B67" s="10" t="s">
        <v>91</v>
      </c>
      <c r="C67" s="63" t="n">
        <v>126399</v>
      </c>
      <c r="D67" s="86" t="n">
        <v>74605</v>
      </c>
      <c r="E67" s="56"/>
      <c r="F67" s="56"/>
      <c r="G67" s="86" t="n">
        <v>9472</v>
      </c>
      <c r="H67" s="86" t="s">
        <v>111</v>
      </c>
      <c r="I67" s="56"/>
      <c r="J67" s="56"/>
      <c r="K67" s="56"/>
      <c r="L67" s="56"/>
      <c r="M67" s="56"/>
      <c r="N67" s="56"/>
      <c r="O67" s="56"/>
      <c r="P67" s="56"/>
      <c r="Q67" s="86" t="s">
        <v>111</v>
      </c>
      <c r="R67" s="86" t="s">
        <v>111</v>
      </c>
      <c r="S67" s="56"/>
      <c r="T67" s="86" t="n">
        <v>21703</v>
      </c>
      <c r="U67" s="56"/>
      <c r="V67" s="86" t="n">
        <v>9247</v>
      </c>
      <c r="W67" s="56"/>
      <c r="X67" s="56"/>
      <c r="Y67" s="87" t="s">
        <v>111</v>
      </c>
      <c r="Z67" s="55"/>
    </row>
    <row r="68" customFormat="false" ht="13.5" hidden="false" customHeight="false" outlineLevel="0" collapsed="false">
      <c r="A68" s="21" t="n">
        <v>447</v>
      </c>
      <c r="B68" s="10" t="s">
        <v>92</v>
      </c>
      <c r="C68" s="63" t="n">
        <v>268200</v>
      </c>
      <c r="D68" s="86" t="s">
        <v>111</v>
      </c>
      <c r="E68" s="56"/>
      <c r="F68" s="56"/>
      <c r="G68" s="86" t="s">
        <v>111</v>
      </c>
      <c r="H68" s="86" t="s">
        <v>111</v>
      </c>
      <c r="I68" s="86" t="s">
        <v>111</v>
      </c>
      <c r="J68" s="56"/>
      <c r="K68" s="86" t="s">
        <v>111</v>
      </c>
      <c r="L68" s="56"/>
      <c r="M68" s="56"/>
      <c r="N68" s="86" t="s">
        <v>111</v>
      </c>
      <c r="O68" s="56"/>
      <c r="P68" s="56"/>
      <c r="Q68" s="56"/>
      <c r="R68" s="56"/>
      <c r="S68" s="56"/>
      <c r="T68" s="56"/>
      <c r="U68" s="56"/>
      <c r="V68" s="86" t="n">
        <v>232771</v>
      </c>
      <c r="W68" s="56"/>
      <c r="X68" s="56"/>
      <c r="Y68" s="58"/>
      <c r="Z68" s="55"/>
    </row>
    <row r="69" customFormat="false" ht="13.5" hidden="false" customHeight="false" outlineLevel="0" collapsed="false">
      <c r="A69" s="21" t="n">
        <v>448</v>
      </c>
      <c r="B69" s="10" t="s">
        <v>93</v>
      </c>
      <c r="C69" s="63" t="n">
        <v>47175</v>
      </c>
      <c r="D69" s="56"/>
      <c r="E69" s="56"/>
      <c r="F69" s="56"/>
      <c r="G69" s="56"/>
      <c r="H69" s="86" t="s">
        <v>111</v>
      </c>
      <c r="I69" s="86" t="s">
        <v>111</v>
      </c>
      <c r="J69" s="56"/>
      <c r="K69" s="56"/>
      <c r="L69" s="56"/>
      <c r="M69" s="56"/>
      <c r="N69" s="86" t="s">
        <v>111</v>
      </c>
      <c r="O69" s="86" t="s">
        <v>111</v>
      </c>
      <c r="P69" s="56"/>
      <c r="Q69" s="56"/>
      <c r="R69" s="56"/>
      <c r="S69" s="56"/>
      <c r="T69" s="86" t="s">
        <v>111</v>
      </c>
      <c r="U69" s="86" t="s">
        <v>111</v>
      </c>
      <c r="V69" s="86" t="s">
        <v>111</v>
      </c>
      <c r="W69" s="56"/>
      <c r="X69" s="56"/>
      <c r="Y69" s="58"/>
      <c r="Z69" s="55"/>
    </row>
    <row r="70" customFormat="false" ht="13.5" hidden="false" customHeight="false" outlineLevel="0" collapsed="false">
      <c r="A70" s="21" t="n">
        <v>449</v>
      </c>
      <c r="B70" s="10" t="s">
        <v>94</v>
      </c>
      <c r="C70" s="63" t="n">
        <v>28562</v>
      </c>
      <c r="D70" s="86" t="s">
        <v>111</v>
      </c>
      <c r="E70" s="86" t="s">
        <v>111</v>
      </c>
      <c r="F70" s="56"/>
      <c r="G70" s="56"/>
      <c r="H70" s="56"/>
      <c r="I70" s="86" t="s">
        <v>111</v>
      </c>
      <c r="J70" s="56"/>
      <c r="K70" s="56"/>
      <c r="L70" s="56"/>
      <c r="M70" s="56"/>
      <c r="N70" s="56"/>
      <c r="O70" s="56"/>
      <c r="P70" s="56"/>
      <c r="Q70" s="56"/>
      <c r="R70" s="56"/>
      <c r="S70" s="86"/>
      <c r="T70" s="86" t="s">
        <v>111</v>
      </c>
      <c r="U70" s="56"/>
      <c r="V70" s="86" t="s">
        <v>111</v>
      </c>
      <c r="W70" s="56"/>
      <c r="X70" s="56"/>
      <c r="Y70" s="58"/>
      <c r="Z70" s="55"/>
    </row>
    <row r="71" customFormat="false" ht="13.5" hidden="false" customHeight="false" outlineLevel="0" collapsed="false">
      <c r="A71" s="24" t="n">
        <v>450</v>
      </c>
      <c r="B71" s="25" t="s">
        <v>95</v>
      </c>
      <c r="C71" s="63" t="n">
        <v>7578</v>
      </c>
      <c r="D71" s="56"/>
      <c r="E71" s="56"/>
      <c r="F71" s="56"/>
      <c r="G71" s="56"/>
      <c r="H71" s="86" t="s">
        <v>111</v>
      </c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86" t="s">
        <v>111</v>
      </c>
      <c r="W71" s="56"/>
      <c r="X71" s="56"/>
      <c r="Y71" s="58"/>
      <c r="Z71" s="55"/>
    </row>
    <row r="72" customFormat="false" ht="13.5" hidden="false" customHeight="false" outlineLevel="0" collapsed="false">
      <c r="A72" s="21" t="n">
        <v>200</v>
      </c>
      <c r="B72" s="10" t="s">
        <v>96</v>
      </c>
      <c r="C72" s="89" t="n">
        <v>15403836</v>
      </c>
      <c r="D72" s="84" t="n">
        <v>3599747</v>
      </c>
      <c r="E72" s="84" t="n">
        <v>456610</v>
      </c>
      <c r="F72" s="84" t="s">
        <v>110</v>
      </c>
      <c r="G72" s="84" t="n">
        <v>1223202</v>
      </c>
      <c r="H72" s="84" t="n">
        <v>328813</v>
      </c>
      <c r="I72" s="84" t="n">
        <v>272576</v>
      </c>
      <c r="J72" s="84" t="n">
        <v>968061</v>
      </c>
      <c r="K72" s="84" t="n">
        <v>1419248</v>
      </c>
      <c r="L72" s="84" t="s">
        <v>110</v>
      </c>
      <c r="M72" s="84" t="n">
        <v>47422</v>
      </c>
      <c r="N72" s="84" t="n">
        <v>80980</v>
      </c>
      <c r="O72" s="84" t="n">
        <v>53426</v>
      </c>
      <c r="P72" s="84" t="s">
        <v>110</v>
      </c>
      <c r="Q72" s="84" t="n">
        <v>743628</v>
      </c>
      <c r="R72" s="84" t="n">
        <v>910274</v>
      </c>
      <c r="S72" s="84" t="n">
        <v>239719</v>
      </c>
      <c r="T72" s="84" t="n">
        <v>721175</v>
      </c>
      <c r="U72" s="84" t="n">
        <v>620918</v>
      </c>
      <c r="V72" s="84" t="n">
        <v>2905817</v>
      </c>
      <c r="W72" s="84" t="n">
        <v>137513</v>
      </c>
      <c r="X72" s="84" t="n">
        <v>193769</v>
      </c>
      <c r="Y72" s="85" t="n">
        <v>178274</v>
      </c>
      <c r="Z72" s="55"/>
    </row>
    <row r="73" s="54" customFormat="true" ht="13.5" hidden="false" customHeight="false" outlineLevel="0" collapsed="false">
      <c r="A73" s="21" t="n">
        <v>500</v>
      </c>
      <c r="B73" s="10" t="s">
        <v>97</v>
      </c>
      <c r="C73" s="63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8"/>
      <c r="Z73" s="55"/>
    </row>
    <row r="74" customFormat="false" ht="13.5" hidden="false" customHeight="false" outlineLevel="0" collapsed="false">
      <c r="A74" s="21" t="n">
        <v>300</v>
      </c>
      <c r="B74" s="10" t="s">
        <v>98</v>
      </c>
      <c r="C74" s="90" t="n">
        <v>341216</v>
      </c>
      <c r="D74" s="86" t="n">
        <v>97590</v>
      </c>
      <c r="E74" s="86" t="s">
        <v>110</v>
      </c>
      <c r="F74" s="56"/>
      <c r="G74" s="86" t="n">
        <v>84311</v>
      </c>
      <c r="H74" s="86" t="s">
        <v>110</v>
      </c>
      <c r="I74" s="86" t="s">
        <v>110</v>
      </c>
      <c r="J74" s="56"/>
      <c r="K74" s="86" t="n">
        <v>2734</v>
      </c>
      <c r="L74" s="56"/>
      <c r="M74" s="56"/>
      <c r="N74" s="86" t="s">
        <v>110</v>
      </c>
      <c r="O74" s="86" t="s">
        <v>110</v>
      </c>
      <c r="P74" s="56"/>
      <c r="Q74" s="86" t="n">
        <v>42759</v>
      </c>
      <c r="R74" s="56"/>
      <c r="S74" s="56"/>
      <c r="T74" s="56"/>
      <c r="U74" s="56"/>
      <c r="V74" s="86" t="s">
        <v>110</v>
      </c>
      <c r="W74" s="86" t="s">
        <v>110</v>
      </c>
      <c r="X74" s="56"/>
      <c r="Y74" s="87" t="s">
        <v>110</v>
      </c>
      <c r="Z74" s="55"/>
    </row>
    <row r="75" customFormat="false" ht="13.5" hidden="false" customHeight="false" outlineLevel="0" collapsed="false">
      <c r="A75" s="21" t="n">
        <v>320</v>
      </c>
      <c r="B75" s="10" t="s">
        <v>99</v>
      </c>
      <c r="C75" s="90" t="n">
        <v>576048</v>
      </c>
      <c r="D75" s="86" t="n">
        <v>32012</v>
      </c>
      <c r="E75" s="86" t="n">
        <v>21772</v>
      </c>
      <c r="F75" s="56"/>
      <c r="G75" s="86" t="n">
        <v>243398</v>
      </c>
      <c r="H75" s="86" t="n">
        <v>20763</v>
      </c>
      <c r="I75" s="86" t="n">
        <v>4474</v>
      </c>
      <c r="J75" s="56"/>
      <c r="K75" s="86" t="s">
        <v>110</v>
      </c>
      <c r="L75" s="56"/>
      <c r="M75" s="86" t="s">
        <v>110</v>
      </c>
      <c r="N75" s="86" t="s">
        <v>110</v>
      </c>
      <c r="O75" s="86" t="s">
        <v>110</v>
      </c>
      <c r="P75" s="56"/>
      <c r="Q75" s="86" t="n">
        <v>60803</v>
      </c>
      <c r="R75" s="86" t="s">
        <v>110</v>
      </c>
      <c r="S75" s="86" t="s">
        <v>110</v>
      </c>
      <c r="T75" s="86" t="s">
        <v>110</v>
      </c>
      <c r="U75" s="86" t="s">
        <v>110</v>
      </c>
      <c r="V75" s="86" t="n">
        <v>136800</v>
      </c>
      <c r="W75" s="86" t="s">
        <v>110</v>
      </c>
      <c r="X75" s="86" t="s">
        <v>110</v>
      </c>
      <c r="Y75" s="87" t="s">
        <v>110</v>
      </c>
      <c r="Z75" s="55"/>
    </row>
    <row r="76" customFormat="false" ht="13.5" hidden="false" customHeight="false" outlineLevel="0" collapsed="false">
      <c r="A76" s="21" t="n">
        <v>340</v>
      </c>
      <c r="B76" s="10" t="s">
        <v>100</v>
      </c>
      <c r="C76" s="90" t="n">
        <v>170885</v>
      </c>
      <c r="D76" s="86" t="n">
        <v>30731</v>
      </c>
      <c r="E76" s="86" t="s">
        <v>110</v>
      </c>
      <c r="F76" s="56"/>
      <c r="G76" s="86" t="n">
        <v>52429</v>
      </c>
      <c r="H76" s="86" t="s">
        <v>110</v>
      </c>
      <c r="I76" s="56"/>
      <c r="J76" s="56"/>
      <c r="K76" s="56"/>
      <c r="L76" s="56"/>
      <c r="M76" s="56"/>
      <c r="N76" s="86" t="s">
        <v>110</v>
      </c>
      <c r="O76" s="56"/>
      <c r="P76" s="56"/>
      <c r="Q76" s="56"/>
      <c r="R76" s="86" t="s">
        <v>110</v>
      </c>
      <c r="S76" s="56"/>
      <c r="T76" s="56"/>
      <c r="U76" s="56"/>
      <c r="V76" s="86" t="s">
        <v>110</v>
      </c>
      <c r="W76" s="56"/>
      <c r="X76" s="56"/>
      <c r="Y76" s="58"/>
      <c r="Z76" s="55"/>
    </row>
    <row r="77" customFormat="false" ht="13.5" hidden="false" customHeight="false" outlineLevel="0" collapsed="false">
      <c r="A77" s="21" t="n">
        <v>360</v>
      </c>
      <c r="B77" s="10" t="s">
        <v>101</v>
      </c>
      <c r="C77" s="90" t="n">
        <v>1295864</v>
      </c>
      <c r="D77" s="86" t="n">
        <v>128382</v>
      </c>
      <c r="E77" s="86" t="n">
        <v>64947</v>
      </c>
      <c r="F77" s="56"/>
      <c r="G77" s="86" t="n">
        <v>307470</v>
      </c>
      <c r="H77" s="86" t="n">
        <v>25262</v>
      </c>
      <c r="I77" s="86" t="n">
        <v>9425</v>
      </c>
      <c r="J77" s="86" t="s">
        <v>110</v>
      </c>
      <c r="K77" s="86" t="n">
        <v>17618</v>
      </c>
      <c r="L77" s="56"/>
      <c r="M77" s="86" t="s">
        <v>110</v>
      </c>
      <c r="N77" s="86" t="n">
        <v>60977</v>
      </c>
      <c r="O77" s="56"/>
      <c r="P77" s="86" t="s">
        <v>110</v>
      </c>
      <c r="Q77" s="86" t="n">
        <v>83870</v>
      </c>
      <c r="R77" s="86" t="s">
        <v>110</v>
      </c>
      <c r="S77" s="86" t="s">
        <v>110</v>
      </c>
      <c r="T77" s="86" t="n">
        <v>19541</v>
      </c>
      <c r="U77" s="86" t="n">
        <v>28686</v>
      </c>
      <c r="V77" s="86" t="n">
        <v>308569</v>
      </c>
      <c r="W77" s="56"/>
      <c r="X77" s="86" t="n">
        <v>145721</v>
      </c>
      <c r="Y77" s="87" t="n">
        <v>27375</v>
      </c>
      <c r="Z77" s="55"/>
    </row>
    <row r="78" customFormat="false" ht="13.5" hidden="false" customHeight="false" outlineLevel="0" collapsed="false">
      <c r="A78" s="21" t="n">
        <v>380</v>
      </c>
      <c r="B78" s="10" t="s">
        <v>102</v>
      </c>
      <c r="C78" s="90" t="n">
        <v>770262</v>
      </c>
      <c r="D78" s="86" t="n">
        <v>18017</v>
      </c>
      <c r="E78" s="86" t="n">
        <v>13682</v>
      </c>
      <c r="F78" s="86" t="s">
        <v>110</v>
      </c>
      <c r="G78" s="86" t="n">
        <v>147280</v>
      </c>
      <c r="H78" s="86" t="n">
        <v>73040</v>
      </c>
      <c r="I78" s="86" t="n">
        <v>12141</v>
      </c>
      <c r="J78" s="86" t="s">
        <v>110</v>
      </c>
      <c r="K78" s="86" t="n">
        <v>12284</v>
      </c>
      <c r="L78" s="56"/>
      <c r="M78" s="56"/>
      <c r="N78" s="86" t="s">
        <v>110</v>
      </c>
      <c r="O78" s="56"/>
      <c r="P78" s="86" t="s">
        <v>110</v>
      </c>
      <c r="Q78" s="86" t="n">
        <v>19377</v>
      </c>
      <c r="R78" s="86" t="s">
        <v>110</v>
      </c>
      <c r="S78" s="56"/>
      <c r="T78" s="86" t="n">
        <v>25527</v>
      </c>
      <c r="U78" s="86" t="s">
        <v>110</v>
      </c>
      <c r="V78" s="86" t="n">
        <v>407567</v>
      </c>
      <c r="W78" s="86" t="s">
        <v>110</v>
      </c>
      <c r="X78" s="56"/>
      <c r="Y78" s="87" t="n">
        <v>4417</v>
      </c>
      <c r="Z78" s="55"/>
    </row>
    <row r="79" customFormat="false" ht="13.5" hidden="false" customHeight="false" outlineLevel="0" collapsed="false">
      <c r="A79" s="21" t="n">
        <v>400</v>
      </c>
      <c r="B79" s="10" t="s">
        <v>103</v>
      </c>
      <c r="C79" s="90" t="n">
        <v>1878137</v>
      </c>
      <c r="D79" s="86" t="n">
        <v>377738</v>
      </c>
      <c r="E79" s="86" t="n">
        <v>69428</v>
      </c>
      <c r="F79" s="56"/>
      <c r="G79" s="86" t="n">
        <v>224081</v>
      </c>
      <c r="H79" s="86" t="n">
        <v>39607</v>
      </c>
      <c r="I79" s="86" t="n">
        <v>11151</v>
      </c>
      <c r="J79" s="86" t="n">
        <v>42887</v>
      </c>
      <c r="K79" s="86" t="n">
        <v>8390</v>
      </c>
      <c r="L79" s="86" t="s">
        <v>110</v>
      </c>
      <c r="M79" s="86" t="s">
        <v>110</v>
      </c>
      <c r="N79" s="86" t="s">
        <v>110</v>
      </c>
      <c r="O79" s="86" t="s">
        <v>110</v>
      </c>
      <c r="P79" s="86" t="s">
        <v>110</v>
      </c>
      <c r="Q79" s="86" t="n">
        <v>141912</v>
      </c>
      <c r="R79" s="86" t="s">
        <v>110</v>
      </c>
      <c r="S79" s="86" t="s">
        <v>110</v>
      </c>
      <c r="T79" s="86" t="n">
        <v>144201</v>
      </c>
      <c r="U79" s="86" t="n">
        <v>28062</v>
      </c>
      <c r="V79" s="86" t="n">
        <v>347315</v>
      </c>
      <c r="W79" s="86" t="n">
        <v>11880</v>
      </c>
      <c r="X79" s="86" t="s">
        <v>110</v>
      </c>
      <c r="Y79" s="87" t="n">
        <v>12100</v>
      </c>
      <c r="Z79" s="55"/>
    </row>
    <row r="80" customFormat="false" ht="13.5" hidden="false" customHeight="false" outlineLevel="0" collapsed="false">
      <c r="A80" s="21" t="n">
        <v>420</v>
      </c>
      <c r="B80" s="10" t="s">
        <v>104</v>
      </c>
      <c r="C80" s="90" t="n">
        <v>135249</v>
      </c>
      <c r="D80" s="86" t="n">
        <v>15700</v>
      </c>
      <c r="E80" s="56"/>
      <c r="F80" s="56"/>
      <c r="G80" s="86" t="s">
        <v>111</v>
      </c>
      <c r="H80" s="86" t="s">
        <v>111</v>
      </c>
      <c r="I80" s="56"/>
      <c r="J80" s="56"/>
      <c r="K80" s="56"/>
      <c r="L80" s="56"/>
      <c r="M80" s="86" t="s">
        <v>111</v>
      </c>
      <c r="N80" s="56"/>
      <c r="O80" s="56"/>
      <c r="P80" s="86" t="s">
        <v>111</v>
      </c>
      <c r="Q80" s="86" t="s">
        <v>111</v>
      </c>
      <c r="R80" s="56"/>
      <c r="S80" s="56"/>
      <c r="T80" s="86" t="n">
        <v>7599</v>
      </c>
      <c r="U80" s="86" t="s">
        <v>111</v>
      </c>
      <c r="V80" s="86" t="n">
        <v>47076</v>
      </c>
      <c r="W80" s="56"/>
      <c r="X80" s="56"/>
      <c r="Y80" s="58"/>
      <c r="Z80" s="55"/>
    </row>
    <row r="81" customFormat="false" ht="14.25" hidden="false" customHeight="false" outlineLevel="0" collapsed="false">
      <c r="A81" s="39" t="n">
        <v>440</v>
      </c>
      <c r="B81" s="40" t="s">
        <v>105</v>
      </c>
      <c r="C81" s="91" t="n">
        <v>1422035</v>
      </c>
      <c r="D81" s="92" t="n">
        <v>350613</v>
      </c>
      <c r="E81" s="92" t="n">
        <v>10618</v>
      </c>
      <c r="F81" s="64"/>
      <c r="G81" s="92" t="n">
        <v>143864</v>
      </c>
      <c r="H81" s="92" t="n">
        <v>99107</v>
      </c>
      <c r="I81" s="93" t="s">
        <v>111</v>
      </c>
      <c r="J81" s="93" t="s">
        <v>111</v>
      </c>
      <c r="K81" s="93" t="n">
        <v>17637</v>
      </c>
      <c r="L81" s="64"/>
      <c r="M81" s="93" t="s">
        <v>111</v>
      </c>
      <c r="N81" s="93" t="n">
        <v>51237</v>
      </c>
      <c r="O81" s="93" t="s">
        <v>111</v>
      </c>
      <c r="P81" s="64"/>
      <c r="Q81" s="93" t="n">
        <v>66510</v>
      </c>
      <c r="R81" s="93" t="s">
        <v>111</v>
      </c>
      <c r="S81" s="64"/>
      <c r="T81" s="93" t="n">
        <v>63842</v>
      </c>
      <c r="U81" s="93" t="s">
        <v>111</v>
      </c>
      <c r="V81" s="93" t="n">
        <v>512427</v>
      </c>
      <c r="W81" s="93" t="s">
        <v>111</v>
      </c>
      <c r="X81" s="64"/>
      <c r="Y81" s="94" t="n">
        <v>47210</v>
      </c>
      <c r="Z81" s="55"/>
    </row>
    <row r="82" customFormat="false" ht="13.5" hidden="false" customHeight="false" outlineLevel="0" collapsed="false"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現金給与総額&amp;R&amp;A</oddHeader>
    <oddFooter>&amp;C&amp;P/&amp;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86"/>
    <col collapsed="false" customWidth="true" hidden="false" outlineLevel="0" max="2" min="2" style="54" width="11.75"/>
    <col collapsed="false" customWidth="true" hidden="false" outlineLevel="0" max="3" min="3" style="54" width="11.62"/>
    <col collapsed="false" customWidth="true" hidden="false" outlineLevel="0" max="4" min="4" style="54" width="10.49"/>
    <col collapsed="false" customWidth="true" hidden="false" outlineLevel="0" max="6" min="5" style="54" width="9.12"/>
    <col collapsed="false" customWidth="true" hidden="false" outlineLevel="0" max="7" min="7" style="54" width="10.49"/>
    <col collapsed="false" customWidth="true" hidden="false" outlineLevel="0" max="10" min="8" style="54" width="9.12"/>
    <col collapsed="false" customWidth="true" hidden="false" outlineLevel="0" max="11" min="11" style="54" width="10.49"/>
    <col collapsed="false" customWidth="true" hidden="false" outlineLevel="0" max="16" min="12" style="54" width="9.12"/>
    <col collapsed="false" customWidth="true" hidden="false" outlineLevel="0" max="17" min="17" style="54" width="10.49"/>
    <col collapsed="false" customWidth="true" hidden="false" outlineLevel="0" max="19" min="18" style="54" width="9.12"/>
    <col collapsed="false" customWidth="true" hidden="false" outlineLevel="0" max="20" min="20" style="54" width="10.49"/>
    <col collapsed="false" customWidth="true" hidden="false" outlineLevel="0" max="21" min="21" style="54" width="9.12"/>
    <col collapsed="false" customWidth="true" hidden="false" outlineLevel="0" max="22" min="22" style="54" width="10.49"/>
    <col collapsed="false" customWidth="true" hidden="false" outlineLevel="0" max="25" min="23" style="54" width="9.12"/>
    <col collapsed="false" customWidth="false" hidden="false" outlineLevel="0" max="257" min="26" style="54" width="8.99"/>
  </cols>
  <sheetData>
    <row r="1" customFormat="false" ht="14.2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n">
        <v>35064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</row>
    <row r="3" customFormat="false" ht="23.25" hidden="false" customHeight="false" outlineLevel="0" collapsed="false">
      <c r="A3" s="2"/>
      <c r="B3" s="3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8" t="s">
        <v>25</v>
      </c>
    </row>
    <row r="4" customFormat="false" ht="13.5" hidden="false" customHeight="false" outlineLevel="0" collapsed="false">
      <c r="A4" s="9" t="s">
        <v>26</v>
      </c>
      <c r="B4" s="10" t="s">
        <v>27</v>
      </c>
      <c r="C4" s="66" t="n">
        <v>22109758</v>
      </c>
      <c r="D4" s="95" t="n">
        <v>4816526</v>
      </c>
      <c r="E4" s="95" t="n">
        <v>669798</v>
      </c>
      <c r="F4" s="95" t="n">
        <v>15061</v>
      </c>
      <c r="G4" s="95" t="n">
        <v>2619552</v>
      </c>
      <c r="H4" s="95" t="n">
        <v>701719</v>
      </c>
      <c r="I4" s="95" t="n">
        <v>341614</v>
      </c>
      <c r="J4" s="95" t="n">
        <v>998743</v>
      </c>
      <c r="K4" s="95" t="n">
        <v>1522064</v>
      </c>
      <c r="L4" s="95" t="n">
        <v>278673</v>
      </c>
      <c r="M4" s="95" t="n">
        <v>53926</v>
      </c>
      <c r="N4" s="95" t="n">
        <v>248568</v>
      </c>
      <c r="O4" s="95" t="n">
        <v>94672</v>
      </c>
      <c r="P4" s="95" t="n">
        <v>40203</v>
      </c>
      <c r="Q4" s="95" t="n">
        <v>1227649</v>
      </c>
      <c r="R4" s="95" t="n">
        <v>949313</v>
      </c>
      <c r="S4" s="95" t="n">
        <v>507449</v>
      </c>
      <c r="T4" s="95" t="n">
        <v>1010966</v>
      </c>
      <c r="U4" s="95" t="n">
        <v>693050</v>
      </c>
      <c r="V4" s="95" t="n">
        <v>4448446</v>
      </c>
      <c r="W4" s="95" t="n">
        <v>193014</v>
      </c>
      <c r="X4" s="95" t="n">
        <v>337072</v>
      </c>
      <c r="Y4" s="96" t="n">
        <v>341680</v>
      </c>
      <c r="Z4" s="55"/>
    </row>
    <row r="5" customFormat="false" ht="13.5" hidden="false" customHeight="false" outlineLevel="0" collapsed="false">
      <c r="A5" s="15" t="n">
        <v>201</v>
      </c>
      <c r="B5" s="16" t="s">
        <v>28</v>
      </c>
      <c r="C5" s="63" t="n">
        <v>2826032</v>
      </c>
      <c r="D5" s="56" t="n">
        <v>902094</v>
      </c>
      <c r="E5" s="56" t="n">
        <v>21241</v>
      </c>
      <c r="F5" s="56" t="n">
        <v>5782</v>
      </c>
      <c r="G5" s="56" t="n">
        <v>147927</v>
      </c>
      <c r="H5" s="56" t="n">
        <v>112527</v>
      </c>
      <c r="I5" s="56" t="n">
        <v>101876</v>
      </c>
      <c r="J5" s="56" t="n">
        <v>98841</v>
      </c>
      <c r="K5" s="56" t="n">
        <v>742094</v>
      </c>
      <c r="L5" s="56" t="n">
        <v>58975</v>
      </c>
      <c r="M5" s="56" t="n">
        <v>10472</v>
      </c>
      <c r="N5" s="56" t="s">
        <v>107</v>
      </c>
      <c r="O5" s="56" t="s">
        <v>107</v>
      </c>
      <c r="P5" s="56"/>
      <c r="Q5" s="56" t="n">
        <v>131588</v>
      </c>
      <c r="R5" s="56" t="s">
        <v>107</v>
      </c>
      <c r="S5" s="56" t="s">
        <v>107</v>
      </c>
      <c r="T5" s="56" t="n">
        <v>120306</v>
      </c>
      <c r="U5" s="56" t="n">
        <v>43596</v>
      </c>
      <c r="V5" s="56" t="n">
        <v>191647</v>
      </c>
      <c r="W5" s="56" t="n">
        <v>27383</v>
      </c>
      <c r="X5" s="56" t="n">
        <v>18999</v>
      </c>
      <c r="Y5" s="58" t="n">
        <v>43123</v>
      </c>
      <c r="Z5" s="55"/>
    </row>
    <row r="6" customFormat="false" ht="13.5" hidden="false" customHeight="false" outlineLevel="0" collapsed="false">
      <c r="A6" s="21" t="n">
        <v>202</v>
      </c>
      <c r="B6" s="10" t="s">
        <v>29</v>
      </c>
      <c r="C6" s="63" t="n">
        <v>2414311</v>
      </c>
      <c r="D6" s="56" t="n">
        <v>268542</v>
      </c>
      <c r="E6" s="56" t="n">
        <v>134915</v>
      </c>
      <c r="F6" s="56" t="s">
        <v>107</v>
      </c>
      <c r="G6" s="56" t="n">
        <v>338401</v>
      </c>
      <c r="H6" s="56" t="n">
        <v>39365</v>
      </c>
      <c r="I6" s="56" t="n">
        <v>70617</v>
      </c>
      <c r="J6" s="56" t="n">
        <v>40984</v>
      </c>
      <c r="K6" s="56" t="n">
        <v>223253</v>
      </c>
      <c r="L6" s="56" t="s">
        <v>107</v>
      </c>
      <c r="M6" s="56"/>
      <c r="N6" s="56" t="n">
        <v>13092</v>
      </c>
      <c r="O6" s="56" t="s">
        <v>107</v>
      </c>
      <c r="P6" s="56" t="s">
        <v>107</v>
      </c>
      <c r="Q6" s="56" t="n">
        <v>90573</v>
      </c>
      <c r="R6" s="56" t="s">
        <v>107</v>
      </c>
      <c r="S6" s="56" t="s">
        <v>107</v>
      </c>
      <c r="T6" s="56" t="n">
        <v>90726</v>
      </c>
      <c r="U6" s="56" t="n">
        <v>228067</v>
      </c>
      <c r="V6" s="56" t="n">
        <v>636459</v>
      </c>
      <c r="W6" s="56" t="s">
        <v>107</v>
      </c>
      <c r="X6" s="56" t="n">
        <v>75557</v>
      </c>
      <c r="Y6" s="58" t="n">
        <v>85437</v>
      </c>
      <c r="Z6" s="55"/>
    </row>
    <row r="7" customFormat="false" ht="13.5" hidden="false" customHeight="false" outlineLevel="0" collapsed="false">
      <c r="A7" s="21" t="n">
        <v>203</v>
      </c>
      <c r="B7" s="10" t="s">
        <v>30</v>
      </c>
      <c r="C7" s="63" t="n">
        <v>6126422</v>
      </c>
      <c r="D7" s="56" t="n">
        <v>1833650</v>
      </c>
      <c r="E7" s="56" t="n">
        <v>257493</v>
      </c>
      <c r="F7" s="56" t="n">
        <v>7976</v>
      </c>
      <c r="G7" s="56" t="n">
        <v>215028</v>
      </c>
      <c r="H7" s="56" t="n">
        <v>88648</v>
      </c>
      <c r="I7" s="56" t="n">
        <v>73769</v>
      </c>
      <c r="J7" s="56" t="n">
        <v>733695</v>
      </c>
      <c r="K7" s="56" t="n">
        <v>331011</v>
      </c>
      <c r="L7" s="56" t="n">
        <v>98546</v>
      </c>
      <c r="M7" s="56" t="n">
        <v>15445</v>
      </c>
      <c r="N7" s="56" t="n">
        <v>40517</v>
      </c>
      <c r="O7" s="56" t="s">
        <v>107</v>
      </c>
      <c r="P7" s="56"/>
      <c r="Q7" s="56" t="n">
        <v>318024</v>
      </c>
      <c r="R7" s="56" t="n">
        <v>861254</v>
      </c>
      <c r="S7" s="56" t="n">
        <v>167747</v>
      </c>
      <c r="T7" s="56" t="n">
        <v>347102</v>
      </c>
      <c r="U7" s="56" t="n">
        <v>206622</v>
      </c>
      <c r="V7" s="56" t="n">
        <v>356951</v>
      </c>
      <c r="W7" s="56" t="n">
        <v>106055</v>
      </c>
      <c r="X7" s="56"/>
      <c r="Y7" s="58" t="s">
        <v>107</v>
      </c>
      <c r="Z7" s="55"/>
    </row>
    <row r="8" customFormat="false" ht="13.5" hidden="false" customHeight="false" outlineLevel="0" collapsed="false">
      <c r="A8" s="21" t="n">
        <v>204</v>
      </c>
      <c r="B8" s="10" t="s">
        <v>32</v>
      </c>
      <c r="C8" s="63" t="n">
        <v>718181</v>
      </c>
      <c r="D8" s="56" t="n">
        <v>67512</v>
      </c>
      <c r="E8" s="56" t="n">
        <v>47791</v>
      </c>
      <c r="F8" s="56"/>
      <c r="G8" s="56" t="n">
        <v>124812</v>
      </c>
      <c r="H8" s="56" t="n">
        <v>12210</v>
      </c>
      <c r="I8" s="56" t="n">
        <v>3892</v>
      </c>
      <c r="J8" s="56" t="n">
        <v>2886</v>
      </c>
      <c r="K8" s="56" t="n">
        <v>27147</v>
      </c>
      <c r="L8" s="56"/>
      <c r="M8" s="56"/>
      <c r="N8" s="56" t="s">
        <v>107</v>
      </c>
      <c r="O8" s="56"/>
      <c r="P8" s="56"/>
      <c r="Q8" s="56" t="s">
        <v>107</v>
      </c>
      <c r="R8" s="56"/>
      <c r="S8" s="56"/>
      <c r="T8" s="56" t="n">
        <v>38932</v>
      </c>
      <c r="U8" s="56" t="n">
        <v>13162</v>
      </c>
      <c r="V8" s="56" t="n">
        <v>221781</v>
      </c>
      <c r="W8" s="56"/>
      <c r="X8" s="56" t="s">
        <v>107</v>
      </c>
      <c r="Y8" s="58" t="n">
        <v>7424</v>
      </c>
      <c r="Z8" s="55"/>
    </row>
    <row r="9" customFormat="false" ht="13.5" hidden="false" customHeight="false" outlineLevel="0" collapsed="false">
      <c r="A9" s="21" t="n">
        <v>205</v>
      </c>
      <c r="B9" s="10" t="s">
        <v>33</v>
      </c>
      <c r="C9" s="63" t="n">
        <v>979887</v>
      </c>
      <c r="D9" s="56" t="n">
        <v>24575</v>
      </c>
      <c r="E9" s="56" t="s">
        <v>107</v>
      </c>
      <c r="F9" s="56"/>
      <c r="G9" s="56" t="n">
        <v>104637</v>
      </c>
      <c r="H9" s="56" t="n">
        <v>15439</v>
      </c>
      <c r="I9" s="56" t="n">
        <v>7071</v>
      </c>
      <c r="J9" s="56" t="n">
        <v>19669</v>
      </c>
      <c r="K9" s="56" t="n">
        <v>24559</v>
      </c>
      <c r="L9" s="56" t="s">
        <v>107</v>
      </c>
      <c r="M9" s="56" t="s">
        <v>107</v>
      </c>
      <c r="N9" s="56"/>
      <c r="O9" s="56"/>
      <c r="P9" s="56"/>
      <c r="Q9" s="56" t="n">
        <v>29146</v>
      </c>
      <c r="R9" s="56" t="s">
        <v>107</v>
      </c>
      <c r="S9" s="56"/>
      <c r="T9" s="56" t="n">
        <v>51570</v>
      </c>
      <c r="U9" s="56" t="n">
        <v>10035</v>
      </c>
      <c r="V9" s="56" t="n">
        <v>675032</v>
      </c>
      <c r="W9" s="56" t="s">
        <v>107</v>
      </c>
      <c r="X9" s="56"/>
      <c r="Y9" s="58" t="n">
        <v>3728</v>
      </c>
      <c r="Z9" s="55"/>
    </row>
    <row r="10" customFormat="false" ht="13.5" hidden="false" customHeight="false" outlineLevel="0" collapsed="false">
      <c r="A10" s="21" t="n">
        <v>206</v>
      </c>
      <c r="B10" s="10" t="s">
        <v>34</v>
      </c>
      <c r="C10" s="63" t="n">
        <v>1192068</v>
      </c>
      <c r="D10" s="56" t="n">
        <v>397408</v>
      </c>
      <c r="E10" s="56" t="s">
        <v>107</v>
      </c>
      <c r="F10" s="56"/>
      <c r="G10" s="56" t="n">
        <v>111607</v>
      </c>
      <c r="H10" s="56" t="n">
        <v>36152</v>
      </c>
      <c r="I10" s="56" t="n">
        <v>6515</v>
      </c>
      <c r="J10" s="56" t="n">
        <v>4754</v>
      </c>
      <c r="K10" s="56" t="n">
        <v>29289</v>
      </c>
      <c r="L10" s="56"/>
      <c r="M10" s="56" t="n">
        <v>9110</v>
      </c>
      <c r="N10" s="56"/>
      <c r="O10" s="56" t="s">
        <v>107</v>
      </c>
      <c r="P10" s="56"/>
      <c r="Q10" s="56" t="n">
        <v>71678</v>
      </c>
      <c r="R10" s="56"/>
      <c r="S10" s="56"/>
      <c r="T10" s="56" t="n">
        <v>75597</v>
      </c>
      <c r="U10" s="56" t="n">
        <v>88938</v>
      </c>
      <c r="V10" s="56" t="n">
        <v>340350</v>
      </c>
      <c r="W10" s="56"/>
      <c r="X10" s="56"/>
      <c r="Y10" s="58" t="s">
        <v>107</v>
      </c>
      <c r="Z10" s="55"/>
    </row>
    <row r="11" customFormat="false" ht="13.5" hidden="false" customHeight="false" outlineLevel="0" collapsed="false">
      <c r="A11" s="21" t="n">
        <v>207</v>
      </c>
      <c r="B11" s="10" t="s">
        <v>35</v>
      </c>
      <c r="C11" s="63" t="n">
        <v>714724</v>
      </c>
      <c r="D11" s="56" t="n">
        <v>91469</v>
      </c>
      <c r="E11" s="56"/>
      <c r="F11" s="56"/>
      <c r="G11" s="56" t="n">
        <v>75376</v>
      </c>
      <c r="H11" s="56" t="n">
        <v>10341</v>
      </c>
      <c r="I11" s="56" t="n">
        <v>8561</v>
      </c>
      <c r="J11" s="56" t="s">
        <v>107</v>
      </c>
      <c r="K11" s="56" t="n">
        <v>54973</v>
      </c>
      <c r="L11" s="56" t="s">
        <v>107</v>
      </c>
      <c r="M11" s="56"/>
      <c r="N11" s="56"/>
      <c r="O11" s="56"/>
      <c r="P11" s="56" t="s">
        <v>107</v>
      </c>
      <c r="Q11" s="56" t="s">
        <v>107</v>
      </c>
      <c r="R11" s="56"/>
      <c r="S11" s="56" t="s">
        <v>107</v>
      </c>
      <c r="T11" s="56" t="s">
        <v>107</v>
      </c>
      <c r="U11" s="56"/>
      <c r="V11" s="56" t="n">
        <v>306882</v>
      </c>
      <c r="W11" s="56"/>
      <c r="X11" s="56"/>
      <c r="Y11" s="58" t="s">
        <v>107</v>
      </c>
      <c r="Z11" s="55"/>
    </row>
    <row r="12" customFormat="false" ht="13.5" hidden="false" customHeight="false" outlineLevel="0" collapsed="false">
      <c r="A12" s="24" t="n">
        <v>208</v>
      </c>
      <c r="B12" s="25" t="s">
        <v>36</v>
      </c>
      <c r="C12" s="63" t="n">
        <v>430797</v>
      </c>
      <c r="D12" s="56" t="n">
        <v>59449</v>
      </c>
      <c r="E12" s="56" t="s">
        <v>107</v>
      </c>
      <c r="F12" s="56"/>
      <c r="G12" s="56" t="n">
        <v>152888</v>
      </c>
      <c r="H12" s="56" t="n">
        <v>27642</v>
      </c>
      <c r="I12" s="56" t="n">
        <v>8385</v>
      </c>
      <c r="J12" s="56"/>
      <c r="K12" s="56" t="n">
        <v>23096</v>
      </c>
      <c r="L12" s="56"/>
      <c r="M12" s="56" t="s">
        <v>107</v>
      </c>
      <c r="N12" s="56"/>
      <c r="O12" s="56"/>
      <c r="P12" s="56"/>
      <c r="Q12" s="56" t="n">
        <v>51156</v>
      </c>
      <c r="R12" s="56"/>
      <c r="S12" s="56"/>
      <c r="T12" s="56" t="n">
        <v>44209</v>
      </c>
      <c r="U12" s="56"/>
      <c r="V12" s="56" t="n">
        <v>51580</v>
      </c>
      <c r="W12" s="56" t="s">
        <v>107</v>
      </c>
      <c r="X12" s="56"/>
      <c r="Y12" s="58" t="s">
        <v>107</v>
      </c>
      <c r="Z12" s="55"/>
    </row>
    <row r="13" customFormat="false" ht="13.5" hidden="false" customHeight="false" outlineLevel="0" collapsed="false">
      <c r="A13" s="21" t="n">
        <v>301</v>
      </c>
      <c r="B13" s="10" t="s">
        <v>37</v>
      </c>
      <c r="C13" s="69" t="n">
        <v>167257</v>
      </c>
      <c r="D13" s="70" t="n">
        <v>59669</v>
      </c>
      <c r="E13" s="70" t="n">
        <v>8833</v>
      </c>
      <c r="F13" s="57"/>
      <c r="G13" s="70" t="n">
        <v>30694</v>
      </c>
      <c r="H13" s="70" t="n">
        <v>1622</v>
      </c>
      <c r="I13" s="46" t="s">
        <v>106</v>
      </c>
      <c r="J13" s="57"/>
      <c r="K13" s="46" t="s">
        <v>106</v>
      </c>
      <c r="L13" s="57"/>
      <c r="M13" s="57"/>
      <c r="N13" s="46" t="s">
        <v>106</v>
      </c>
      <c r="O13" s="46" t="s">
        <v>106</v>
      </c>
      <c r="P13" s="57"/>
      <c r="Q13" s="70" t="n">
        <v>22561</v>
      </c>
      <c r="R13" s="57"/>
      <c r="S13" s="57"/>
      <c r="T13" s="57"/>
      <c r="U13" s="57"/>
      <c r="V13" s="46" t="s">
        <v>106</v>
      </c>
      <c r="W13" s="46" t="s">
        <v>106</v>
      </c>
      <c r="X13" s="57"/>
      <c r="Y13" s="47" t="s">
        <v>106</v>
      </c>
      <c r="Z13" s="55"/>
    </row>
    <row r="14" customFormat="false" ht="13.5" hidden="false" customHeight="false" outlineLevel="0" collapsed="false">
      <c r="A14" s="21" t="n">
        <v>302</v>
      </c>
      <c r="B14" s="10" t="s">
        <v>38</v>
      </c>
      <c r="C14" s="63" t="n">
        <v>46807</v>
      </c>
      <c r="D14" s="44" t="s">
        <v>106</v>
      </c>
      <c r="E14" s="56"/>
      <c r="F14" s="56"/>
      <c r="G14" s="56"/>
      <c r="H14" s="44" t="s">
        <v>106</v>
      </c>
      <c r="I14" s="56"/>
      <c r="J14" s="56"/>
      <c r="K14" s="44" t="s">
        <v>106</v>
      </c>
      <c r="L14" s="56"/>
      <c r="M14" s="56"/>
      <c r="N14" s="44" t="s">
        <v>106</v>
      </c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45" t="s">
        <v>106</v>
      </c>
      <c r="Z14" s="55"/>
    </row>
    <row r="15" customFormat="false" ht="13.5" hidden="false" customHeight="false" outlineLevel="0" collapsed="false">
      <c r="A15" s="21" t="n">
        <v>303</v>
      </c>
      <c r="B15" s="10" t="s">
        <v>39</v>
      </c>
      <c r="C15" s="63" t="n">
        <v>33333</v>
      </c>
      <c r="D15" s="56"/>
      <c r="E15" s="56"/>
      <c r="F15" s="56"/>
      <c r="G15" s="44" t="s">
        <v>106</v>
      </c>
      <c r="H15" s="44" t="s">
        <v>106</v>
      </c>
      <c r="I15" s="56"/>
      <c r="J15" s="56"/>
      <c r="K15" s="56"/>
      <c r="L15" s="56"/>
      <c r="M15" s="56"/>
      <c r="N15" s="56"/>
      <c r="O15" s="44" t="s">
        <v>106</v>
      </c>
      <c r="P15" s="56"/>
      <c r="Q15" s="44" t="s">
        <v>106</v>
      </c>
      <c r="R15" s="56"/>
      <c r="S15" s="56"/>
      <c r="T15" s="56"/>
      <c r="U15" s="56"/>
      <c r="V15" s="44" t="s">
        <v>106</v>
      </c>
      <c r="W15" s="56"/>
      <c r="X15" s="56"/>
      <c r="Y15" s="58"/>
      <c r="Z15" s="55"/>
    </row>
    <row r="16" customFormat="false" ht="13.5" hidden="false" customHeight="false" outlineLevel="0" collapsed="false">
      <c r="A16" s="21" t="n">
        <v>304</v>
      </c>
      <c r="B16" s="10" t="s">
        <v>40</v>
      </c>
      <c r="C16" s="63" t="n">
        <v>27950</v>
      </c>
      <c r="D16" s="44" t="s">
        <v>106</v>
      </c>
      <c r="E16" s="56"/>
      <c r="F16" s="56"/>
      <c r="G16" s="44" t="s">
        <v>106</v>
      </c>
      <c r="H16" s="44" t="s">
        <v>106</v>
      </c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8"/>
      <c r="Z16" s="55"/>
    </row>
    <row r="17" customFormat="false" ht="13.5" hidden="false" customHeight="false" outlineLevel="0" collapsed="false">
      <c r="A17" s="21" t="n">
        <v>305</v>
      </c>
      <c r="B17" s="10" t="s">
        <v>41</v>
      </c>
      <c r="C17" s="63" t="n">
        <v>29583</v>
      </c>
      <c r="D17" s="44" t="s">
        <v>106</v>
      </c>
      <c r="E17" s="56"/>
      <c r="F17" s="56"/>
      <c r="G17" s="44" t="s">
        <v>106</v>
      </c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8"/>
      <c r="Z17" s="55"/>
    </row>
    <row r="18" customFormat="false" ht="13.5" hidden="false" customHeight="false" outlineLevel="0" collapsed="false">
      <c r="A18" s="21" t="n">
        <v>306</v>
      </c>
      <c r="B18" s="10" t="s">
        <v>42</v>
      </c>
      <c r="C18" s="63" t="n">
        <v>26150</v>
      </c>
      <c r="D18" s="56"/>
      <c r="E18" s="56"/>
      <c r="F18" s="56"/>
      <c r="G18" s="44" t="s">
        <v>106</v>
      </c>
      <c r="H18" s="44" t="s">
        <v>106</v>
      </c>
      <c r="I18" s="56"/>
      <c r="J18" s="56"/>
      <c r="K18" s="56"/>
      <c r="L18" s="56"/>
      <c r="M18" s="56"/>
      <c r="N18" s="56"/>
      <c r="O18" s="56"/>
      <c r="P18" s="56"/>
      <c r="Q18" s="44" t="s">
        <v>106</v>
      </c>
      <c r="R18" s="56"/>
      <c r="S18" s="56"/>
      <c r="T18" s="56"/>
      <c r="U18" s="56"/>
      <c r="V18" s="56"/>
      <c r="W18" s="56"/>
      <c r="X18" s="56"/>
      <c r="Y18" s="58"/>
      <c r="Z18" s="55"/>
    </row>
    <row r="19" customFormat="false" ht="13.5" hidden="false" customHeight="false" outlineLevel="0" collapsed="false">
      <c r="A19" s="15" t="n">
        <v>321</v>
      </c>
      <c r="B19" s="16" t="s">
        <v>43</v>
      </c>
      <c r="C19" s="69" t="n">
        <v>114224</v>
      </c>
      <c r="D19" s="70" t="n">
        <v>17406</v>
      </c>
      <c r="E19" s="70" t="n">
        <v>2792</v>
      </c>
      <c r="F19" s="57"/>
      <c r="G19" s="70" t="n">
        <v>48475</v>
      </c>
      <c r="H19" s="70" t="n">
        <v>6029</v>
      </c>
      <c r="I19" s="46" t="s">
        <v>106</v>
      </c>
      <c r="J19" s="57"/>
      <c r="K19" s="46" t="s">
        <v>106</v>
      </c>
      <c r="L19" s="57"/>
      <c r="M19" s="57"/>
      <c r="N19" s="57"/>
      <c r="O19" s="57"/>
      <c r="P19" s="57"/>
      <c r="Q19" s="70" t="n">
        <v>23762</v>
      </c>
      <c r="R19" s="46" t="s">
        <v>106</v>
      </c>
      <c r="S19" s="57"/>
      <c r="T19" s="46" t="s">
        <v>106</v>
      </c>
      <c r="U19" s="46" t="s">
        <v>106</v>
      </c>
      <c r="V19" s="46" t="s">
        <v>106</v>
      </c>
      <c r="W19" s="57"/>
      <c r="X19" s="57"/>
      <c r="Y19" s="59"/>
      <c r="Z19" s="55"/>
    </row>
    <row r="20" customFormat="false" ht="13.5" hidden="false" customHeight="false" outlineLevel="0" collapsed="false">
      <c r="A20" s="21" t="n">
        <v>322</v>
      </c>
      <c r="B20" s="10" t="s">
        <v>44</v>
      </c>
      <c r="C20" s="63" t="n">
        <v>105573</v>
      </c>
      <c r="D20" s="71" t="n">
        <v>6658</v>
      </c>
      <c r="E20" s="44" t="s">
        <v>106</v>
      </c>
      <c r="F20" s="56"/>
      <c r="G20" s="71" t="n">
        <v>49044</v>
      </c>
      <c r="H20" s="44" t="s">
        <v>106</v>
      </c>
      <c r="I20" s="44" t="s">
        <v>106</v>
      </c>
      <c r="J20" s="56"/>
      <c r="K20" s="44" t="s">
        <v>106</v>
      </c>
      <c r="L20" s="56"/>
      <c r="M20" s="44" t="s">
        <v>106</v>
      </c>
      <c r="N20" s="56"/>
      <c r="O20" s="56"/>
      <c r="P20" s="56"/>
      <c r="Q20" s="44" t="s">
        <v>106</v>
      </c>
      <c r="R20" s="56"/>
      <c r="S20" s="44" t="s">
        <v>106</v>
      </c>
      <c r="T20" s="44" t="s">
        <v>106</v>
      </c>
      <c r="U20" s="56"/>
      <c r="V20" s="71" t="n">
        <v>28158</v>
      </c>
      <c r="W20" s="56"/>
      <c r="X20" s="44" t="s">
        <v>106</v>
      </c>
      <c r="Y20" s="58"/>
      <c r="Z20" s="55"/>
    </row>
    <row r="21" customFormat="false" ht="13.5" hidden="false" customHeight="false" outlineLevel="0" collapsed="false">
      <c r="A21" s="21" t="n">
        <v>323</v>
      </c>
      <c r="B21" s="10" t="s">
        <v>45</v>
      </c>
      <c r="C21" s="63" t="n">
        <v>86932</v>
      </c>
      <c r="D21" s="44" t="s">
        <v>106</v>
      </c>
      <c r="E21" s="56"/>
      <c r="F21" s="56"/>
      <c r="G21" s="71" t="n">
        <v>39366</v>
      </c>
      <c r="H21" s="71" t="n">
        <v>11091</v>
      </c>
      <c r="I21" s="56"/>
      <c r="J21" s="56"/>
      <c r="K21" s="56"/>
      <c r="L21" s="56"/>
      <c r="M21" s="56"/>
      <c r="N21" s="44" t="s">
        <v>106</v>
      </c>
      <c r="O21" s="56"/>
      <c r="P21" s="56"/>
      <c r="Q21" s="71" t="n">
        <v>7372</v>
      </c>
      <c r="R21" s="56"/>
      <c r="S21" s="56"/>
      <c r="T21" s="56"/>
      <c r="U21" s="56"/>
      <c r="V21" s="71" t="n">
        <v>20093</v>
      </c>
      <c r="W21" s="71" t="n">
        <v>1310</v>
      </c>
      <c r="X21" s="44" t="s">
        <v>106</v>
      </c>
      <c r="Y21" s="58"/>
      <c r="Z21" s="55"/>
    </row>
    <row r="22" customFormat="false" ht="13.5" hidden="false" customHeight="false" outlineLevel="0" collapsed="false">
      <c r="A22" s="21" t="n">
        <v>324</v>
      </c>
      <c r="B22" s="10" t="s">
        <v>46</v>
      </c>
      <c r="C22" s="63" t="n">
        <v>71090</v>
      </c>
      <c r="D22" s="56"/>
      <c r="E22" s="44" t="s">
        <v>106</v>
      </c>
      <c r="F22" s="56"/>
      <c r="G22" s="71" t="n">
        <v>35910</v>
      </c>
      <c r="H22" s="56"/>
      <c r="I22" s="56"/>
      <c r="J22" s="56"/>
      <c r="K22" s="56"/>
      <c r="L22" s="56"/>
      <c r="M22" s="56"/>
      <c r="N22" s="56"/>
      <c r="O22" s="44" t="s">
        <v>106</v>
      </c>
      <c r="P22" s="56"/>
      <c r="Q22" s="44" t="s">
        <v>106</v>
      </c>
      <c r="R22" s="56"/>
      <c r="S22" s="56"/>
      <c r="T22" s="56"/>
      <c r="U22" s="56"/>
      <c r="V22" s="44" t="s">
        <v>106</v>
      </c>
      <c r="W22" s="56"/>
      <c r="X22" s="56"/>
      <c r="Y22" s="58"/>
      <c r="Z22" s="55"/>
    </row>
    <row r="23" customFormat="false" ht="13.5" hidden="false" customHeight="false" outlineLevel="0" collapsed="false">
      <c r="A23" s="21" t="n">
        <v>325</v>
      </c>
      <c r="B23" s="10" t="s">
        <v>47</v>
      </c>
      <c r="C23" s="63" t="n">
        <v>28238</v>
      </c>
      <c r="D23" s="44" t="s">
        <v>106</v>
      </c>
      <c r="E23" s="56"/>
      <c r="F23" s="56"/>
      <c r="G23" s="44" t="s">
        <v>106</v>
      </c>
      <c r="H23" s="44" t="s">
        <v>106</v>
      </c>
      <c r="I23" s="56"/>
      <c r="J23" s="56"/>
      <c r="K23" s="56"/>
      <c r="L23" s="56"/>
      <c r="M23" s="56"/>
      <c r="N23" s="56"/>
      <c r="O23" s="56"/>
      <c r="P23" s="56"/>
      <c r="Q23" s="44" t="s">
        <v>106</v>
      </c>
      <c r="R23" s="56"/>
      <c r="S23" s="56"/>
      <c r="T23" s="56"/>
      <c r="U23" s="56"/>
      <c r="V23" s="44" t="s">
        <v>106</v>
      </c>
      <c r="W23" s="56"/>
      <c r="X23" s="56"/>
      <c r="Y23" s="58"/>
      <c r="Z23" s="55"/>
    </row>
    <row r="24" customFormat="false" ht="13.5" hidden="false" customHeight="false" outlineLevel="0" collapsed="false">
      <c r="A24" s="21" t="n">
        <v>326</v>
      </c>
      <c r="B24" s="10" t="s">
        <v>48</v>
      </c>
      <c r="C24" s="63" t="n">
        <v>65851</v>
      </c>
      <c r="D24" s="56"/>
      <c r="E24" s="44" t="s">
        <v>106</v>
      </c>
      <c r="F24" s="56"/>
      <c r="G24" s="71" t="n">
        <v>31968</v>
      </c>
      <c r="H24" s="56"/>
      <c r="I24" s="56"/>
      <c r="J24" s="56"/>
      <c r="K24" s="56"/>
      <c r="L24" s="56"/>
      <c r="M24" s="56"/>
      <c r="N24" s="56"/>
      <c r="O24" s="56"/>
      <c r="P24" s="56"/>
      <c r="Q24" s="71" t="n">
        <v>23200</v>
      </c>
      <c r="R24" s="56"/>
      <c r="S24" s="56"/>
      <c r="T24" s="56"/>
      <c r="U24" s="56"/>
      <c r="V24" s="44" t="s">
        <v>106</v>
      </c>
      <c r="W24" s="56"/>
      <c r="X24" s="56"/>
      <c r="Y24" s="58"/>
      <c r="Z24" s="55"/>
    </row>
    <row r="25" customFormat="false" ht="13.5" hidden="false" customHeight="false" outlineLevel="0" collapsed="false">
      <c r="A25" s="21" t="n">
        <v>327</v>
      </c>
      <c r="B25" s="10" t="s">
        <v>49</v>
      </c>
      <c r="C25" s="63" t="n">
        <v>32564</v>
      </c>
      <c r="D25" s="44" t="s">
        <v>106</v>
      </c>
      <c r="E25" s="44" t="s">
        <v>106</v>
      </c>
      <c r="F25" s="56"/>
      <c r="G25" s="71" t="n">
        <v>27828</v>
      </c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45" t="s">
        <v>106</v>
      </c>
      <c r="Z25" s="55"/>
    </row>
    <row r="26" customFormat="false" ht="13.5" hidden="false" customHeight="false" outlineLevel="0" collapsed="false">
      <c r="A26" s="24" t="n">
        <v>328</v>
      </c>
      <c r="B26" s="25" t="s">
        <v>50</v>
      </c>
      <c r="C26" s="63" t="n">
        <v>95019</v>
      </c>
      <c r="D26" s="44" t="s">
        <v>106</v>
      </c>
      <c r="E26" s="44" t="s">
        <v>106</v>
      </c>
      <c r="F26" s="56"/>
      <c r="G26" s="71" t="n">
        <v>23618</v>
      </c>
      <c r="H26" s="44" t="s">
        <v>106</v>
      </c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71" t="n">
        <v>58694</v>
      </c>
      <c r="W26" s="56"/>
      <c r="X26" s="56"/>
      <c r="Y26" s="45" t="s">
        <v>106</v>
      </c>
      <c r="Z26" s="55"/>
    </row>
    <row r="27" customFormat="false" ht="13.5" hidden="false" customHeight="false" outlineLevel="0" collapsed="false">
      <c r="A27" s="21" t="n">
        <v>341</v>
      </c>
      <c r="B27" s="10" t="s">
        <v>51</v>
      </c>
      <c r="C27" s="69" t="n">
        <v>139648</v>
      </c>
      <c r="D27" s="46" t="s">
        <v>106</v>
      </c>
      <c r="E27" s="46" t="s">
        <v>106</v>
      </c>
      <c r="F27" s="57"/>
      <c r="G27" s="46" t="s">
        <v>106</v>
      </c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46" t="s">
        <v>106</v>
      </c>
      <c r="S27" s="57"/>
      <c r="T27" s="57"/>
      <c r="U27" s="57"/>
      <c r="V27" s="46" t="s">
        <v>106</v>
      </c>
      <c r="W27" s="57"/>
      <c r="X27" s="57"/>
      <c r="Y27" s="59"/>
      <c r="Z27" s="55"/>
    </row>
    <row r="28" customFormat="false" ht="13.5" hidden="false" customHeight="false" outlineLevel="0" collapsed="false">
      <c r="A28" s="21" t="n">
        <v>342</v>
      </c>
      <c r="B28" s="10" t="s">
        <v>52</v>
      </c>
      <c r="C28" s="63" t="s">
        <v>107</v>
      </c>
      <c r="D28" s="44" t="s">
        <v>106</v>
      </c>
      <c r="E28" s="56"/>
      <c r="F28" s="56"/>
      <c r="G28" s="44" t="s">
        <v>106</v>
      </c>
      <c r="H28" s="56"/>
      <c r="I28" s="56"/>
      <c r="J28" s="56"/>
      <c r="K28" s="56"/>
      <c r="L28" s="56"/>
      <c r="M28" s="56"/>
      <c r="N28" s="44" t="s">
        <v>106</v>
      </c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8"/>
      <c r="Z28" s="55"/>
    </row>
    <row r="29" customFormat="false" ht="13.5" hidden="false" customHeight="false" outlineLevel="0" collapsed="false">
      <c r="A29" s="21" t="n">
        <v>343</v>
      </c>
      <c r="B29" s="10" t="s">
        <v>53</v>
      </c>
      <c r="C29" s="72" t="s">
        <v>107</v>
      </c>
      <c r="D29" s="60"/>
      <c r="E29" s="60"/>
      <c r="F29" s="60"/>
      <c r="G29" s="60"/>
      <c r="H29" s="50" t="s">
        <v>106</v>
      </c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50" t="s">
        <v>106</v>
      </c>
      <c r="Y29" s="61"/>
      <c r="Z29" s="55"/>
    </row>
    <row r="30" customFormat="false" ht="13.5" hidden="false" customHeight="false" outlineLevel="0" collapsed="false">
      <c r="A30" s="15" t="n">
        <v>361</v>
      </c>
      <c r="B30" s="16" t="s">
        <v>54</v>
      </c>
      <c r="C30" s="63" t="n">
        <v>53549</v>
      </c>
      <c r="D30" s="71" t="n">
        <v>10408</v>
      </c>
      <c r="E30" s="44" t="s">
        <v>106</v>
      </c>
      <c r="F30" s="56"/>
      <c r="G30" s="44" t="s">
        <v>106</v>
      </c>
      <c r="H30" s="56"/>
      <c r="I30" s="56"/>
      <c r="J30" s="56"/>
      <c r="K30" s="44" t="s">
        <v>106</v>
      </c>
      <c r="L30" s="56"/>
      <c r="M30" s="56"/>
      <c r="N30" s="56"/>
      <c r="O30" s="56"/>
      <c r="P30" s="56"/>
      <c r="Q30" s="44" t="s">
        <v>106</v>
      </c>
      <c r="R30" s="56"/>
      <c r="S30" s="56"/>
      <c r="T30" s="44" t="s">
        <v>106</v>
      </c>
      <c r="U30" s="56"/>
      <c r="V30" s="44" t="s">
        <v>106</v>
      </c>
      <c r="W30" s="56"/>
      <c r="X30" s="44" t="s">
        <v>106</v>
      </c>
      <c r="Y30" s="45" t="s">
        <v>106</v>
      </c>
      <c r="Z30" s="55"/>
    </row>
    <row r="31" customFormat="false" ht="13.5" hidden="false" customHeight="false" outlineLevel="0" collapsed="false">
      <c r="A31" s="21" t="n">
        <v>362</v>
      </c>
      <c r="B31" s="10" t="s">
        <v>55</v>
      </c>
      <c r="C31" s="63" t="n">
        <v>143777</v>
      </c>
      <c r="D31" s="44" t="s">
        <v>106</v>
      </c>
      <c r="E31" s="56"/>
      <c r="F31" s="56"/>
      <c r="G31" s="71" t="n">
        <v>42060</v>
      </c>
      <c r="H31" s="71" t="n">
        <v>7173</v>
      </c>
      <c r="I31" s="44" t="s">
        <v>106</v>
      </c>
      <c r="J31" s="44" t="s">
        <v>106</v>
      </c>
      <c r="K31" s="56"/>
      <c r="L31" s="56"/>
      <c r="M31" s="56"/>
      <c r="N31" s="44" t="s">
        <v>106</v>
      </c>
      <c r="O31" s="56"/>
      <c r="P31" s="56"/>
      <c r="Q31" s="71" t="n">
        <v>10157</v>
      </c>
      <c r="R31" s="56"/>
      <c r="S31" s="56"/>
      <c r="T31" s="44" t="s">
        <v>106</v>
      </c>
      <c r="U31" s="44" t="s">
        <v>106</v>
      </c>
      <c r="V31" s="56"/>
      <c r="W31" s="56"/>
      <c r="X31" s="44" t="s">
        <v>106</v>
      </c>
      <c r="Y31" s="45" t="s">
        <v>106</v>
      </c>
      <c r="Z31" s="55"/>
    </row>
    <row r="32" customFormat="false" ht="13.5" hidden="false" customHeight="false" outlineLevel="0" collapsed="false">
      <c r="A32" s="21" t="n">
        <v>363</v>
      </c>
      <c r="B32" s="10" t="s">
        <v>56</v>
      </c>
      <c r="C32" s="63" t="n">
        <v>155076</v>
      </c>
      <c r="D32" s="71" t="n">
        <v>68315</v>
      </c>
      <c r="E32" s="71" t="n">
        <v>12950</v>
      </c>
      <c r="F32" s="56"/>
      <c r="G32" s="71" t="n">
        <v>34593</v>
      </c>
      <c r="H32" s="44" t="s">
        <v>106</v>
      </c>
      <c r="I32" s="56"/>
      <c r="J32" s="44" t="s">
        <v>106</v>
      </c>
      <c r="K32" s="44" t="s">
        <v>106</v>
      </c>
      <c r="L32" s="56"/>
      <c r="M32" s="56"/>
      <c r="N32" s="44" t="s">
        <v>106</v>
      </c>
      <c r="O32" s="56"/>
      <c r="P32" s="56"/>
      <c r="Q32" s="44" t="s">
        <v>106</v>
      </c>
      <c r="R32" s="56"/>
      <c r="S32" s="56"/>
      <c r="T32" s="44" t="s">
        <v>106</v>
      </c>
      <c r="U32" s="56"/>
      <c r="V32" s="56"/>
      <c r="W32" s="56"/>
      <c r="X32" s="56"/>
      <c r="Y32" s="76" t="n">
        <v>1947</v>
      </c>
      <c r="Z32" s="55"/>
    </row>
    <row r="33" customFormat="false" ht="13.5" hidden="false" customHeight="false" outlineLevel="0" collapsed="false">
      <c r="A33" s="21" t="n">
        <v>364</v>
      </c>
      <c r="B33" s="10" t="s">
        <v>57</v>
      </c>
      <c r="C33" s="63" t="n">
        <v>215985</v>
      </c>
      <c r="D33" s="71" t="n">
        <v>10347</v>
      </c>
      <c r="E33" s="44" t="s">
        <v>106</v>
      </c>
      <c r="F33" s="56"/>
      <c r="G33" s="71" t="n">
        <v>28508</v>
      </c>
      <c r="H33" s="56"/>
      <c r="I33" s="44" t="s">
        <v>106</v>
      </c>
      <c r="J33" s="56"/>
      <c r="K33" s="44" t="s">
        <v>106</v>
      </c>
      <c r="L33" s="56"/>
      <c r="M33" s="56"/>
      <c r="N33" s="56"/>
      <c r="O33" s="56"/>
      <c r="P33" s="56"/>
      <c r="Q33" s="71" t="n">
        <v>10195</v>
      </c>
      <c r="R33" s="44" t="s">
        <v>106</v>
      </c>
      <c r="S33" s="44" t="s">
        <v>106</v>
      </c>
      <c r="T33" s="44" t="s">
        <v>106</v>
      </c>
      <c r="U33" s="56"/>
      <c r="V33" s="44" t="s">
        <v>106</v>
      </c>
      <c r="W33" s="56"/>
      <c r="X33" s="44" t="s">
        <v>106</v>
      </c>
      <c r="Y33" s="45" t="s">
        <v>106</v>
      </c>
      <c r="Z33" s="55"/>
    </row>
    <row r="34" customFormat="false" ht="13.5" hidden="false" customHeight="false" outlineLevel="0" collapsed="false">
      <c r="A34" s="21" t="n">
        <v>365</v>
      </c>
      <c r="B34" s="10" t="s">
        <v>58</v>
      </c>
      <c r="C34" s="63" t="n">
        <v>350749</v>
      </c>
      <c r="D34" s="56"/>
      <c r="E34" s="44" t="s">
        <v>106</v>
      </c>
      <c r="F34" s="56"/>
      <c r="G34" s="71" t="n">
        <v>69085</v>
      </c>
      <c r="H34" s="71" t="n">
        <v>3319</v>
      </c>
      <c r="I34" s="44" t="s">
        <v>106</v>
      </c>
      <c r="J34" s="44" t="s">
        <v>106</v>
      </c>
      <c r="K34" s="56"/>
      <c r="L34" s="56"/>
      <c r="M34" s="56"/>
      <c r="N34" s="56"/>
      <c r="O34" s="56"/>
      <c r="P34" s="56"/>
      <c r="Q34" s="71" t="n">
        <v>33024</v>
      </c>
      <c r="R34" s="56"/>
      <c r="S34" s="56"/>
      <c r="T34" s="56"/>
      <c r="U34" s="56"/>
      <c r="V34" s="71" t="n">
        <v>190360</v>
      </c>
      <c r="W34" s="56"/>
      <c r="X34" s="71" t="n">
        <v>43033</v>
      </c>
      <c r="Y34" s="45" t="s">
        <v>106</v>
      </c>
      <c r="Z34" s="55"/>
    </row>
    <row r="35" customFormat="false" ht="13.5" hidden="false" customHeight="false" outlineLevel="0" collapsed="false">
      <c r="A35" s="21" t="n">
        <v>366</v>
      </c>
      <c r="B35" s="10" t="s">
        <v>59</v>
      </c>
      <c r="C35" s="63" t="n">
        <v>76686</v>
      </c>
      <c r="D35" s="56"/>
      <c r="E35" s="56"/>
      <c r="F35" s="56"/>
      <c r="G35" s="71" t="n">
        <v>64029</v>
      </c>
      <c r="H35" s="56"/>
      <c r="I35" s="56"/>
      <c r="J35" s="56"/>
      <c r="K35" s="56"/>
      <c r="L35" s="56"/>
      <c r="M35" s="44" t="s">
        <v>106</v>
      </c>
      <c r="N35" s="56"/>
      <c r="O35" s="56"/>
      <c r="P35" s="56"/>
      <c r="Q35" s="44" t="s">
        <v>106</v>
      </c>
      <c r="R35" s="56"/>
      <c r="S35" s="56"/>
      <c r="T35" s="56"/>
      <c r="U35" s="56"/>
      <c r="V35" s="44" t="s">
        <v>106</v>
      </c>
      <c r="W35" s="56"/>
      <c r="X35" s="56"/>
      <c r="Y35" s="58"/>
      <c r="Z35" s="55"/>
    </row>
    <row r="36" customFormat="false" ht="13.5" hidden="false" customHeight="false" outlineLevel="0" collapsed="false">
      <c r="A36" s="21" t="n">
        <v>367</v>
      </c>
      <c r="B36" s="10" t="s">
        <v>60</v>
      </c>
      <c r="C36" s="63" t="n">
        <v>221086</v>
      </c>
      <c r="D36" s="56"/>
      <c r="E36" s="56"/>
      <c r="F36" s="56"/>
      <c r="G36" s="71" t="n">
        <v>55751</v>
      </c>
      <c r="H36" s="71" t="n">
        <v>14212</v>
      </c>
      <c r="I36" s="56"/>
      <c r="J36" s="56"/>
      <c r="K36" s="56"/>
      <c r="L36" s="56"/>
      <c r="M36" s="56"/>
      <c r="N36" s="44" t="s">
        <v>106</v>
      </c>
      <c r="O36" s="56"/>
      <c r="P36" s="44" t="s">
        <v>106</v>
      </c>
      <c r="Q36" s="44" t="s">
        <v>106</v>
      </c>
      <c r="R36" s="44" t="s">
        <v>106</v>
      </c>
      <c r="S36" s="18"/>
      <c r="T36" s="44" t="s">
        <v>106</v>
      </c>
      <c r="U36" s="44" t="s">
        <v>106</v>
      </c>
      <c r="V36" s="44" t="s">
        <v>106</v>
      </c>
      <c r="W36" s="56"/>
      <c r="X36" s="71" t="n">
        <v>14350</v>
      </c>
      <c r="Y36" s="45" t="s">
        <v>106</v>
      </c>
      <c r="Z36" s="55"/>
    </row>
    <row r="37" customFormat="false" ht="13.5" hidden="false" customHeight="false" outlineLevel="0" collapsed="false">
      <c r="A37" s="24" t="n">
        <v>368</v>
      </c>
      <c r="B37" s="25" t="s">
        <v>61</v>
      </c>
      <c r="C37" s="63" t="n">
        <v>22454</v>
      </c>
      <c r="D37" s="44" t="s">
        <v>106</v>
      </c>
      <c r="E37" s="44" t="s">
        <v>106</v>
      </c>
      <c r="F37" s="56"/>
      <c r="G37" s="44" t="s">
        <v>106</v>
      </c>
      <c r="H37" s="44" t="s">
        <v>106</v>
      </c>
      <c r="I37" s="44" t="s">
        <v>106</v>
      </c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71" t="n">
        <v>5340</v>
      </c>
      <c r="W37" s="56"/>
      <c r="X37" s="56"/>
      <c r="Y37" s="58"/>
      <c r="Z37" s="55"/>
    </row>
    <row r="38" customFormat="false" ht="13.5" hidden="false" customHeight="false" outlineLevel="0" collapsed="false">
      <c r="A38" s="21" t="n">
        <v>381</v>
      </c>
      <c r="B38" s="10" t="s">
        <v>62</v>
      </c>
      <c r="C38" s="69" t="n">
        <v>151274</v>
      </c>
      <c r="D38" s="46" t="s">
        <v>106</v>
      </c>
      <c r="E38" s="70" t="n">
        <v>10214</v>
      </c>
      <c r="F38" s="57"/>
      <c r="G38" s="46" t="s">
        <v>106</v>
      </c>
      <c r="H38" s="46" t="s">
        <v>106</v>
      </c>
      <c r="I38" s="46" t="s">
        <v>106</v>
      </c>
      <c r="J38" s="57"/>
      <c r="K38" s="57"/>
      <c r="L38" s="57"/>
      <c r="M38" s="57"/>
      <c r="N38" s="57"/>
      <c r="O38" s="57"/>
      <c r="P38" s="57"/>
      <c r="Q38" s="46" t="s">
        <v>106</v>
      </c>
      <c r="R38" s="57"/>
      <c r="S38" s="57"/>
      <c r="T38" s="46" t="s">
        <v>106</v>
      </c>
      <c r="U38" s="57"/>
      <c r="V38" s="70" t="n">
        <v>61979</v>
      </c>
      <c r="W38" s="57"/>
      <c r="X38" s="57"/>
      <c r="Y38" s="47" t="s">
        <v>106</v>
      </c>
      <c r="Z38" s="55"/>
    </row>
    <row r="39" customFormat="false" ht="13.5" hidden="false" customHeight="false" outlineLevel="0" collapsed="false">
      <c r="A39" s="21" t="n">
        <v>382</v>
      </c>
      <c r="B39" s="10" t="s">
        <v>63</v>
      </c>
      <c r="C39" s="63" t="n">
        <v>81086</v>
      </c>
      <c r="D39" s="44" t="s">
        <v>106</v>
      </c>
      <c r="E39" s="44" t="s">
        <v>106</v>
      </c>
      <c r="F39" s="44" t="s">
        <v>106</v>
      </c>
      <c r="G39" s="71" t="n">
        <v>27744</v>
      </c>
      <c r="H39" s="71" t="n">
        <v>24153</v>
      </c>
      <c r="I39" s="56"/>
      <c r="J39" s="44" t="s">
        <v>106</v>
      </c>
      <c r="K39" s="44" t="s">
        <v>106</v>
      </c>
      <c r="L39" s="56"/>
      <c r="M39" s="56"/>
      <c r="N39" s="56"/>
      <c r="O39" s="56"/>
      <c r="P39" s="56"/>
      <c r="Q39" s="44" t="s">
        <v>106</v>
      </c>
      <c r="R39" s="56"/>
      <c r="S39" s="56"/>
      <c r="T39" s="44" t="s">
        <v>106</v>
      </c>
      <c r="U39" s="56"/>
      <c r="V39" s="71" t="n">
        <v>12926</v>
      </c>
      <c r="W39" s="56"/>
      <c r="X39" s="56"/>
      <c r="Y39" s="58"/>
      <c r="Z39" s="55"/>
    </row>
    <row r="40" customFormat="false" ht="13.5" hidden="false" customHeight="false" outlineLevel="0" collapsed="false">
      <c r="A40" s="21" t="n">
        <v>383</v>
      </c>
      <c r="B40" s="10" t="s">
        <v>64</v>
      </c>
      <c r="C40" s="63" t="n">
        <v>163428</v>
      </c>
      <c r="D40" s="56"/>
      <c r="E40" s="56"/>
      <c r="F40" s="56"/>
      <c r="G40" s="44" t="s">
        <v>106</v>
      </c>
      <c r="H40" s="71" t="n">
        <v>23625</v>
      </c>
      <c r="I40" s="44" t="s">
        <v>106</v>
      </c>
      <c r="J40" s="56"/>
      <c r="K40" s="56"/>
      <c r="L40" s="56"/>
      <c r="M40" s="56"/>
      <c r="N40" s="56"/>
      <c r="O40" s="56"/>
      <c r="P40" s="56"/>
      <c r="Q40" s="56"/>
      <c r="R40" s="44" t="s">
        <v>106</v>
      </c>
      <c r="S40" s="56"/>
      <c r="T40" s="56"/>
      <c r="U40" s="44" t="s">
        <v>106</v>
      </c>
      <c r="V40" s="71" t="n">
        <v>95368</v>
      </c>
      <c r="W40" s="56"/>
      <c r="X40" s="56"/>
      <c r="Y40" s="58"/>
      <c r="Z40" s="55"/>
    </row>
    <row r="41" customFormat="false" ht="13.5" hidden="false" customHeight="false" outlineLevel="0" collapsed="false">
      <c r="A41" s="21" t="n">
        <v>384</v>
      </c>
      <c r="B41" s="10" t="s">
        <v>65</v>
      </c>
      <c r="C41" s="63" t="n">
        <v>305275</v>
      </c>
      <c r="D41" s="71" t="n">
        <v>1531</v>
      </c>
      <c r="E41" s="71" t="n">
        <v>1830</v>
      </c>
      <c r="F41" s="56"/>
      <c r="G41" s="71" t="n">
        <v>72715</v>
      </c>
      <c r="H41" s="44" t="s">
        <v>106</v>
      </c>
      <c r="I41" s="44" t="s">
        <v>106</v>
      </c>
      <c r="J41" s="56"/>
      <c r="K41" s="44" t="s">
        <v>106</v>
      </c>
      <c r="L41" s="56"/>
      <c r="M41" s="56"/>
      <c r="N41" s="56"/>
      <c r="O41" s="56"/>
      <c r="P41" s="56"/>
      <c r="Q41" s="44" t="s">
        <v>106</v>
      </c>
      <c r="R41" s="56"/>
      <c r="S41" s="56"/>
      <c r="T41" s="56"/>
      <c r="U41" s="56"/>
      <c r="V41" s="71" t="n">
        <v>208121</v>
      </c>
      <c r="W41" s="56"/>
      <c r="X41" s="56"/>
      <c r="Y41" s="58"/>
      <c r="Z41" s="55"/>
    </row>
    <row r="42" customFormat="false" ht="13.5" hidden="false" customHeight="false" outlineLevel="0" collapsed="false">
      <c r="A42" s="21" t="n">
        <v>385</v>
      </c>
      <c r="B42" s="10" t="s">
        <v>66</v>
      </c>
      <c r="C42" s="63" t="n">
        <v>53200</v>
      </c>
      <c r="D42" s="44" t="s">
        <v>106</v>
      </c>
      <c r="E42" s="44" t="s">
        <v>106</v>
      </c>
      <c r="F42" s="56"/>
      <c r="G42" s="44" t="s">
        <v>106</v>
      </c>
      <c r="H42" s="44" t="s">
        <v>106</v>
      </c>
      <c r="I42" s="44" t="s">
        <v>106</v>
      </c>
      <c r="J42" s="56"/>
      <c r="K42" s="56"/>
      <c r="L42" s="56"/>
      <c r="M42" s="56"/>
      <c r="N42" s="56"/>
      <c r="O42" s="56"/>
      <c r="P42" s="44" t="s">
        <v>106</v>
      </c>
      <c r="Q42" s="56"/>
      <c r="R42" s="56"/>
      <c r="S42" s="56"/>
      <c r="T42" s="56"/>
      <c r="U42" s="56"/>
      <c r="V42" s="44" t="s">
        <v>106</v>
      </c>
      <c r="W42" s="56"/>
      <c r="X42" s="56"/>
      <c r="Y42" s="58"/>
      <c r="Z42" s="55"/>
    </row>
    <row r="43" customFormat="false" ht="13.5" hidden="false" customHeight="false" outlineLevel="0" collapsed="false">
      <c r="A43" s="21" t="n">
        <v>386</v>
      </c>
      <c r="B43" s="10" t="s">
        <v>67</v>
      </c>
      <c r="C43" s="72" t="n">
        <v>31315</v>
      </c>
      <c r="D43" s="50" t="s">
        <v>106</v>
      </c>
      <c r="E43" s="50" t="s">
        <v>106</v>
      </c>
      <c r="F43" s="60"/>
      <c r="G43" s="50" t="s">
        <v>106</v>
      </c>
      <c r="H43" s="60"/>
      <c r="I43" s="50" t="s">
        <v>106</v>
      </c>
      <c r="J43" s="60"/>
      <c r="K43" s="60"/>
      <c r="L43" s="60"/>
      <c r="M43" s="60"/>
      <c r="N43" s="60"/>
      <c r="O43" s="60"/>
      <c r="P43" s="60"/>
      <c r="Q43" s="50" t="s">
        <v>106</v>
      </c>
      <c r="R43" s="60"/>
      <c r="S43" s="60"/>
      <c r="T43" s="60"/>
      <c r="U43" s="60"/>
      <c r="V43" s="97" t="n">
        <v>10295</v>
      </c>
      <c r="W43" s="50" t="s">
        <v>106</v>
      </c>
      <c r="X43" s="60"/>
      <c r="Y43" s="61"/>
      <c r="Z43" s="55"/>
    </row>
    <row r="44" customFormat="false" ht="13.5" hidden="false" customHeight="false" outlineLevel="0" collapsed="false">
      <c r="A44" s="15" t="n">
        <v>401</v>
      </c>
      <c r="B44" s="16" t="s">
        <v>68</v>
      </c>
      <c r="C44" s="63" t="n">
        <v>155998</v>
      </c>
      <c r="D44" s="71" t="n">
        <v>30081</v>
      </c>
      <c r="E44" s="44" t="s">
        <v>106</v>
      </c>
      <c r="F44" s="56"/>
      <c r="G44" s="71" t="n">
        <v>51950</v>
      </c>
      <c r="H44" s="71" t="n">
        <v>3417</v>
      </c>
      <c r="I44" s="71" t="n">
        <v>6879</v>
      </c>
      <c r="J44" s="56"/>
      <c r="K44" s="44" t="s">
        <v>106</v>
      </c>
      <c r="L44" s="56"/>
      <c r="M44" s="56"/>
      <c r="N44" s="56"/>
      <c r="O44" s="56"/>
      <c r="P44" s="56"/>
      <c r="Q44" s="56"/>
      <c r="R44" s="71" t="n">
        <v>30544</v>
      </c>
      <c r="S44" s="44" t="s">
        <v>106</v>
      </c>
      <c r="T44" s="44" t="s">
        <v>106</v>
      </c>
      <c r="U44" s="56"/>
      <c r="V44" s="71" t="n">
        <v>20603</v>
      </c>
      <c r="W44" s="44" t="s">
        <v>106</v>
      </c>
      <c r="X44" s="56"/>
      <c r="Y44" s="76" t="n">
        <v>2148</v>
      </c>
      <c r="Z44" s="55"/>
    </row>
    <row r="45" customFormat="false" ht="13.5" hidden="false" customHeight="false" outlineLevel="0" collapsed="false">
      <c r="A45" s="21" t="n">
        <v>402</v>
      </c>
      <c r="B45" s="10" t="s">
        <v>69</v>
      </c>
      <c r="C45" s="63" t="n">
        <v>169260</v>
      </c>
      <c r="D45" s="71" t="n">
        <v>4728</v>
      </c>
      <c r="E45" s="44" t="s">
        <v>106</v>
      </c>
      <c r="F45" s="56"/>
      <c r="G45" s="71" t="n">
        <v>60013</v>
      </c>
      <c r="H45" s="44" t="s">
        <v>106</v>
      </c>
      <c r="I45" s="56"/>
      <c r="J45" s="56"/>
      <c r="K45" s="44" t="s">
        <v>106</v>
      </c>
      <c r="L45" s="56"/>
      <c r="M45" s="56"/>
      <c r="N45" s="56"/>
      <c r="O45" s="56"/>
      <c r="P45" s="56"/>
      <c r="Q45" s="44" t="s">
        <v>106</v>
      </c>
      <c r="R45" s="56"/>
      <c r="S45" s="56"/>
      <c r="T45" s="44" t="s">
        <v>106</v>
      </c>
      <c r="U45" s="44" t="s">
        <v>106</v>
      </c>
      <c r="V45" s="71" t="n">
        <v>63963</v>
      </c>
      <c r="W45" s="44" t="s">
        <v>106</v>
      </c>
      <c r="X45" s="56"/>
      <c r="Y45" s="58"/>
      <c r="Z45" s="55"/>
    </row>
    <row r="46" customFormat="false" ht="13.5" hidden="false" customHeight="false" outlineLevel="0" collapsed="false">
      <c r="A46" s="21" t="n">
        <v>403</v>
      </c>
      <c r="B46" s="10" t="s">
        <v>70</v>
      </c>
      <c r="C46" s="63" t="n">
        <v>271799</v>
      </c>
      <c r="D46" s="71" t="n">
        <v>157353</v>
      </c>
      <c r="E46" s="44" t="s">
        <v>106</v>
      </c>
      <c r="F46" s="56"/>
      <c r="G46" s="44" t="s">
        <v>106</v>
      </c>
      <c r="H46" s="44" t="s">
        <v>106</v>
      </c>
      <c r="I46" s="44" t="s">
        <v>106</v>
      </c>
      <c r="J46" s="56"/>
      <c r="K46" s="56"/>
      <c r="L46" s="44" t="s">
        <v>106</v>
      </c>
      <c r="M46" s="56"/>
      <c r="N46" s="56"/>
      <c r="O46" s="56"/>
      <c r="P46" s="56"/>
      <c r="Q46" s="56"/>
      <c r="R46" s="56"/>
      <c r="S46" s="56"/>
      <c r="T46" s="44" t="s">
        <v>106</v>
      </c>
      <c r="U46" s="56"/>
      <c r="V46" s="44" t="s">
        <v>106</v>
      </c>
      <c r="W46" s="56"/>
      <c r="X46" s="56"/>
      <c r="Y46" s="58"/>
      <c r="Z46" s="55"/>
    </row>
    <row r="47" customFormat="false" ht="13.5" hidden="false" customHeight="false" outlineLevel="0" collapsed="false">
      <c r="A47" s="21" t="n">
        <v>404</v>
      </c>
      <c r="B47" s="10" t="s">
        <v>71</v>
      </c>
      <c r="C47" s="63" t="n">
        <v>29370</v>
      </c>
      <c r="D47" s="44" t="s">
        <v>106</v>
      </c>
      <c r="E47" s="44" t="s">
        <v>106</v>
      </c>
      <c r="F47" s="56"/>
      <c r="G47" s="44" t="s">
        <v>106</v>
      </c>
      <c r="H47" s="44" t="s">
        <v>106</v>
      </c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44" t="s">
        <v>106</v>
      </c>
      <c r="W47" s="56"/>
      <c r="X47" s="56"/>
      <c r="Y47" s="45" t="s">
        <v>106</v>
      </c>
      <c r="Z47" s="55"/>
    </row>
    <row r="48" customFormat="false" ht="13.5" hidden="false" customHeight="false" outlineLevel="0" collapsed="false">
      <c r="A48" s="21" t="n">
        <v>405</v>
      </c>
      <c r="B48" s="10" t="s">
        <v>72</v>
      </c>
      <c r="C48" s="63" t="n">
        <v>189992</v>
      </c>
      <c r="D48" s="44" t="s">
        <v>106</v>
      </c>
      <c r="E48" s="56"/>
      <c r="F48" s="56"/>
      <c r="G48" s="71" t="n">
        <v>20636</v>
      </c>
      <c r="H48" s="71" t="n">
        <v>1780</v>
      </c>
      <c r="I48" s="44" t="s">
        <v>106</v>
      </c>
      <c r="J48" s="56"/>
      <c r="K48" s="44" t="s">
        <v>106</v>
      </c>
      <c r="L48" s="56"/>
      <c r="M48" s="56"/>
      <c r="N48" s="44" t="s">
        <v>106</v>
      </c>
      <c r="O48" s="44" t="s">
        <v>106</v>
      </c>
      <c r="P48" s="56"/>
      <c r="Q48" s="71" t="n">
        <v>16922</v>
      </c>
      <c r="R48" s="44" t="s">
        <v>106</v>
      </c>
      <c r="S48" s="56"/>
      <c r="T48" s="71" t="n">
        <v>14842</v>
      </c>
      <c r="U48" s="44" t="s">
        <v>106</v>
      </c>
      <c r="V48" s="71" t="n">
        <v>93011</v>
      </c>
      <c r="W48" s="56"/>
      <c r="X48" s="44" t="s">
        <v>106</v>
      </c>
      <c r="Y48" s="58"/>
      <c r="Z48" s="55"/>
    </row>
    <row r="49" customFormat="false" ht="13.5" hidden="false" customHeight="false" outlineLevel="0" collapsed="false">
      <c r="A49" s="21" t="n">
        <v>406</v>
      </c>
      <c r="B49" s="10" t="s">
        <v>73</v>
      </c>
      <c r="C49" s="63" t="n">
        <v>164605</v>
      </c>
      <c r="D49" s="71" t="n">
        <v>140302</v>
      </c>
      <c r="E49" s="56"/>
      <c r="F49" s="56"/>
      <c r="G49" s="71" t="n">
        <v>13042</v>
      </c>
      <c r="H49" s="44" t="s">
        <v>106</v>
      </c>
      <c r="I49" s="56"/>
      <c r="J49" s="56"/>
      <c r="K49" s="56"/>
      <c r="L49" s="56"/>
      <c r="M49" s="56"/>
      <c r="N49" s="56"/>
      <c r="O49" s="56"/>
      <c r="P49" s="56"/>
      <c r="Q49" s="44" t="s">
        <v>106</v>
      </c>
      <c r="R49" s="56"/>
      <c r="S49" s="56"/>
      <c r="T49" s="56"/>
      <c r="U49" s="56"/>
      <c r="V49" s="56"/>
      <c r="W49" s="56"/>
      <c r="X49" s="56"/>
      <c r="Y49" s="58"/>
      <c r="Z49" s="55"/>
    </row>
    <row r="50" customFormat="false" ht="13.5" hidden="false" customHeight="false" outlineLevel="0" collapsed="false">
      <c r="A50" s="21" t="n">
        <v>407</v>
      </c>
      <c r="B50" s="10" t="s">
        <v>74</v>
      </c>
      <c r="C50" s="63" t="n">
        <v>130440</v>
      </c>
      <c r="D50" s="71" t="n">
        <v>18833</v>
      </c>
      <c r="E50" s="56"/>
      <c r="F50" s="56"/>
      <c r="G50" s="44" t="s">
        <v>106</v>
      </c>
      <c r="H50" s="44" t="s">
        <v>106</v>
      </c>
      <c r="I50" s="44" t="s">
        <v>106</v>
      </c>
      <c r="J50" s="56"/>
      <c r="K50" s="56"/>
      <c r="L50" s="56"/>
      <c r="M50" s="56"/>
      <c r="N50" s="56"/>
      <c r="O50" s="56"/>
      <c r="P50" s="44" t="s">
        <v>106</v>
      </c>
      <c r="Q50" s="44" t="s">
        <v>106</v>
      </c>
      <c r="R50" s="56"/>
      <c r="S50" s="56"/>
      <c r="T50" s="71" t="n">
        <v>3031</v>
      </c>
      <c r="U50" s="44" t="s">
        <v>106</v>
      </c>
      <c r="V50" s="71" t="n">
        <v>43084</v>
      </c>
      <c r="W50" s="56"/>
      <c r="X50" s="56"/>
      <c r="Y50" s="58"/>
      <c r="Z50" s="55"/>
    </row>
    <row r="51" customFormat="false" ht="13.5" hidden="false" customHeight="false" outlineLevel="0" collapsed="false">
      <c r="A51" s="21" t="n">
        <v>408</v>
      </c>
      <c r="B51" s="10" t="s">
        <v>75</v>
      </c>
      <c r="C51" s="63" t="n">
        <v>71561</v>
      </c>
      <c r="D51" s="44" t="s">
        <v>106</v>
      </c>
      <c r="E51" s="56"/>
      <c r="F51" s="56"/>
      <c r="G51" s="44" t="s">
        <v>106</v>
      </c>
      <c r="H51" s="44" t="s">
        <v>106</v>
      </c>
      <c r="I51" s="56"/>
      <c r="J51" s="56"/>
      <c r="K51" s="56"/>
      <c r="L51" s="56"/>
      <c r="M51" s="44" t="s">
        <v>106</v>
      </c>
      <c r="N51" s="56"/>
      <c r="O51" s="56"/>
      <c r="P51" s="56"/>
      <c r="Q51" s="44" t="s">
        <v>106</v>
      </c>
      <c r="R51" s="56"/>
      <c r="S51" s="56"/>
      <c r="T51" s="56"/>
      <c r="U51" s="56"/>
      <c r="V51" s="44" t="s">
        <v>106</v>
      </c>
      <c r="W51" s="56"/>
      <c r="X51" s="56"/>
      <c r="Y51" s="58"/>
      <c r="Z51" s="55"/>
    </row>
    <row r="52" customFormat="false" ht="13.5" hidden="false" customHeight="false" outlineLevel="0" collapsed="false">
      <c r="A52" s="21" t="n">
        <v>409</v>
      </c>
      <c r="B52" s="10" t="s">
        <v>76</v>
      </c>
      <c r="C52" s="63" t="n">
        <v>52732</v>
      </c>
      <c r="D52" s="56"/>
      <c r="E52" s="56"/>
      <c r="F52" s="56"/>
      <c r="G52" s="44" t="s">
        <v>106</v>
      </c>
      <c r="H52" s="71" t="n">
        <v>10136</v>
      </c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44" t="s">
        <v>106</v>
      </c>
      <c r="U52" s="44" t="s">
        <v>106</v>
      </c>
      <c r="V52" s="71" t="n">
        <v>12425</v>
      </c>
      <c r="W52" s="44" t="s">
        <v>106</v>
      </c>
      <c r="X52" s="56"/>
      <c r="Y52" s="58"/>
      <c r="Z52" s="55"/>
    </row>
    <row r="53" customFormat="false" ht="13.5" hidden="false" customHeight="false" outlineLevel="0" collapsed="false">
      <c r="A53" s="21" t="n">
        <v>410</v>
      </c>
      <c r="B53" s="10" t="s">
        <v>77</v>
      </c>
      <c r="C53" s="63" t="n">
        <v>263693</v>
      </c>
      <c r="D53" s="71" t="n">
        <v>29923</v>
      </c>
      <c r="E53" s="56"/>
      <c r="F53" s="56"/>
      <c r="G53" s="71" t="n">
        <v>32792</v>
      </c>
      <c r="H53" s="44" t="s">
        <v>106</v>
      </c>
      <c r="I53" s="44" t="s">
        <v>106</v>
      </c>
      <c r="J53" s="71" t="n">
        <v>40977</v>
      </c>
      <c r="K53" s="56"/>
      <c r="L53" s="56"/>
      <c r="M53" s="56"/>
      <c r="N53" s="44" t="s">
        <v>106</v>
      </c>
      <c r="O53" s="56"/>
      <c r="P53" s="56"/>
      <c r="Q53" s="71" t="n">
        <v>37208</v>
      </c>
      <c r="R53" s="56"/>
      <c r="S53" s="56"/>
      <c r="T53" s="71" t="n">
        <v>57101</v>
      </c>
      <c r="U53" s="44" t="s">
        <v>106</v>
      </c>
      <c r="V53" s="71" t="n">
        <v>23321</v>
      </c>
      <c r="W53" s="56"/>
      <c r="X53" s="44" t="s">
        <v>106</v>
      </c>
      <c r="Y53" s="45" t="s">
        <v>106</v>
      </c>
      <c r="Z53" s="55"/>
    </row>
    <row r="54" customFormat="false" ht="13.5" hidden="false" customHeight="false" outlineLevel="0" collapsed="false">
      <c r="A54" s="24" t="n">
        <v>411</v>
      </c>
      <c r="B54" s="25" t="s">
        <v>78</v>
      </c>
      <c r="C54" s="63" t="n">
        <v>362608</v>
      </c>
      <c r="D54" s="71" t="n">
        <v>4717</v>
      </c>
      <c r="E54" s="56"/>
      <c r="F54" s="56"/>
      <c r="G54" s="44" t="s">
        <v>106</v>
      </c>
      <c r="H54" s="56"/>
      <c r="I54" s="56"/>
      <c r="J54" s="56"/>
      <c r="K54" s="56"/>
      <c r="L54" s="56"/>
      <c r="M54" s="56"/>
      <c r="N54" s="56"/>
      <c r="O54" s="56"/>
      <c r="P54" s="56"/>
      <c r="Q54" s="44" t="s">
        <v>106</v>
      </c>
      <c r="R54" s="56"/>
      <c r="S54" s="44" t="s">
        <v>106</v>
      </c>
      <c r="T54" s="71" t="n">
        <v>39945</v>
      </c>
      <c r="U54" s="71" t="n">
        <v>10364</v>
      </c>
      <c r="V54" s="71" t="n">
        <v>13573</v>
      </c>
      <c r="W54" s="56"/>
      <c r="X54" s="56"/>
      <c r="Y54" s="58"/>
      <c r="Z54" s="55"/>
    </row>
    <row r="55" customFormat="false" ht="13.5" hidden="false" customHeight="false" outlineLevel="0" collapsed="false">
      <c r="A55" s="21" t="n">
        <v>421</v>
      </c>
      <c r="B55" s="10" t="s">
        <v>79</v>
      </c>
      <c r="C55" s="69" t="n">
        <v>37344</v>
      </c>
      <c r="D55" s="46" t="s">
        <v>106</v>
      </c>
      <c r="E55" s="57"/>
      <c r="F55" s="57"/>
      <c r="G55" s="70" t="n">
        <v>15866</v>
      </c>
      <c r="H55" s="46" t="s">
        <v>106</v>
      </c>
      <c r="I55" s="46" t="s">
        <v>106</v>
      </c>
      <c r="J55" s="57"/>
      <c r="K55" s="46" t="s">
        <v>106</v>
      </c>
      <c r="L55" s="57"/>
      <c r="M55" s="57"/>
      <c r="N55" s="57"/>
      <c r="O55" s="57"/>
      <c r="P55" s="57"/>
      <c r="Q55" s="57"/>
      <c r="R55" s="57"/>
      <c r="S55" s="57"/>
      <c r="T55" s="46" t="s">
        <v>106</v>
      </c>
      <c r="U55" s="57"/>
      <c r="V55" s="46" t="s">
        <v>106</v>
      </c>
      <c r="W55" s="46" t="s">
        <v>106</v>
      </c>
      <c r="X55" s="57"/>
      <c r="Y55" s="59"/>
      <c r="Z55" s="55"/>
    </row>
    <row r="56" customFormat="false" ht="13.5" hidden="false" customHeight="false" outlineLevel="0" collapsed="false">
      <c r="A56" s="21" t="n">
        <v>422</v>
      </c>
      <c r="B56" s="10" t="s">
        <v>80</v>
      </c>
      <c r="C56" s="63" t="n">
        <v>156762</v>
      </c>
      <c r="D56" s="71" t="n">
        <v>85544</v>
      </c>
      <c r="E56" s="56"/>
      <c r="F56" s="56"/>
      <c r="G56" s="71" t="n">
        <v>16206</v>
      </c>
      <c r="H56" s="71" t="n">
        <v>35438</v>
      </c>
      <c r="I56" s="44" t="s">
        <v>106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44" t="s">
        <v>106</v>
      </c>
      <c r="W56" s="56"/>
      <c r="X56" s="56"/>
      <c r="Y56" s="58"/>
      <c r="Z56" s="55"/>
    </row>
    <row r="57" customFormat="false" ht="13.5" hidden="false" customHeight="false" outlineLevel="0" collapsed="false">
      <c r="A57" s="21" t="n">
        <v>423</v>
      </c>
      <c r="B57" s="10" t="s">
        <v>81</v>
      </c>
      <c r="C57" s="63" t="n">
        <v>44200</v>
      </c>
      <c r="D57" s="71" t="n">
        <v>13187</v>
      </c>
      <c r="E57" s="56"/>
      <c r="F57" s="56"/>
      <c r="G57" s="71" t="n">
        <v>10970</v>
      </c>
      <c r="H57" s="71" t="n">
        <v>5367</v>
      </c>
      <c r="I57" s="44" t="s">
        <v>106</v>
      </c>
      <c r="J57" s="56"/>
      <c r="K57" s="56"/>
      <c r="L57" s="56"/>
      <c r="M57" s="56"/>
      <c r="N57" s="56"/>
      <c r="O57" s="56"/>
      <c r="P57" s="56"/>
      <c r="Q57" s="44" t="s">
        <v>106</v>
      </c>
      <c r="R57" s="56"/>
      <c r="S57" s="56"/>
      <c r="T57" s="56"/>
      <c r="U57" s="44" t="s">
        <v>106</v>
      </c>
      <c r="V57" s="56"/>
      <c r="W57" s="44" t="s">
        <v>106</v>
      </c>
      <c r="X57" s="56"/>
      <c r="Y57" s="58"/>
      <c r="Z57" s="55"/>
    </row>
    <row r="58" customFormat="false" ht="13.5" hidden="false" customHeight="false" outlineLevel="0" collapsed="false">
      <c r="A58" s="21" t="n">
        <v>424</v>
      </c>
      <c r="B58" s="10" t="s">
        <v>82</v>
      </c>
      <c r="C58" s="63" t="n">
        <v>71390</v>
      </c>
      <c r="D58" s="56"/>
      <c r="E58" s="56"/>
      <c r="F58" s="56"/>
      <c r="G58" s="44" t="s">
        <v>106</v>
      </c>
      <c r="H58" s="44" t="s">
        <v>106</v>
      </c>
      <c r="I58" s="56"/>
      <c r="J58" s="56"/>
      <c r="K58" s="56"/>
      <c r="L58" s="56"/>
      <c r="M58" s="56"/>
      <c r="N58" s="56"/>
      <c r="O58" s="56"/>
      <c r="P58" s="56"/>
      <c r="Q58" s="44" t="s">
        <v>106</v>
      </c>
      <c r="R58" s="56"/>
      <c r="S58" s="56"/>
      <c r="T58" s="56"/>
      <c r="U58" s="56"/>
      <c r="V58" s="56"/>
      <c r="W58" s="56"/>
      <c r="X58" s="56"/>
      <c r="Y58" s="58"/>
      <c r="Z58" s="55"/>
    </row>
    <row r="59" customFormat="false" ht="13.5" hidden="false" customHeight="false" outlineLevel="0" collapsed="false">
      <c r="A59" s="21" t="n">
        <v>425</v>
      </c>
      <c r="B59" s="10" t="s">
        <v>83</v>
      </c>
      <c r="C59" s="63" t="n">
        <v>26469</v>
      </c>
      <c r="D59" s="71" t="n">
        <v>12566</v>
      </c>
      <c r="E59" s="56"/>
      <c r="F59" s="56"/>
      <c r="G59" s="44" t="s">
        <v>106</v>
      </c>
      <c r="H59" s="44" t="s">
        <v>106</v>
      </c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8"/>
      <c r="Z59" s="55"/>
    </row>
    <row r="60" customFormat="false" ht="13.5" hidden="false" customHeight="false" outlineLevel="0" collapsed="false">
      <c r="A60" s="21" t="n">
        <v>426</v>
      </c>
      <c r="B60" s="10" t="s">
        <v>84</v>
      </c>
      <c r="C60" s="63" t="n">
        <v>37048</v>
      </c>
      <c r="D60" s="71" t="n">
        <v>16246</v>
      </c>
      <c r="E60" s="56"/>
      <c r="F60" s="56"/>
      <c r="G60" s="44" t="s">
        <v>106</v>
      </c>
      <c r="H60" s="44" t="s">
        <v>106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44" t="s">
        <v>106</v>
      </c>
      <c r="U60" s="56"/>
      <c r="V60" s="44" t="s">
        <v>106</v>
      </c>
      <c r="W60" s="44" t="s">
        <v>106</v>
      </c>
      <c r="X60" s="56"/>
      <c r="Y60" s="58"/>
      <c r="Z60" s="55"/>
    </row>
    <row r="61" customFormat="false" ht="13.5" hidden="false" customHeight="false" outlineLevel="0" collapsed="false">
      <c r="A61" s="21" t="n">
        <v>427</v>
      </c>
      <c r="B61" s="10" t="s">
        <v>85</v>
      </c>
      <c r="C61" s="72" t="n">
        <v>20039</v>
      </c>
      <c r="D61" s="50" t="s">
        <v>106</v>
      </c>
      <c r="E61" s="60"/>
      <c r="F61" s="60"/>
      <c r="G61" s="50" t="s">
        <v>106</v>
      </c>
      <c r="H61" s="97" t="n">
        <v>2415</v>
      </c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50" t="s">
        <v>106</v>
      </c>
      <c r="V61" s="50" t="s">
        <v>106</v>
      </c>
      <c r="W61" s="60"/>
      <c r="X61" s="60"/>
      <c r="Y61" s="61"/>
      <c r="Z61" s="55"/>
    </row>
    <row r="62" customFormat="false" ht="13.5" hidden="false" customHeight="false" outlineLevel="0" collapsed="false">
      <c r="A62" s="15" t="n">
        <v>441</v>
      </c>
      <c r="B62" s="16" t="s">
        <v>86</v>
      </c>
      <c r="C62" s="63" t="n">
        <v>233550</v>
      </c>
      <c r="D62" s="71" t="n">
        <v>66237</v>
      </c>
      <c r="E62" s="44" t="s">
        <v>106</v>
      </c>
      <c r="F62" s="56"/>
      <c r="G62" s="44" t="s">
        <v>106</v>
      </c>
      <c r="H62" s="71" t="n">
        <v>14620</v>
      </c>
      <c r="I62" s="44" t="s">
        <v>106</v>
      </c>
      <c r="J62" s="56"/>
      <c r="K62" s="71" t="n">
        <v>8452</v>
      </c>
      <c r="L62" s="56"/>
      <c r="M62" s="56"/>
      <c r="N62" s="56"/>
      <c r="O62" s="44" t="s">
        <v>106</v>
      </c>
      <c r="P62" s="56"/>
      <c r="Q62" s="44" t="s">
        <v>106</v>
      </c>
      <c r="R62" s="56"/>
      <c r="S62" s="56"/>
      <c r="T62" s="71" t="n">
        <v>15127</v>
      </c>
      <c r="U62" s="56"/>
      <c r="V62" s="71" t="n">
        <v>28584</v>
      </c>
      <c r="W62" s="56"/>
      <c r="X62" s="56"/>
      <c r="Y62" s="45" t="s">
        <v>106</v>
      </c>
      <c r="Z62" s="55"/>
    </row>
    <row r="63" customFormat="false" ht="13.5" hidden="false" customHeight="false" outlineLevel="0" collapsed="false">
      <c r="A63" s="21" t="n">
        <v>442</v>
      </c>
      <c r="B63" s="10" t="s">
        <v>87</v>
      </c>
      <c r="C63" s="63" t="n">
        <v>399946</v>
      </c>
      <c r="D63" s="71" t="n">
        <v>90463</v>
      </c>
      <c r="E63" s="44" t="s">
        <v>106</v>
      </c>
      <c r="F63" s="56"/>
      <c r="G63" s="71" t="n">
        <v>72786</v>
      </c>
      <c r="H63" s="71" t="n">
        <v>25302</v>
      </c>
      <c r="I63" s="44" t="s">
        <v>106</v>
      </c>
      <c r="J63" s="56"/>
      <c r="K63" s="71" t="n">
        <v>7540</v>
      </c>
      <c r="L63" s="56"/>
      <c r="M63" s="44" t="s">
        <v>106</v>
      </c>
      <c r="N63" s="44" t="s">
        <v>106</v>
      </c>
      <c r="O63" s="56"/>
      <c r="P63" s="56"/>
      <c r="Q63" s="71" t="n">
        <v>23419</v>
      </c>
      <c r="R63" s="56"/>
      <c r="S63" s="56"/>
      <c r="T63" s="71" t="n">
        <v>8789</v>
      </c>
      <c r="U63" s="56"/>
      <c r="V63" s="56"/>
      <c r="W63" s="71" t="n">
        <v>110697</v>
      </c>
      <c r="X63" s="44" t="s">
        <v>106</v>
      </c>
      <c r="Y63" s="58"/>
      <c r="Z63" s="55"/>
    </row>
    <row r="64" customFormat="false" ht="13.5" hidden="false" customHeight="false" outlineLevel="0" collapsed="false">
      <c r="A64" s="21" t="n">
        <v>443</v>
      </c>
      <c r="B64" s="10" t="s">
        <v>88</v>
      </c>
      <c r="C64" s="63" t="n">
        <v>69555</v>
      </c>
      <c r="D64" s="71" t="n">
        <v>58464</v>
      </c>
      <c r="E64" s="56"/>
      <c r="F64" s="56"/>
      <c r="G64" s="44" t="s">
        <v>106</v>
      </c>
      <c r="H64" s="44" t="s">
        <v>106</v>
      </c>
      <c r="I64" s="44" t="s">
        <v>106</v>
      </c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44" t="s">
        <v>106</v>
      </c>
      <c r="U64" s="56"/>
      <c r="V64" s="44" t="s">
        <v>106</v>
      </c>
      <c r="W64" s="56"/>
      <c r="X64" s="56"/>
      <c r="Y64" s="58"/>
      <c r="Z64" s="55"/>
    </row>
    <row r="65" customFormat="false" ht="13.5" hidden="false" customHeight="false" outlineLevel="0" collapsed="false">
      <c r="A65" s="21" t="n">
        <v>444</v>
      </c>
      <c r="B65" s="10" t="s">
        <v>89</v>
      </c>
      <c r="C65" s="63" t="n">
        <v>126461</v>
      </c>
      <c r="D65" s="71" t="n">
        <v>15688</v>
      </c>
      <c r="E65" s="71" t="n">
        <v>480</v>
      </c>
      <c r="F65" s="56"/>
      <c r="G65" s="44" t="s">
        <v>106</v>
      </c>
      <c r="H65" s="71" t="n">
        <v>20293</v>
      </c>
      <c r="I65" s="56"/>
      <c r="J65" s="56"/>
      <c r="K65" s="44" t="s">
        <v>106</v>
      </c>
      <c r="L65" s="56"/>
      <c r="M65" s="56"/>
      <c r="N65" s="56"/>
      <c r="O65" s="56"/>
      <c r="P65" s="56"/>
      <c r="Q65" s="44" t="s">
        <v>106</v>
      </c>
      <c r="R65" s="56"/>
      <c r="S65" s="56"/>
      <c r="T65" s="56"/>
      <c r="U65" s="56"/>
      <c r="V65" s="71" t="n">
        <v>69076</v>
      </c>
      <c r="W65" s="56"/>
      <c r="X65" s="56"/>
      <c r="Y65" s="45" t="s">
        <v>106</v>
      </c>
      <c r="Z65" s="55"/>
    </row>
    <row r="66" customFormat="false" ht="13.5" hidden="false" customHeight="false" outlineLevel="0" collapsed="false">
      <c r="A66" s="21" t="n">
        <v>445</v>
      </c>
      <c r="B66" s="10" t="s">
        <v>90</v>
      </c>
      <c r="C66" s="63" t="n">
        <v>69794</v>
      </c>
      <c r="D66" s="71" t="n">
        <v>21328</v>
      </c>
      <c r="E66" s="56"/>
      <c r="F66" s="56"/>
      <c r="G66" s="71" t="n">
        <v>17656</v>
      </c>
      <c r="H66" s="71" t="n">
        <v>8001</v>
      </c>
      <c r="I66" s="44" t="s">
        <v>106</v>
      </c>
      <c r="J66" s="56"/>
      <c r="K66" s="56"/>
      <c r="L66" s="56"/>
      <c r="M66" s="56"/>
      <c r="N66" s="56"/>
      <c r="O66" s="56"/>
      <c r="P66" s="56"/>
      <c r="Q66" s="44" t="s">
        <v>106</v>
      </c>
      <c r="R66" s="56"/>
      <c r="S66" s="56"/>
      <c r="T66" s="44" t="s">
        <v>106</v>
      </c>
      <c r="U66" s="56"/>
      <c r="V66" s="44" t="s">
        <v>106</v>
      </c>
      <c r="W66" s="56"/>
      <c r="X66" s="56"/>
      <c r="Y66" s="58"/>
      <c r="Z66" s="55"/>
    </row>
    <row r="67" customFormat="false" ht="13.5" hidden="false" customHeight="false" outlineLevel="0" collapsed="false">
      <c r="A67" s="21" t="n">
        <v>446</v>
      </c>
      <c r="B67" s="10" t="s">
        <v>91</v>
      </c>
      <c r="C67" s="63" t="n">
        <v>112553</v>
      </c>
      <c r="D67" s="71" t="n">
        <v>65850</v>
      </c>
      <c r="E67" s="56"/>
      <c r="F67" s="56"/>
      <c r="G67" s="71" t="n">
        <v>10165</v>
      </c>
      <c r="H67" s="71" t="n">
        <v>2941</v>
      </c>
      <c r="I67" s="56"/>
      <c r="J67" s="56"/>
      <c r="K67" s="56"/>
      <c r="L67" s="56"/>
      <c r="M67" s="56"/>
      <c r="N67" s="56"/>
      <c r="O67" s="56"/>
      <c r="P67" s="56"/>
      <c r="Q67" s="44" t="s">
        <v>106</v>
      </c>
      <c r="R67" s="44" t="s">
        <v>106</v>
      </c>
      <c r="S67" s="56"/>
      <c r="T67" s="71" t="n">
        <v>21043</v>
      </c>
      <c r="U67" s="56"/>
      <c r="V67" s="71" t="n">
        <v>7517</v>
      </c>
      <c r="W67" s="56"/>
      <c r="X67" s="56"/>
      <c r="Y67" s="45" t="s">
        <v>106</v>
      </c>
      <c r="Z67" s="55"/>
    </row>
    <row r="68" customFormat="false" ht="13.5" hidden="false" customHeight="false" outlineLevel="0" collapsed="false">
      <c r="A68" s="21" t="n">
        <v>447</v>
      </c>
      <c r="B68" s="10" t="s">
        <v>92</v>
      </c>
      <c r="C68" s="63" t="n">
        <v>230966</v>
      </c>
      <c r="D68" s="44" t="s">
        <v>106</v>
      </c>
      <c r="E68" s="56"/>
      <c r="F68" s="56"/>
      <c r="G68" s="44" t="s">
        <v>106</v>
      </c>
      <c r="H68" s="44" t="s">
        <v>106</v>
      </c>
      <c r="I68" s="44" t="s">
        <v>106</v>
      </c>
      <c r="J68" s="56"/>
      <c r="K68" s="44" t="s">
        <v>106</v>
      </c>
      <c r="L68" s="56"/>
      <c r="M68" s="56"/>
      <c r="N68" s="44" t="s">
        <v>106</v>
      </c>
      <c r="O68" s="56"/>
      <c r="P68" s="56"/>
      <c r="Q68" s="56"/>
      <c r="R68" s="56"/>
      <c r="S68" s="56"/>
      <c r="T68" s="56"/>
      <c r="U68" s="56"/>
      <c r="V68" s="71" t="n">
        <v>198122</v>
      </c>
      <c r="W68" s="56"/>
      <c r="X68" s="56"/>
      <c r="Y68" s="58"/>
      <c r="Z68" s="55"/>
    </row>
    <row r="69" customFormat="false" ht="13.5" hidden="false" customHeight="false" outlineLevel="0" collapsed="false">
      <c r="A69" s="21" t="n">
        <v>448</v>
      </c>
      <c r="B69" s="10" t="s">
        <v>93</v>
      </c>
      <c r="C69" s="63" t="n">
        <v>39266</v>
      </c>
      <c r="D69" s="56"/>
      <c r="E69" s="56"/>
      <c r="F69" s="56"/>
      <c r="G69" s="56"/>
      <c r="H69" s="44" t="s">
        <v>106</v>
      </c>
      <c r="I69" s="44" t="s">
        <v>106</v>
      </c>
      <c r="J69" s="56"/>
      <c r="K69" s="56"/>
      <c r="L69" s="56"/>
      <c r="M69" s="56"/>
      <c r="N69" s="44" t="s">
        <v>106</v>
      </c>
      <c r="O69" s="56"/>
      <c r="P69" s="56"/>
      <c r="Q69" s="56"/>
      <c r="R69" s="56"/>
      <c r="S69" s="56"/>
      <c r="T69" s="44" t="s">
        <v>106</v>
      </c>
      <c r="U69" s="44" t="s">
        <v>106</v>
      </c>
      <c r="V69" s="56"/>
      <c r="W69" s="56"/>
      <c r="X69" s="56"/>
      <c r="Y69" s="58"/>
      <c r="Z69" s="55"/>
    </row>
    <row r="70" customFormat="false" ht="13.5" hidden="false" customHeight="false" outlineLevel="0" collapsed="false">
      <c r="A70" s="21" t="n">
        <v>449</v>
      </c>
      <c r="B70" s="10" t="s">
        <v>94</v>
      </c>
      <c r="C70" s="63" t="n">
        <v>28074</v>
      </c>
      <c r="D70" s="44" t="s">
        <v>106</v>
      </c>
      <c r="E70" s="44" t="s">
        <v>106</v>
      </c>
      <c r="F70" s="56"/>
      <c r="G70" s="56"/>
      <c r="H70" s="56"/>
      <c r="I70" s="44" t="s">
        <v>106</v>
      </c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44" t="s">
        <v>106</v>
      </c>
      <c r="W70" s="56"/>
      <c r="X70" s="56"/>
      <c r="Y70" s="58"/>
      <c r="Z70" s="55"/>
    </row>
    <row r="71" customFormat="false" ht="13.5" hidden="false" customHeight="false" outlineLevel="0" collapsed="false">
      <c r="A71" s="24" t="n">
        <v>450</v>
      </c>
      <c r="B71" s="25" t="s">
        <v>95</v>
      </c>
      <c r="C71" s="63" t="n">
        <v>7818</v>
      </c>
      <c r="D71" s="44" t="s">
        <v>106</v>
      </c>
      <c r="E71" s="56"/>
      <c r="F71" s="56"/>
      <c r="G71" s="56"/>
      <c r="H71" s="44" t="s">
        <v>106</v>
      </c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44" t="s">
        <v>106</v>
      </c>
      <c r="W71" s="56"/>
      <c r="X71" s="56"/>
      <c r="Y71" s="58"/>
      <c r="Z71" s="55"/>
    </row>
    <row r="72" customFormat="false" ht="13.5" hidden="false" customHeight="false" outlineLevel="0" collapsed="false">
      <c r="A72" s="21" t="n">
        <v>200</v>
      </c>
      <c r="B72" s="10" t="s">
        <v>96</v>
      </c>
      <c r="C72" s="74" t="n">
        <v>15402422</v>
      </c>
      <c r="D72" s="70" t="n">
        <v>3644699</v>
      </c>
      <c r="E72" s="70" t="n">
        <v>474809</v>
      </c>
      <c r="F72" s="46" t="s">
        <v>106</v>
      </c>
      <c r="G72" s="70" t="n">
        <v>1270676</v>
      </c>
      <c r="H72" s="70" t="n">
        <v>342324</v>
      </c>
      <c r="I72" s="70" t="n">
        <v>280686</v>
      </c>
      <c r="J72" s="70" t="n">
        <v>928266</v>
      </c>
      <c r="K72" s="70" t="n">
        <v>1455422</v>
      </c>
      <c r="L72" s="46" t="s">
        <v>106</v>
      </c>
      <c r="M72" s="70" t="n">
        <v>44966</v>
      </c>
      <c r="N72" s="70" t="n">
        <v>82673</v>
      </c>
      <c r="O72" s="46" t="s">
        <v>106</v>
      </c>
      <c r="P72" s="46" t="s">
        <v>106</v>
      </c>
      <c r="Q72" s="70" t="n">
        <v>738560</v>
      </c>
      <c r="R72" s="70" t="n">
        <v>889968</v>
      </c>
      <c r="S72" s="70" t="n">
        <v>223142</v>
      </c>
      <c r="T72" s="70" t="n">
        <v>771278</v>
      </c>
      <c r="U72" s="70" t="n">
        <v>590420</v>
      </c>
      <c r="V72" s="70" t="n">
        <v>2780682</v>
      </c>
      <c r="W72" s="70" t="n">
        <v>140405</v>
      </c>
      <c r="X72" s="70" t="n">
        <v>186812</v>
      </c>
      <c r="Y72" s="73" t="n">
        <v>207941</v>
      </c>
      <c r="Z72" s="55"/>
    </row>
    <row r="73" customFormat="false" ht="13.5" hidden="false" customHeight="false" outlineLevel="0" collapsed="false">
      <c r="A73" s="21" t="n">
        <v>500</v>
      </c>
      <c r="B73" s="10" t="s">
        <v>97</v>
      </c>
      <c r="C73" s="63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8"/>
      <c r="Z73" s="55"/>
    </row>
    <row r="74" customFormat="false" ht="13.5" hidden="false" customHeight="false" outlineLevel="0" collapsed="false">
      <c r="A74" s="21" t="n">
        <v>300</v>
      </c>
      <c r="B74" s="10" t="s">
        <v>98</v>
      </c>
      <c r="C74" s="75" t="n">
        <v>112924</v>
      </c>
      <c r="D74" s="71" t="n">
        <v>59669</v>
      </c>
      <c r="E74" s="44" t="s">
        <v>106</v>
      </c>
      <c r="F74" s="56"/>
      <c r="G74" s="71" t="n">
        <v>30694</v>
      </c>
      <c r="H74" s="44" t="s">
        <v>106</v>
      </c>
      <c r="I74" s="44" t="s">
        <v>106</v>
      </c>
      <c r="J74" s="56"/>
      <c r="K74" s="44" t="s">
        <v>106</v>
      </c>
      <c r="L74" s="56"/>
      <c r="M74" s="56"/>
      <c r="N74" s="44" t="s">
        <v>106</v>
      </c>
      <c r="O74" s="44" t="s">
        <v>106</v>
      </c>
      <c r="P74" s="56"/>
      <c r="Q74" s="56" t="n">
        <v>22561</v>
      </c>
      <c r="R74" s="56"/>
      <c r="S74" s="56"/>
      <c r="T74" s="56"/>
      <c r="U74" s="56"/>
      <c r="V74" s="44" t="s">
        <v>106</v>
      </c>
      <c r="W74" s="44" t="s">
        <v>106</v>
      </c>
      <c r="X74" s="56"/>
      <c r="Y74" s="45" t="s">
        <v>106</v>
      </c>
      <c r="Z74" s="55"/>
    </row>
    <row r="75" customFormat="false" ht="13.5" hidden="false" customHeight="false" outlineLevel="0" collapsed="false">
      <c r="A75" s="21" t="n">
        <v>320</v>
      </c>
      <c r="B75" s="10" t="s">
        <v>99</v>
      </c>
      <c r="C75" s="63" t="n">
        <v>599491</v>
      </c>
      <c r="D75" s="56" t="n">
        <v>24064</v>
      </c>
      <c r="E75" s="56" t="n">
        <v>2792</v>
      </c>
      <c r="F75" s="56"/>
      <c r="G75" s="56" t="n">
        <v>256209</v>
      </c>
      <c r="H75" s="56" t="n">
        <v>17120</v>
      </c>
      <c r="I75" s="98" t="s">
        <v>106</v>
      </c>
      <c r="J75" s="56"/>
      <c r="K75" s="71" t="e">
        <f aca="false">SUM(#REF!,#REF!)</f>
        <v>#REF!</v>
      </c>
      <c r="L75" s="56"/>
      <c r="M75" s="44" t="s">
        <v>106</v>
      </c>
      <c r="N75" s="44" t="s">
        <v>106</v>
      </c>
      <c r="O75" s="44" t="s">
        <v>106</v>
      </c>
      <c r="P75" s="56"/>
      <c r="Q75" s="71" t="n">
        <v>54334</v>
      </c>
      <c r="R75" s="44" t="s">
        <v>106</v>
      </c>
      <c r="S75" s="44" t="s">
        <v>106</v>
      </c>
      <c r="T75" s="71" t="n">
        <v>0</v>
      </c>
      <c r="U75" s="44" t="s">
        <v>106</v>
      </c>
      <c r="V75" s="71" t="n">
        <v>106945</v>
      </c>
      <c r="W75" s="71" t="n">
        <v>1310</v>
      </c>
      <c r="X75" s="44" t="s">
        <v>106</v>
      </c>
      <c r="Y75" s="45" t="s">
        <v>106</v>
      </c>
      <c r="Z75" s="55"/>
    </row>
    <row r="76" customFormat="false" ht="13.5" hidden="false" customHeight="false" outlineLevel="0" collapsed="false">
      <c r="A76" s="21" t="n">
        <v>340</v>
      </c>
      <c r="B76" s="10" t="s">
        <v>100</v>
      </c>
      <c r="C76" s="75" t="n">
        <v>178532</v>
      </c>
      <c r="D76" s="71" t="n">
        <v>32104</v>
      </c>
      <c r="E76" s="44" t="s">
        <v>106</v>
      </c>
      <c r="F76" s="56"/>
      <c r="G76" s="56" t="n">
        <v>59406</v>
      </c>
      <c r="H76" s="98" t="s">
        <v>106</v>
      </c>
      <c r="I76" s="56"/>
      <c r="J76" s="56"/>
      <c r="K76" s="56"/>
      <c r="L76" s="56"/>
      <c r="M76" s="56"/>
      <c r="N76" s="44" t="s">
        <v>106</v>
      </c>
      <c r="O76" s="56"/>
      <c r="P76" s="56"/>
      <c r="Q76" s="56"/>
      <c r="R76" s="44" t="s">
        <v>106</v>
      </c>
      <c r="S76" s="56"/>
      <c r="T76" s="56"/>
      <c r="U76" s="56"/>
      <c r="V76" s="44" t="s">
        <v>106</v>
      </c>
      <c r="W76" s="56"/>
      <c r="X76" s="44" t="s">
        <v>106</v>
      </c>
      <c r="Y76" s="58"/>
      <c r="Z76" s="55"/>
    </row>
    <row r="77" customFormat="false" ht="13.5" hidden="false" customHeight="false" outlineLevel="0" collapsed="false">
      <c r="A77" s="21" t="n">
        <v>360</v>
      </c>
      <c r="B77" s="10" t="s">
        <v>101</v>
      </c>
      <c r="C77" s="63" t="n">
        <v>1239362</v>
      </c>
      <c r="D77" s="56" t="n">
        <v>113164</v>
      </c>
      <c r="E77" s="56" t="n">
        <v>65654</v>
      </c>
      <c r="F77" s="56"/>
      <c r="G77" s="56" t="n">
        <v>313736</v>
      </c>
      <c r="H77" s="56" t="n">
        <v>28956</v>
      </c>
      <c r="I77" s="56" t="n">
        <v>9549</v>
      </c>
      <c r="J77" s="98" t="s">
        <v>106</v>
      </c>
      <c r="K77" s="56" t="n">
        <v>18358</v>
      </c>
      <c r="L77" s="56"/>
      <c r="M77" s="98" t="s">
        <v>106</v>
      </c>
      <c r="N77" s="56" t="n">
        <v>53276</v>
      </c>
      <c r="O77" s="56"/>
      <c r="P77" s="98" t="s">
        <v>106</v>
      </c>
      <c r="Q77" s="56" t="n">
        <v>84134</v>
      </c>
      <c r="R77" s="98" t="s">
        <v>106</v>
      </c>
      <c r="S77" s="98" t="s">
        <v>106</v>
      </c>
      <c r="T77" s="56" t="n">
        <v>19555</v>
      </c>
      <c r="U77" s="56" t="n">
        <v>32926</v>
      </c>
      <c r="V77" s="56" t="n">
        <v>274243</v>
      </c>
      <c r="W77" s="56"/>
      <c r="X77" s="56" t="n">
        <v>129239</v>
      </c>
      <c r="Y77" s="58" t="n">
        <v>25710</v>
      </c>
      <c r="Z77" s="55"/>
    </row>
    <row r="78" customFormat="false" ht="13.5" hidden="false" customHeight="false" outlineLevel="0" collapsed="false">
      <c r="A78" s="21" t="n">
        <v>380</v>
      </c>
      <c r="B78" s="10" t="s">
        <v>102</v>
      </c>
      <c r="C78" s="63" t="n">
        <v>785578</v>
      </c>
      <c r="D78" s="56" t="n">
        <v>17798</v>
      </c>
      <c r="E78" s="56" t="n">
        <v>14428</v>
      </c>
      <c r="F78" s="98" t="s">
        <v>106</v>
      </c>
      <c r="G78" s="56" t="n">
        <v>160647</v>
      </c>
      <c r="H78" s="56" t="n">
        <v>78224</v>
      </c>
      <c r="I78" s="56" t="n">
        <v>12328</v>
      </c>
      <c r="J78" s="98" t="s">
        <v>106</v>
      </c>
      <c r="K78" s="56" t="n">
        <v>11485</v>
      </c>
      <c r="L78" s="56"/>
      <c r="M78" s="56"/>
      <c r="N78" s="56"/>
      <c r="O78" s="56"/>
      <c r="P78" s="98" t="s">
        <v>106</v>
      </c>
      <c r="Q78" s="56" t="n">
        <v>28227</v>
      </c>
      <c r="R78" s="98" t="s">
        <v>106</v>
      </c>
      <c r="S78" s="56"/>
      <c r="T78" s="98" t="s">
        <v>106</v>
      </c>
      <c r="U78" s="98" t="s">
        <v>106</v>
      </c>
      <c r="V78" s="56" t="n">
        <v>409761</v>
      </c>
      <c r="W78" s="98" t="s">
        <v>106</v>
      </c>
      <c r="X78" s="56"/>
      <c r="Y78" s="58" t="n">
        <v>4192</v>
      </c>
      <c r="Z78" s="55"/>
    </row>
    <row r="79" customFormat="false" ht="13.5" hidden="false" customHeight="false" outlineLevel="0" collapsed="false">
      <c r="A79" s="21" t="n">
        <v>400</v>
      </c>
      <c r="B79" s="10" t="s">
        <v>103</v>
      </c>
      <c r="C79" s="75" t="n">
        <v>1862058</v>
      </c>
      <c r="D79" s="71" t="n">
        <v>407228</v>
      </c>
      <c r="E79" s="71" t="n">
        <v>72690</v>
      </c>
      <c r="F79" s="56"/>
      <c r="G79" s="71" t="n">
        <v>258155</v>
      </c>
      <c r="H79" s="71" t="n">
        <v>46603</v>
      </c>
      <c r="I79" s="71" t="n">
        <v>13376</v>
      </c>
      <c r="J79" s="71" t="n">
        <v>40977</v>
      </c>
      <c r="K79" s="71" t="n">
        <v>8568</v>
      </c>
      <c r="L79" s="44" t="s">
        <v>106</v>
      </c>
      <c r="M79" s="44" t="s">
        <v>106</v>
      </c>
      <c r="N79" s="44" t="s">
        <v>106</v>
      </c>
      <c r="O79" s="44" t="s">
        <v>106</v>
      </c>
      <c r="P79" s="44" t="s">
        <v>106</v>
      </c>
      <c r="Q79" s="71" t="n">
        <v>139914</v>
      </c>
      <c r="R79" s="44" t="s">
        <v>106</v>
      </c>
      <c r="S79" s="44" t="s">
        <v>106</v>
      </c>
      <c r="T79" s="71" t="n">
        <v>136712</v>
      </c>
      <c r="U79" s="71" t="n">
        <v>27254</v>
      </c>
      <c r="V79" s="71" t="n">
        <v>335427</v>
      </c>
      <c r="W79" s="71" t="n">
        <v>9757</v>
      </c>
      <c r="X79" s="71" t="n">
        <v>15236</v>
      </c>
      <c r="Y79" s="76" t="n">
        <v>13178</v>
      </c>
      <c r="Z79" s="55"/>
    </row>
    <row r="80" customFormat="false" ht="13.5" hidden="false" customHeight="false" outlineLevel="0" collapsed="false">
      <c r="A80" s="21" t="n">
        <v>420</v>
      </c>
      <c r="B80" s="10" t="s">
        <v>104</v>
      </c>
      <c r="C80" s="75" t="n">
        <v>393252</v>
      </c>
      <c r="D80" s="71" t="n">
        <v>133610</v>
      </c>
      <c r="E80" s="56"/>
      <c r="F80" s="56"/>
      <c r="G80" s="71" t="n">
        <v>61675</v>
      </c>
      <c r="H80" s="71" t="n">
        <v>63869</v>
      </c>
      <c r="I80" s="71" t="n">
        <v>5496</v>
      </c>
      <c r="J80" s="56"/>
      <c r="K80" s="44" t="s">
        <v>106</v>
      </c>
      <c r="L80" s="56"/>
      <c r="M80" s="56"/>
      <c r="N80" s="56"/>
      <c r="O80" s="56"/>
      <c r="P80" s="56"/>
      <c r="Q80" s="71" t="n">
        <v>74520</v>
      </c>
      <c r="R80" s="56"/>
      <c r="S80" s="56"/>
      <c r="T80" s="44" t="s">
        <v>106</v>
      </c>
      <c r="U80" s="71" t="n">
        <v>7178</v>
      </c>
      <c r="V80" s="71" t="n">
        <v>29446</v>
      </c>
      <c r="W80" s="71" t="n">
        <v>15446</v>
      </c>
      <c r="X80" s="56"/>
      <c r="Y80" s="58"/>
      <c r="Z80" s="55"/>
    </row>
    <row r="81" customFormat="false" ht="14.25" hidden="false" customHeight="false" outlineLevel="0" collapsed="false">
      <c r="A81" s="39" t="n">
        <v>440</v>
      </c>
      <c r="B81" s="40" t="s">
        <v>105</v>
      </c>
      <c r="C81" s="77" t="n">
        <v>1317983</v>
      </c>
      <c r="D81" s="78" t="n">
        <v>332442</v>
      </c>
      <c r="E81" s="78" t="n">
        <v>8449</v>
      </c>
      <c r="F81" s="64"/>
      <c r="G81" s="78" t="n">
        <v>140146</v>
      </c>
      <c r="H81" s="78" t="n">
        <v>91911</v>
      </c>
      <c r="I81" s="78" t="n">
        <v>15631</v>
      </c>
      <c r="J81" s="51" t="s">
        <v>106</v>
      </c>
      <c r="K81" s="78" t="n">
        <v>17370</v>
      </c>
      <c r="L81" s="64"/>
      <c r="M81" s="51" t="s">
        <v>106</v>
      </c>
      <c r="N81" s="78" t="n">
        <v>55482</v>
      </c>
      <c r="O81" s="51" t="s">
        <v>106</v>
      </c>
      <c r="P81" s="64"/>
      <c r="Q81" s="78" t="n">
        <v>61397</v>
      </c>
      <c r="R81" s="51" t="s">
        <v>106</v>
      </c>
      <c r="S81" s="64"/>
      <c r="T81" s="64"/>
      <c r="U81" s="78" t="n">
        <v>51312</v>
      </c>
      <c r="V81" s="51" t="s">
        <v>106</v>
      </c>
      <c r="W81" s="78" t="n">
        <v>437161</v>
      </c>
      <c r="X81" s="51" t="s">
        <v>106</v>
      </c>
      <c r="Y81" s="99"/>
      <c r="Z81" s="55"/>
    </row>
    <row r="82" customFormat="false" ht="13.5" hidden="false" customHeight="false" outlineLevel="0" collapsed="false"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現金給与総額&amp;R&amp;A</oddHeader>
    <oddFooter>&amp;C&amp;P/&amp;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86"/>
    <col collapsed="false" customWidth="true" hidden="false" outlineLevel="0" max="2" min="2" style="54" width="11.75"/>
    <col collapsed="false" customWidth="true" hidden="false" outlineLevel="0" max="3" min="3" style="54" width="11.62"/>
    <col collapsed="false" customWidth="true" hidden="false" outlineLevel="0" max="4" min="4" style="54" width="10.49"/>
    <col collapsed="false" customWidth="true" hidden="false" outlineLevel="0" max="6" min="5" style="54" width="9.12"/>
    <col collapsed="false" customWidth="true" hidden="false" outlineLevel="0" max="7" min="7" style="54" width="10.49"/>
    <col collapsed="false" customWidth="true" hidden="false" outlineLevel="0" max="9" min="8" style="54" width="9.12"/>
    <col collapsed="false" customWidth="true" hidden="false" outlineLevel="0" max="11" min="10" style="54" width="10.49"/>
    <col collapsed="false" customWidth="true" hidden="false" outlineLevel="0" max="16" min="12" style="54" width="9.12"/>
    <col collapsed="false" customWidth="true" hidden="false" outlineLevel="0" max="17" min="17" style="54" width="10.49"/>
    <col collapsed="false" customWidth="true" hidden="false" outlineLevel="0" max="19" min="18" style="54" width="9.12"/>
    <col collapsed="false" customWidth="true" hidden="false" outlineLevel="0" max="20" min="20" style="54" width="10.49"/>
    <col collapsed="false" customWidth="true" hidden="false" outlineLevel="0" max="21" min="21" style="54" width="9.12"/>
    <col collapsed="false" customWidth="true" hidden="false" outlineLevel="0" max="22" min="22" style="54" width="10.49"/>
    <col collapsed="false" customWidth="true" hidden="false" outlineLevel="0" max="25" min="23" style="54" width="9.12"/>
    <col collapsed="false" customWidth="false" hidden="false" outlineLevel="0" max="257" min="26" style="54" width="8.99"/>
  </cols>
  <sheetData>
    <row r="1" customFormat="false" ht="14.2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n">
        <v>34699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</row>
    <row r="3" customFormat="false" ht="23.25" hidden="false" customHeight="false" outlineLevel="0" collapsed="false">
      <c r="A3" s="2"/>
      <c r="B3" s="3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8" t="s">
        <v>25</v>
      </c>
    </row>
    <row r="4" customFormat="false" ht="14.25" hidden="false" customHeight="false" outlineLevel="0" collapsed="false">
      <c r="A4" s="9" t="s">
        <v>26</v>
      </c>
      <c r="B4" s="10" t="s">
        <v>27</v>
      </c>
      <c r="C4" s="100" t="n">
        <v>21862834</v>
      </c>
      <c r="D4" s="101" t="n">
        <v>4721830</v>
      </c>
      <c r="E4" s="101" t="n">
        <v>672294</v>
      </c>
      <c r="F4" s="101" t="n">
        <v>14853</v>
      </c>
      <c r="G4" s="101" t="n">
        <v>2766298</v>
      </c>
      <c r="H4" s="101" t="n">
        <v>720506</v>
      </c>
      <c r="I4" s="101" t="n">
        <v>326154</v>
      </c>
      <c r="J4" s="101" t="n">
        <v>1003632</v>
      </c>
      <c r="K4" s="101" t="n">
        <v>1482858</v>
      </c>
      <c r="L4" s="101" t="n">
        <v>285544</v>
      </c>
      <c r="M4" s="101" t="n">
        <v>49714</v>
      </c>
      <c r="N4" s="101" t="n">
        <v>238191</v>
      </c>
      <c r="O4" s="101" t="n">
        <v>102743</v>
      </c>
      <c r="P4" s="101" t="n">
        <v>39752</v>
      </c>
      <c r="Q4" s="101" t="n">
        <v>1207484</v>
      </c>
      <c r="R4" s="101" t="n">
        <v>923122</v>
      </c>
      <c r="S4" s="101" t="n">
        <v>451046</v>
      </c>
      <c r="T4" s="101" t="n">
        <v>1040544</v>
      </c>
      <c r="U4" s="101" t="n">
        <v>634893</v>
      </c>
      <c r="V4" s="101" t="n">
        <v>4433976</v>
      </c>
      <c r="W4" s="101" t="n">
        <v>195157</v>
      </c>
      <c r="X4" s="101" t="n">
        <v>223387</v>
      </c>
      <c r="Y4" s="102" t="n">
        <v>328856</v>
      </c>
      <c r="Z4" s="55"/>
    </row>
    <row r="5" customFormat="false" ht="13.5" hidden="false" customHeight="false" outlineLevel="0" collapsed="false">
      <c r="A5" s="15" t="n">
        <v>201</v>
      </c>
      <c r="B5" s="16" t="s">
        <v>28</v>
      </c>
      <c r="C5" s="63" t="n">
        <v>2872238</v>
      </c>
      <c r="D5" s="56" t="n">
        <v>957273</v>
      </c>
      <c r="E5" s="56" t="n">
        <v>16587</v>
      </c>
      <c r="F5" s="56" t="s">
        <v>107</v>
      </c>
      <c r="G5" s="56" t="n">
        <v>173237</v>
      </c>
      <c r="H5" s="56" t="n">
        <v>112443</v>
      </c>
      <c r="I5" s="56" t="n">
        <v>103718</v>
      </c>
      <c r="J5" s="56" t="n">
        <v>102017</v>
      </c>
      <c r="K5" s="56" t="n">
        <v>718050</v>
      </c>
      <c r="L5" s="56" t="n">
        <v>61567</v>
      </c>
      <c r="M5" s="56" t="n">
        <v>9230</v>
      </c>
      <c r="N5" s="56" t="n">
        <v>2366</v>
      </c>
      <c r="O5" s="56" t="s">
        <v>107</v>
      </c>
      <c r="P5" s="56"/>
      <c r="Q5" s="56" t="n">
        <v>128152</v>
      </c>
      <c r="R5" s="56" t="s">
        <v>107</v>
      </c>
      <c r="S5" s="56" t="s">
        <v>107</v>
      </c>
      <c r="T5" s="56" t="n">
        <v>121411</v>
      </c>
      <c r="U5" s="56" t="n">
        <v>32671</v>
      </c>
      <c r="V5" s="56" t="n">
        <v>195547</v>
      </c>
      <c r="W5" s="56" t="n">
        <v>25512</v>
      </c>
      <c r="X5" s="56" t="n">
        <v>18292</v>
      </c>
      <c r="Y5" s="58" t="n">
        <v>38927</v>
      </c>
      <c r="Z5" s="55"/>
    </row>
    <row r="6" customFormat="false" ht="13.5" hidden="false" customHeight="false" outlineLevel="0" collapsed="false">
      <c r="A6" s="21" t="n">
        <v>202</v>
      </c>
      <c r="B6" s="10" t="s">
        <v>29</v>
      </c>
      <c r="C6" s="63" t="n">
        <v>2305067</v>
      </c>
      <c r="D6" s="56" t="n">
        <v>268623</v>
      </c>
      <c r="E6" s="56" t="n">
        <v>120678</v>
      </c>
      <c r="F6" s="56" t="s">
        <v>107</v>
      </c>
      <c r="G6" s="56" t="n">
        <v>345002</v>
      </c>
      <c r="H6" s="56" t="n">
        <v>39076</v>
      </c>
      <c r="I6" s="56" t="n">
        <v>65921</v>
      </c>
      <c r="J6" s="56" t="n">
        <v>49314</v>
      </c>
      <c r="K6" s="56" t="n">
        <v>216509</v>
      </c>
      <c r="L6" s="56" t="n">
        <v>4030</v>
      </c>
      <c r="M6" s="56"/>
      <c r="N6" s="56" t="n">
        <v>12365</v>
      </c>
      <c r="O6" s="56" t="s">
        <v>107</v>
      </c>
      <c r="P6" s="56" t="s">
        <v>107</v>
      </c>
      <c r="Q6" s="56" t="n">
        <v>83055</v>
      </c>
      <c r="R6" s="56"/>
      <c r="S6" s="56" t="s">
        <v>107</v>
      </c>
      <c r="T6" s="56" t="n">
        <v>89873</v>
      </c>
      <c r="U6" s="56" t="n">
        <v>181716</v>
      </c>
      <c r="V6" s="56" t="n">
        <v>603869</v>
      </c>
      <c r="W6" s="56" t="s">
        <v>107</v>
      </c>
      <c r="X6" s="56" t="n">
        <v>64924</v>
      </c>
      <c r="Y6" s="58" t="n">
        <v>83999</v>
      </c>
      <c r="Z6" s="55"/>
    </row>
    <row r="7" customFormat="false" ht="13.5" hidden="false" customHeight="false" outlineLevel="0" collapsed="false">
      <c r="A7" s="21" t="n">
        <v>203</v>
      </c>
      <c r="B7" s="10" t="s">
        <v>30</v>
      </c>
      <c r="C7" s="63" t="n">
        <v>6113713</v>
      </c>
      <c r="D7" s="56" t="n">
        <v>1764703</v>
      </c>
      <c r="E7" s="56" t="n">
        <v>283806</v>
      </c>
      <c r="F7" s="56" t="n">
        <v>7874</v>
      </c>
      <c r="G7" s="56" t="n">
        <v>219117</v>
      </c>
      <c r="H7" s="56" t="n">
        <v>86485</v>
      </c>
      <c r="I7" s="56" t="n">
        <v>68599</v>
      </c>
      <c r="J7" s="56" t="n">
        <v>731296</v>
      </c>
      <c r="K7" s="56" t="n">
        <v>330375</v>
      </c>
      <c r="L7" s="56" t="n">
        <v>96071</v>
      </c>
      <c r="M7" s="56" t="n">
        <v>13025</v>
      </c>
      <c r="N7" s="56" t="n">
        <v>41511</v>
      </c>
      <c r="O7" s="56" t="s">
        <v>107</v>
      </c>
      <c r="P7" s="56"/>
      <c r="Q7" s="56" t="n">
        <v>320605</v>
      </c>
      <c r="R7" s="56" t="n">
        <v>853094</v>
      </c>
      <c r="S7" s="56" t="n">
        <v>190443</v>
      </c>
      <c r="T7" s="56" t="n">
        <v>315182</v>
      </c>
      <c r="U7" s="56" t="n">
        <v>236164</v>
      </c>
      <c r="V7" s="56" t="n">
        <v>377140</v>
      </c>
      <c r="W7" s="56" t="n">
        <v>111665</v>
      </c>
      <c r="X7" s="56"/>
      <c r="Y7" s="58" t="s">
        <v>107</v>
      </c>
      <c r="Z7" s="55"/>
    </row>
    <row r="8" customFormat="false" ht="13.5" hidden="false" customHeight="false" outlineLevel="0" collapsed="false">
      <c r="A8" s="21" t="n">
        <v>204</v>
      </c>
      <c r="B8" s="10" t="s">
        <v>32</v>
      </c>
      <c r="C8" s="63" t="n">
        <v>721070</v>
      </c>
      <c r="D8" s="56" t="n">
        <v>63712</v>
      </c>
      <c r="E8" s="56" t="n">
        <v>44353</v>
      </c>
      <c r="F8" s="56"/>
      <c r="G8" s="56" t="n">
        <v>127083</v>
      </c>
      <c r="H8" s="56" t="n">
        <v>11061</v>
      </c>
      <c r="I8" s="56" t="n">
        <v>3639</v>
      </c>
      <c r="J8" s="56" t="n">
        <v>2608</v>
      </c>
      <c r="K8" s="56" t="n">
        <v>24529</v>
      </c>
      <c r="L8" s="56"/>
      <c r="M8" s="56"/>
      <c r="N8" s="56" t="s">
        <v>107</v>
      </c>
      <c r="O8" s="56"/>
      <c r="P8" s="56"/>
      <c r="Q8" s="56" t="s">
        <v>107</v>
      </c>
      <c r="R8" s="56"/>
      <c r="S8" s="56"/>
      <c r="T8" s="56" t="n">
        <v>49588</v>
      </c>
      <c r="U8" s="56" t="n">
        <v>12789</v>
      </c>
      <c r="V8" s="56" t="n">
        <v>323220</v>
      </c>
      <c r="W8" s="56"/>
      <c r="X8" s="56"/>
      <c r="Y8" s="58" t="n">
        <v>2264</v>
      </c>
      <c r="Z8" s="55"/>
    </row>
    <row r="9" customFormat="false" ht="13.5" hidden="false" customHeight="false" outlineLevel="0" collapsed="false">
      <c r="A9" s="21" t="n">
        <v>205</v>
      </c>
      <c r="B9" s="10" t="s">
        <v>33</v>
      </c>
      <c r="C9" s="63" t="n">
        <v>941761</v>
      </c>
      <c r="D9" s="56" t="n">
        <v>28713</v>
      </c>
      <c r="E9" s="56" t="s">
        <v>107</v>
      </c>
      <c r="F9" s="56"/>
      <c r="G9" s="56" t="n">
        <v>112729</v>
      </c>
      <c r="H9" s="56" t="n">
        <v>14801</v>
      </c>
      <c r="I9" s="56" t="n">
        <v>7146</v>
      </c>
      <c r="J9" s="56" t="n">
        <v>18488</v>
      </c>
      <c r="K9" s="56" t="n">
        <v>25305</v>
      </c>
      <c r="L9" s="56" t="s">
        <v>107</v>
      </c>
      <c r="M9" s="56" t="s">
        <v>107</v>
      </c>
      <c r="N9" s="56"/>
      <c r="O9" s="56"/>
      <c r="P9" s="56"/>
      <c r="Q9" s="56" t="n">
        <v>24040</v>
      </c>
      <c r="R9" s="56" t="s">
        <v>107</v>
      </c>
      <c r="S9" s="56"/>
      <c r="T9" s="56" t="n">
        <v>52160</v>
      </c>
      <c r="U9" s="56" t="n">
        <v>9947</v>
      </c>
      <c r="V9" s="56" t="n">
        <v>631829</v>
      </c>
      <c r="W9" s="56" t="s">
        <v>107</v>
      </c>
      <c r="X9" s="56"/>
      <c r="Y9" s="58" t="n">
        <v>3798</v>
      </c>
      <c r="Z9" s="55"/>
    </row>
    <row r="10" customFormat="false" ht="13.5" hidden="false" customHeight="false" outlineLevel="0" collapsed="false">
      <c r="A10" s="21" t="n">
        <v>206</v>
      </c>
      <c r="B10" s="10" t="s">
        <v>34</v>
      </c>
      <c r="C10" s="63" t="n">
        <v>1158843</v>
      </c>
      <c r="D10" s="56" t="n">
        <v>371129</v>
      </c>
      <c r="E10" s="56" t="s">
        <v>107</v>
      </c>
      <c r="F10" s="56"/>
      <c r="G10" s="56" t="n">
        <v>108661</v>
      </c>
      <c r="H10" s="56" t="n">
        <v>40398</v>
      </c>
      <c r="I10" s="56" t="n">
        <v>5684</v>
      </c>
      <c r="J10" s="56" t="n">
        <v>4630</v>
      </c>
      <c r="K10" s="56" t="n">
        <v>27931</v>
      </c>
      <c r="L10" s="56"/>
      <c r="M10" s="56" t="n">
        <v>8142</v>
      </c>
      <c r="N10" s="56"/>
      <c r="O10" s="56" t="s">
        <v>107</v>
      </c>
      <c r="P10" s="56"/>
      <c r="Q10" s="56" t="n">
        <v>79969</v>
      </c>
      <c r="R10" s="56"/>
      <c r="S10" s="56"/>
      <c r="T10" s="56" t="n">
        <v>73529</v>
      </c>
      <c r="U10" s="56" t="n">
        <v>90095</v>
      </c>
      <c r="V10" s="56" t="n">
        <v>325263</v>
      </c>
      <c r="W10" s="56"/>
      <c r="X10" s="56"/>
      <c r="Y10" s="58" t="s">
        <v>107</v>
      </c>
      <c r="Z10" s="55"/>
    </row>
    <row r="11" customFormat="false" ht="13.5" hidden="false" customHeight="false" outlineLevel="0" collapsed="false">
      <c r="A11" s="21" t="n">
        <v>207</v>
      </c>
      <c r="B11" s="10" t="s">
        <v>35</v>
      </c>
      <c r="C11" s="63" t="n">
        <v>743672</v>
      </c>
      <c r="D11" s="56" t="n">
        <v>75702</v>
      </c>
      <c r="E11" s="56"/>
      <c r="F11" s="56"/>
      <c r="G11" s="56" t="n">
        <v>80882</v>
      </c>
      <c r="H11" s="56" t="n">
        <v>9912</v>
      </c>
      <c r="I11" s="56" t="n">
        <v>9131</v>
      </c>
      <c r="J11" s="56" t="n">
        <v>26347</v>
      </c>
      <c r="K11" s="56" t="n">
        <v>54153</v>
      </c>
      <c r="L11" s="56" t="s">
        <v>107</v>
      </c>
      <c r="M11" s="56"/>
      <c r="N11" s="56"/>
      <c r="O11" s="56"/>
      <c r="P11" s="56" t="s">
        <v>107</v>
      </c>
      <c r="Q11" s="56" t="s">
        <v>107</v>
      </c>
      <c r="R11" s="56"/>
      <c r="S11" s="56"/>
      <c r="T11" s="56" t="n">
        <v>12534</v>
      </c>
      <c r="U11" s="56"/>
      <c r="V11" s="56" t="n">
        <v>335197</v>
      </c>
      <c r="W11" s="56"/>
      <c r="X11" s="56"/>
      <c r="Y11" s="58"/>
      <c r="Z11" s="55"/>
    </row>
    <row r="12" customFormat="false" ht="13.5" hidden="false" customHeight="false" outlineLevel="0" collapsed="false">
      <c r="A12" s="24" t="n">
        <v>208</v>
      </c>
      <c r="B12" s="25" t="s">
        <v>36</v>
      </c>
      <c r="C12" s="63" t="n">
        <v>491288</v>
      </c>
      <c r="D12" s="56" t="n">
        <v>65131</v>
      </c>
      <c r="E12" s="56" t="s">
        <v>107</v>
      </c>
      <c r="F12" s="56"/>
      <c r="G12" s="56" t="n">
        <v>160317</v>
      </c>
      <c r="H12" s="56" t="n">
        <v>30007</v>
      </c>
      <c r="I12" s="56" t="n">
        <v>8776</v>
      </c>
      <c r="J12" s="56"/>
      <c r="K12" s="56" t="n">
        <v>21374</v>
      </c>
      <c r="L12" s="56"/>
      <c r="M12" s="56" t="s">
        <v>107</v>
      </c>
      <c r="N12" s="56"/>
      <c r="O12" s="56"/>
      <c r="P12" s="56"/>
      <c r="Q12" s="56" t="n">
        <v>49344</v>
      </c>
      <c r="R12" s="56"/>
      <c r="S12" s="56"/>
      <c r="T12" s="56" t="n">
        <v>79485</v>
      </c>
      <c r="U12" s="56"/>
      <c r="V12" s="56" t="n">
        <v>58666</v>
      </c>
      <c r="W12" s="56" t="s">
        <v>107</v>
      </c>
      <c r="X12" s="56"/>
      <c r="Y12" s="58" t="s">
        <v>107</v>
      </c>
      <c r="Z12" s="55"/>
    </row>
    <row r="13" customFormat="false" ht="13.5" hidden="false" customHeight="false" outlineLevel="0" collapsed="false">
      <c r="A13" s="21" t="n">
        <v>301</v>
      </c>
      <c r="B13" s="10" t="s">
        <v>37</v>
      </c>
      <c r="C13" s="69" t="n">
        <v>155230</v>
      </c>
      <c r="D13" s="70" t="n">
        <v>62779</v>
      </c>
      <c r="E13" s="46" t="s">
        <v>106</v>
      </c>
      <c r="F13" s="57"/>
      <c r="G13" s="70" t="n">
        <v>33549</v>
      </c>
      <c r="H13" s="70" t="n">
        <v>3837</v>
      </c>
      <c r="I13" s="46" t="s">
        <v>106</v>
      </c>
      <c r="J13" s="57"/>
      <c r="K13" s="46" t="s">
        <v>106</v>
      </c>
      <c r="L13" s="57"/>
      <c r="M13" s="57"/>
      <c r="N13" s="46" t="s">
        <v>106</v>
      </c>
      <c r="O13" s="46" t="s">
        <v>106</v>
      </c>
      <c r="P13" s="57"/>
      <c r="Q13" s="46" t="s">
        <v>106</v>
      </c>
      <c r="R13" s="57"/>
      <c r="S13" s="57"/>
      <c r="T13" s="57"/>
      <c r="U13" s="57"/>
      <c r="V13" s="46" t="s">
        <v>106</v>
      </c>
      <c r="W13" s="46" t="s">
        <v>106</v>
      </c>
      <c r="X13" s="57"/>
      <c r="Y13" s="47" t="s">
        <v>106</v>
      </c>
      <c r="Z13" s="55"/>
    </row>
    <row r="14" customFormat="false" ht="13.5" hidden="false" customHeight="false" outlineLevel="0" collapsed="false">
      <c r="A14" s="21" t="n">
        <v>302</v>
      </c>
      <c r="B14" s="10" t="s">
        <v>38</v>
      </c>
      <c r="C14" s="63" t="n">
        <v>59419</v>
      </c>
      <c r="D14" s="71" t="n">
        <v>23720</v>
      </c>
      <c r="E14" s="56"/>
      <c r="F14" s="56"/>
      <c r="G14" s="44" t="s">
        <v>106</v>
      </c>
      <c r="H14" s="44" t="s">
        <v>106</v>
      </c>
      <c r="I14" s="56"/>
      <c r="J14" s="56"/>
      <c r="K14" s="44" t="s">
        <v>106</v>
      </c>
      <c r="L14" s="56"/>
      <c r="M14" s="56"/>
      <c r="N14" s="44" t="s">
        <v>106</v>
      </c>
      <c r="O14" s="56"/>
      <c r="P14" s="56"/>
      <c r="Q14" s="44" t="s">
        <v>106</v>
      </c>
      <c r="R14" s="56"/>
      <c r="S14" s="56"/>
      <c r="T14" s="56"/>
      <c r="U14" s="56"/>
      <c r="V14" s="56"/>
      <c r="W14" s="56"/>
      <c r="X14" s="56"/>
      <c r="Y14" s="58"/>
      <c r="Z14" s="55"/>
    </row>
    <row r="15" customFormat="false" ht="13.5" hidden="false" customHeight="false" outlineLevel="0" collapsed="false">
      <c r="A15" s="21" t="n">
        <v>303</v>
      </c>
      <c r="B15" s="10" t="s">
        <v>39</v>
      </c>
      <c r="C15" s="63" t="n">
        <v>34199</v>
      </c>
      <c r="D15" s="56"/>
      <c r="E15" s="56"/>
      <c r="F15" s="56"/>
      <c r="G15" s="44" t="s">
        <v>106</v>
      </c>
      <c r="H15" s="44" t="s">
        <v>106</v>
      </c>
      <c r="I15" s="56"/>
      <c r="J15" s="56"/>
      <c r="K15" s="56"/>
      <c r="L15" s="56"/>
      <c r="M15" s="56"/>
      <c r="N15" s="56"/>
      <c r="O15" s="44" t="s">
        <v>106</v>
      </c>
      <c r="P15" s="56"/>
      <c r="Q15" s="44" t="s">
        <v>106</v>
      </c>
      <c r="R15" s="56"/>
      <c r="S15" s="56"/>
      <c r="T15" s="56"/>
      <c r="U15" s="56"/>
      <c r="V15" s="44" t="s">
        <v>106</v>
      </c>
      <c r="W15" s="56"/>
      <c r="X15" s="56"/>
      <c r="Y15" s="58"/>
      <c r="Z15" s="55"/>
    </row>
    <row r="16" customFormat="false" ht="13.5" hidden="false" customHeight="false" outlineLevel="0" collapsed="false">
      <c r="A16" s="21" t="n">
        <v>304</v>
      </c>
      <c r="B16" s="10" t="s">
        <v>40</v>
      </c>
      <c r="C16" s="63" t="n">
        <v>31560</v>
      </c>
      <c r="D16" s="44" t="s">
        <v>106</v>
      </c>
      <c r="E16" s="56"/>
      <c r="F16" s="56"/>
      <c r="G16" s="44" t="s">
        <v>106</v>
      </c>
      <c r="H16" s="44" t="s">
        <v>106</v>
      </c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8"/>
      <c r="Z16" s="55"/>
    </row>
    <row r="17" customFormat="false" ht="13.5" hidden="false" customHeight="false" outlineLevel="0" collapsed="false">
      <c r="A17" s="21" t="n">
        <v>305</v>
      </c>
      <c r="B17" s="10" t="s">
        <v>41</v>
      </c>
      <c r="C17" s="63" t="n">
        <v>32362</v>
      </c>
      <c r="D17" s="44" t="s">
        <v>106</v>
      </c>
      <c r="E17" s="56"/>
      <c r="F17" s="56"/>
      <c r="G17" s="44" t="s">
        <v>106</v>
      </c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8"/>
      <c r="Z17" s="55"/>
    </row>
    <row r="18" customFormat="false" ht="13.5" hidden="false" customHeight="false" outlineLevel="0" collapsed="false">
      <c r="A18" s="21" t="n">
        <v>306</v>
      </c>
      <c r="B18" s="10" t="s">
        <v>42</v>
      </c>
      <c r="C18" s="63" t="n">
        <v>29343</v>
      </c>
      <c r="D18" s="56"/>
      <c r="E18" s="56"/>
      <c r="F18" s="56"/>
      <c r="G18" s="44" t="s">
        <v>106</v>
      </c>
      <c r="H18" s="44" t="s">
        <v>106</v>
      </c>
      <c r="I18" s="56"/>
      <c r="J18" s="56"/>
      <c r="K18" s="56"/>
      <c r="L18" s="56"/>
      <c r="M18" s="56"/>
      <c r="N18" s="56"/>
      <c r="O18" s="56"/>
      <c r="P18" s="56"/>
      <c r="Q18" s="44" t="s">
        <v>106</v>
      </c>
      <c r="R18" s="56"/>
      <c r="S18" s="56"/>
      <c r="T18" s="56"/>
      <c r="U18" s="56"/>
      <c r="V18" s="56"/>
      <c r="W18" s="56"/>
      <c r="X18" s="56"/>
      <c r="Y18" s="58"/>
      <c r="Z18" s="55"/>
    </row>
    <row r="19" customFormat="false" ht="13.5" hidden="false" customHeight="false" outlineLevel="0" collapsed="false">
      <c r="A19" s="15" t="n">
        <v>321</v>
      </c>
      <c r="B19" s="16" t="s">
        <v>43</v>
      </c>
      <c r="C19" s="69" t="n">
        <v>113159</v>
      </c>
      <c r="D19" s="70" t="n">
        <v>15192</v>
      </c>
      <c r="E19" s="70" t="n">
        <v>3136</v>
      </c>
      <c r="F19" s="57"/>
      <c r="G19" s="70" t="n">
        <v>45586</v>
      </c>
      <c r="H19" s="70" t="n">
        <v>6495</v>
      </c>
      <c r="I19" s="46" t="s">
        <v>106</v>
      </c>
      <c r="J19" s="57"/>
      <c r="K19" s="57"/>
      <c r="L19" s="57"/>
      <c r="M19" s="57"/>
      <c r="N19" s="57"/>
      <c r="O19" s="57"/>
      <c r="P19" s="57"/>
      <c r="Q19" s="70" t="n">
        <v>24964</v>
      </c>
      <c r="R19" s="46" t="s">
        <v>106</v>
      </c>
      <c r="S19" s="57"/>
      <c r="T19" s="46" t="s">
        <v>106</v>
      </c>
      <c r="U19" s="57"/>
      <c r="V19" s="46" t="s">
        <v>106</v>
      </c>
      <c r="W19" s="57"/>
      <c r="X19" s="57"/>
      <c r="Y19" s="59"/>
      <c r="Z19" s="55"/>
    </row>
    <row r="20" customFormat="false" ht="13.5" hidden="false" customHeight="false" outlineLevel="0" collapsed="false">
      <c r="A20" s="21" t="n">
        <v>322</v>
      </c>
      <c r="B20" s="10" t="s">
        <v>44</v>
      </c>
      <c r="C20" s="63" t="n">
        <v>108575</v>
      </c>
      <c r="D20" s="71" t="n">
        <v>6839</v>
      </c>
      <c r="E20" s="44" t="s">
        <v>106</v>
      </c>
      <c r="F20" s="56"/>
      <c r="G20" s="71" t="n">
        <v>50047</v>
      </c>
      <c r="H20" s="44" t="s">
        <v>106</v>
      </c>
      <c r="I20" s="44" t="s">
        <v>106</v>
      </c>
      <c r="J20" s="56"/>
      <c r="K20" s="44" t="s">
        <v>106</v>
      </c>
      <c r="L20" s="56"/>
      <c r="M20" s="44" t="s">
        <v>106</v>
      </c>
      <c r="N20" s="56"/>
      <c r="O20" s="56"/>
      <c r="P20" s="56"/>
      <c r="Q20" s="71" t="n">
        <v>896</v>
      </c>
      <c r="R20" s="56"/>
      <c r="S20" s="44" t="s">
        <v>106</v>
      </c>
      <c r="T20" s="44" t="s">
        <v>106</v>
      </c>
      <c r="U20" s="56"/>
      <c r="V20" s="71" t="n">
        <v>28835</v>
      </c>
      <c r="W20" s="56"/>
      <c r="X20" s="44" t="s">
        <v>106</v>
      </c>
      <c r="Y20" s="58"/>
      <c r="Z20" s="55"/>
    </row>
    <row r="21" customFormat="false" ht="13.5" hidden="false" customHeight="false" outlineLevel="0" collapsed="false">
      <c r="A21" s="21" t="n">
        <v>323</v>
      </c>
      <c r="B21" s="10" t="s">
        <v>45</v>
      </c>
      <c r="C21" s="63" t="n">
        <v>94683</v>
      </c>
      <c r="D21" s="44" t="s">
        <v>106</v>
      </c>
      <c r="E21" s="56"/>
      <c r="F21" s="56"/>
      <c r="G21" s="71" t="n">
        <v>48223</v>
      </c>
      <c r="H21" s="71" t="n">
        <v>11296</v>
      </c>
      <c r="I21" s="56"/>
      <c r="J21" s="56"/>
      <c r="K21" s="56"/>
      <c r="L21" s="56"/>
      <c r="M21" s="56"/>
      <c r="N21" s="44" t="s">
        <v>106</v>
      </c>
      <c r="O21" s="56"/>
      <c r="P21" s="56"/>
      <c r="Q21" s="44" t="s">
        <v>106</v>
      </c>
      <c r="R21" s="56"/>
      <c r="S21" s="56"/>
      <c r="T21" s="56"/>
      <c r="U21" s="56"/>
      <c r="V21" s="71" t="n">
        <v>18337</v>
      </c>
      <c r="W21" s="71" t="n">
        <v>1510</v>
      </c>
      <c r="X21" s="44" t="s">
        <v>106</v>
      </c>
      <c r="Y21" s="58"/>
      <c r="Z21" s="55"/>
    </row>
    <row r="22" customFormat="false" ht="13.5" hidden="false" customHeight="false" outlineLevel="0" collapsed="false">
      <c r="A22" s="21" t="n">
        <v>324</v>
      </c>
      <c r="B22" s="10" t="s">
        <v>46</v>
      </c>
      <c r="C22" s="63" t="n">
        <v>67253</v>
      </c>
      <c r="D22" s="44" t="s">
        <v>106</v>
      </c>
      <c r="E22" s="44" t="s">
        <v>106</v>
      </c>
      <c r="F22" s="56"/>
      <c r="G22" s="71" t="n">
        <v>35413</v>
      </c>
      <c r="H22" s="56"/>
      <c r="I22" s="56"/>
      <c r="J22" s="56"/>
      <c r="K22" s="56"/>
      <c r="L22" s="56"/>
      <c r="M22" s="56"/>
      <c r="N22" s="56"/>
      <c r="O22" s="44" t="s">
        <v>106</v>
      </c>
      <c r="P22" s="56"/>
      <c r="Q22" s="44" t="s">
        <v>106</v>
      </c>
      <c r="R22" s="56"/>
      <c r="S22" s="56"/>
      <c r="T22" s="56"/>
      <c r="U22" s="56"/>
      <c r="V22" s="44" t="s">
        <v>106</v>
      </c>
      <c r="W22" s="56"/>
      <c r="X22" s="56"/>
      <c r="Y22" s="58"/>
      <c r="Z22" s="55"/>
    </row>
    <row r="23" customFormat="false" ht="13.5" hidden="false" customHeight="false" outlineLevel="0" collapsed="false">
      <c r="A23" s="21" t="n">
        <v>325</v>
      </c>
      <c r="B23" s="10" t="s">
        <v>47</v>
      </c>
      <c r="C23" s="63" t="n">
        <v>32118</v>
      </c>
      <c r="D23" s="44" t="s">
        <v>106</v>
      </c>
      <c r="E23" s="56"/>
      <c r="F23" s="56"/>
      <c r="G23" s="71" t="n">
        <v>20082</v>
      </c>
      <c r="H23" s="44" t="s">
        <v>106</v>
      </c>
      <c r="I23" s="56"/>
      <c r="J23" s="56"/>
      <c r="K23" s="56"/>
      <c r="L23" s="56"/>
      <c r="M23" s="56"/>
      <c r="N23" s="56"/>
      <c r="O23" s="56"/>
      <c r="P23" s="56"/>
      <c r="Q23" s="44" t="s">
        <v>106</v>
      </c>
      <c r="R23" s="56"/>
      <c r="S23" s="56"/>
      <c r="T23" s="56"/>
      <c r="U23" s="56"/>
      <c r="V23" s="44" t="s">
        <v>106</v>
      </c>
      <c r="W23" s="56"/>
      <c r="X23" s="56"/>
      <c r="Y23" s="58"/>
      <c r="Z23" s="55"/>
    </row>
    <row r="24" customFormat="false" ht="13.5" hidden="false" customHeight="false" outlineLevel="0" collapsed="false">
      <c r="A24" s="21" t="n">
        <v>326</v>
      </c>
      <c r="B24" s="10" t="s">
        <v>48</v>
      </c>
      <c r="C24" s="63" t="n">
        <v>62688</v>
      </c>
      <c r="D24" s="56"/>
      <c r="E24" s="44" t="s">
        <v>106</v>
      </c>
      <c r="F24" s="56"/>
      <c r="G24" s="71" t="n">
        <v>30486</v>
      </c>
      <c r="H24" s="56"/>
      <c r="I24" s="56"/>
      <c r="J24" s="56"/>
      <c r="K24" s="56"/>
      <c r="L24" s="56"/>
      <c r="M24" s="56"/>
      <c r="N24" s="56"/>
      <c r="O24" s="56"/>
      <c r="P24" s="56"/>
      <c r="Q24" s="71" t="n">
        <v>22971</v>
      </c>
      <c r="R24" s="56"/>
      <c r="S24" s="56"/>
      <c r="T24" s="56"/>
      <c r="U24" s="56"/>
      <c r="V24" s="44" t="s">
        <v>106</v>
      </c>
      <c r="W24" s="56"/>
      <c r="X24" s="56"/>
      <c r="Y24" s="58"/>
      <c r="Z24" s="55"/>
    </row>
    <row r="25" customFormat="false" ht="13.5" hidden="false" customHeight="false" outlineLevel="0" collapsed="false">
      <c r="A25" s="21" t="n">
        <v>327</v>
      </c>
      <c r="B25" s="10" t="s">
        <v>49</v>
      </c>
      <c r="C25" s="63" t="n">
        <v>38509</v>
      </c>
      <c r="D25" s="44" t="s">
        <v>106</v>
      </c>
      <c r="E25" s="44" t="s">
        <v>106</v>
      </c>
      <c r="F25" s="56"/>
      <c r="G25" s="71" t="n">
        <v>33559</v>
      </c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45" t="s">
        <v>106</v>
      </c>
      <c r="Z25" s="55"/>
    </row>
    <row r="26" customFormat="false" ht="13.5" hidden="false" customHeight="false" outlineLevel="0" collapsed="false">
      <c r="A26" s="24" t="n">
        <v>328</v>
      </c>
      <c r="B26" s="25" t="s">
        <v>50</v>
      </c>
      <c r="C26" s="63" t="n">
        <v>97312</v>
      </c>
      <c r="D26" s="44" t="s">
        <v>106</v>
      </c>
      <c r="E26" s="44" t="s">
        <v>106</v>
      </c>
      <c r="F26" s="56"/>
      <c r="G26" s="71" t="n">
        <v>27049</v>
      </c>
      <c r="H26" s="44" t="s">
        <v>106</v>
      </c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71" t="n">
        <v>54686</v>
      </c>
      <c r="W26" s="56"/>
      <c r="X26" s="56"/>
      <c r="Y26" s="45" t="s">
        <v>106</v>
      </c>
      <c r="Z26" s="55"/>
    </row>
    <row r="27" customFormat="false" ht="13.5" hidden="false" customHeight="false" outlineLevel="0" collapsed="false">
      <c r="A27" s="21" t="n">
        <v>341</v>
      </c>
      <c r="B27" s="10" t="s">
        <v>51</v>
      </c>
      <c r="C27" s="69" t="n">
        <v>138164</v>
      </c>
      <c r="D27" s="46" t="s">
        <v>106</v>
      </c>
      <c r="E27" s="46" t="s">
        <v>106</v>
      </c>
      <c r="F27" s="57"/>
      <c r="G27" s="46" t="s">
        <v>106</v>
      </c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46" t="s">
        <v>106</v>
      </c>
      <c r="T27" s="57"/>
      <c r="U27" s="57"/>
      <c r="V27" s="46" t="s">
        <v>106</v>
      </c>
      <c r="W27" s="57"/>
      <c r="X27" s="57"/>
      <c r="Y27" s="59"/>
      <c r="Z27" s="55"/>
    </row>
    <row r="28" customFormat="false" ht="13.5" hidden="false" customHeight="false" outlineLevel="0" collapsed="false">
      <c r="A28" s="21" t="n">
        <v>342</v>
      </c>
      <c r="B28" s="10" t="s">
        <v>52</v>
      </c>
      <c r="C28" s="63" t="n">
        <v>32903</v>
      </c>
      <c r="D28" s="44" t="s">
        <v>106</v>
      </c>
      <c r="E28" s="56"/>
      <c r="F28" s="56"/>
      <c r="G28" s="44" t="s">
        <v>106</v>
      </c>
      <c r="H28" s="56"/>
      <c r="I28" s="56"/>
      <c r="J28" s="56"/>
      <c r="K28" s="56"/>
      <c r="L28" s="56"/>
      <c r="M28" s="56"/>
      <c r="N28" s="44" t="s">
        <v>106</v>
      </c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8"/>
      <c r="Z28" s="55"/>
    </row>
    <row r="29" customFormat="false" ht="13.5" hidden="false" customHeight="false" outlineLevel="0" collapsed="false">
      <c r="A29" s="21" t="n">
        <v>343</v>
      </c>
      <c r="B29" s="10" t="s">
        <v>53</v>
      </c>
      <c r="C29" s="72" t="s">
        <v>107</v>
      </c>
      <c r="D29" s="60"/>
      <c r="E29" s="60"/>
      <c r="F29" s="60"/>
      <c r="G29" s="60"/>
      <c r="H29" s="50" t="s">
        <v>106</v>
      </c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50" t="s">
        <v>106</v>
      </c>
      <c r="Y29" s="61"/>
      <c r="Z29" s="55"/>
    </row>
    <row r="30" customFormat="false" ht="13.5" hidden="false" customHeight="false" outlineLevel="0" collapsed="false">
      <c r="A30" s="15" t="n">
        <v>361</v>
      </c>
      <c r="B30" s="16" t="s">
        <v>54</v>
      </c>
      <c r="C30" s="63" t="n">
        <v>46117</v>
      </c>
      <c r="D30" s="44" t="s">
        <v>106</v>
      </c>
      <c r="E30" s="44" t="s">
        <v>106</v>
      </c>
      <c r="F30" s="56"/>
      <c r="G30" s="44" t="s">
        <v>106</v>
      </c>
      <c r="H30" s="56"/>
      <c r="I30" s="56"/>
      <c r="J30" s="56"/>
      <c r="K30" s="44" t="s">
        <v>106</v>
      </c>
      <c r="L30" s="56"/>
      <c r="M30" s="56"/>
      <c r="N30" s="56"/>
      <c r="O30" s="56"/>
      <c r="P30" s="56"/>
      <c r="Q30" s="44" t="s">
        <v>106</v>
      </c>
      <c r="R30" s="56"/>
      <c r="S30" s="56"/>
      <c r="T30" s="56"/>
      <c r="U30" s="56"/>
      <c r="V30" s="44" t="s">
        <v>106</v>
      </c>
      <c r="W30" s="56"/>
      <c r="X30" s="44" t="s">
        <v>106</v>
      </c>
      <c r="Y30" s="45" t="s">
        <v>106</v>
      </c>
      <c r="Z30" s="55"/>
    </row>
    <row r="31" customFormat="false" ht="13.5" hidden="false" customHeight="false" outlineLevel="0" collapsed="false">
      <c r="A31" s="21" t="n">
        <v>362</v>
      </c>
      <c r="B31" s="10" t="s">
        <v>55</v>
      </c>
      <c r="C31" s="63" t="n">
        <v>148472</v>
      </c>
      <c r="D31" s="71" t="n">
        <v>17411</v>
      </c>
      <c r="E31" s="56"/>
      <c r="F31" s="56"/>
      <c r="G31" s="71" t="n">
        <v>45024</v>
      </c>
      <c r="H31" s="71" t="n">
        <v>7027</v>
      </c>
      <c r="I31" s="44" t="s">
        <v>106</v>
      </c>
      <c r="J31" s="44" t="s">
        <v>106</v>
      </c>
      <c r="K31" s="56"/>
      <c r="L31" s="56"/>
      <c r="M31" s="56"/>
      <c r="N31" s="44" t="s">
        <v>106</v>
      </c>
      <c r="O31" s="56"/>
      <c r="P31" s="56"/>
      <c r="Q31" s="71" t="n">
        <v>11558</v>
      </c>
      <c r="R31" s="56"/>
      <c r="S31" s="56"/>
      <c r="T31" s="44" t="s">
        <v>106</v>
      </c>
      <c r="U31" s="44" t="s">
        <v>106</v>
      </c>
      <c r="V31" s="56"/>
      <c r="W31" s="56"/>
      <c r="X31" s="44" t="s">
        <v>106</v>
      </c>
      <c r="Y31" s="45" t="s">
        <v>106</v>
      </c>
      <c r="Z31" s="55"/>
    </row>
    <row r="32" customFormat="false" ht="13.5" hidden="false" customHeight="false" outlineLevel="0" collapsed="false">
      <c r="A32" s="21" t="n">
        <v>363</v>
      </c>
      <c r="B32" s="10" t="s">
        <v>56</v>
      </c>
      <c r="C32" s="63" t="n">
        <v>144529</v>
      </c>
      <c r="D32" s="71" t="n">
        <v>58560</v>
      </c>
      <c r="E32" s="71" t="n">
        <v>13180</v>
      </c>
      <c r="F32" s="56"/>
      <c r="G32" s="71" t="n">
        <v>31840</v>
      </c>
      <c r="H32" s="44" t="s">
        <v>106</v>
      </c>
      <c r="I32" s="56"/>
      <c r="J32" s="56"/>
      <c r="K32" s="44" t="s">
        <v>106</v>
      </c>
      <c r="L32" s="56"/>
      <c r="M32" s="56"/>
      <c r="N32" s="71" t="n">
        <v>9277</v>
      </c>
      <c r="O32" s="56"/>
      <c r="P32" s="56"/>
      <c r="Q32" s="44" t="s">
        <v>106</v>
      </c>
      <c r="R32" s="44" t="s">
        <v>106</v>
      </c>
      <c r="S32" s="56"/>
      <c r="T32" s="44" t="s">
        <v>106</v>
      </c>
      <c r="U32" s="56"/>
      <c r="V32" s="56"/>
      <c r="W32" s="56"/>
      <c r="X32" s="56"/>
      <c r="Y32" s="76" t="n">
        <v>1756</v>
      </c>
      <c r="Z32" s="55"/>
    </row>
    <row r="33" customFormat="false" ht="13.5" hidden="false" customHeight="false" outlineLevel="0" collapsed="false">
      <c r="A33" s="21" t="n">
        <v>364</v>
      </c>
      <c r="B33" s="10" t="s">
        <v>57</v>
      </c>
      <c r="C33" s="63" t="n">
        <v>217601</v>
      </c>
      <c r="D33" s="71" t="n">
        <v>13137</v>
      </c>
      <c r="E33" s="44" t="s">
        <v>106</v>
      </c>
      <c r="F33" s="56"/>
      <c r="G33" s="71" t="n">
        <v>35334</v>
      </c>
      <c r="H33" s="56"/>
      <c r="I33" s="44" t="s">
        <v>106</v>
      </c>
      <c r="J33" s="56"/>
      <c r="K33" s="44" t="s">
        <v>106</v>
      </c>
      <c r="L33" s="56"/>
      <c r="M33" s="56"/>
      <c r="N33" s="56"/>
      <c r="O33" s="56"/>
      <c r="P33" s="56"/>
      <c r="Q33" s="71" t="n">
        <v>12514</v>
      </c>
      <c r="R33" s="44" t="s">
        <v>106</v>
      </c>
      <c r="S33" s="44" t="s">
        <v>106</v>
      </c>
      <c r="T33" s="44" t="s">
        <v>106</v>
      </c>
      <c r="U33" s="56"/>
      <c r="V33" s="44" t="s">
        <v>106</v>
      </c>
      <c r="W33" s="56"/>
      <c r="X33" s="44" t="s">
        <v>106</v>
      </c>
      <c r="Y33" s="45" t="s">
        <v>106</v>
      </c>
      <c r="Z33" s="55"/>
    </row>
    <row r="34" customFormat="false" ht="13.5" hidden="false" customHeight="false" outlineLevel="0" collapsed="false">
      <c r="A34" s="21" t="n">
        <v>365</v>
      </c>
      <c r="B34" s="10" t="s">
        <v>58</v>
      </c>
      <c r="C34" s="63" t="n">
        <v>335065</v>
      </c>
      <c r="D34" s="56"/>
      <c r="E34" s="44" t="s">
        <v>106</v>
      </c>
      <c r="F34" s="56"/>
      <c r="G34" s="71" t="n">
        <v>70666</v>
      </c>
      <c r="H34" s="71" t="n">
        <v>3329</v>
      </c>
      <c r="I34" s="44" t="s">
        <v>106</v>
      </c>
      <c r="J34" s="44" t="s">
        <v>106</v>
      </c>
      <c r="K34" s="56"/>
      <c r="L34" s="56"/>
      <c r="M34" s="56"/>
      <c r="N34" s="56"/>
      <c r="O34" s="56"/>
      <c r="P34" s="56"/>
      <c r="Q34" s="71" t="n">
        <v>30221</v>
      </c>
      <c r="R34" s="56"/>
      <c r="S34" s="56"/>
      <c r="T34" s="56"/>
      <c r="U34" s="56"/>
      <c r="V34" s="71" t="n">
        <v>180511</v>
      </c>
      <c r="W34" s="56"/>
      <c r="X34" s="71" t="n">
        <v>38686</v>
      </c>
      <c r="Y34" s="45" t="s">
        <v>106</v>
      </c>
      <c r="Z34" s="55"/>
    </row>
    <row r="35" customFormat="false" ht="13.5" hidden="false" customHeight="false" outlineLevel="0" collapsed="false">
      <c r="A35" s="21" t="n">
        <v>366</v>
      </c>
      <c r="B35" s="10" t="s">
        <v>59</v>
      </c>
      <c r="C35" s="63" t="n">
        <v>75123</v>
      </c>
      <c r="D35" s="56"/>
      <c r="E35" s="56"/>
      <c r="F35" s="56"/>
      <c r="G35" s="71" t="n">
        <v>63054</v>
      </c>
      <c r="H35" s="56"/>
      <c r="I35" s="56"/>
      <c r="J35" s="56"/>
      <c r="K35" s="56"/>
      <c r="L35" s="56"/>
      <c r="M35" s="44" t="s">
        <v>106</v>
      </c>
      <c r="N35" s="56"/>
      <c r="O35" s="56"/>
      <c r="P35" s="56"/>
      <c r="Q35" s="44" t="s">
        <v>106</v>
      </c>
      <c r="R35" s="56"/>
      <c r="S35" s="56"/>
      <c r="T35" s="56"/>
      <c r="U35" s="56"/>
      <c r="V35" s="44" t="s">
        <v>106</v>
      </c>
      <c r="W35" s="56"/>
      <c r="X35" s="56"/>
      <c r="Y35" s="58"/>
      <c r="Z35" s="55"/>
    </row>
    <row r="36" customFormat="false" ht="13.5" hidden="false" customHeight="false" outlineLevel="0" collapsed="false">
      <c r="A36" s="21" t="n">
        <v>367</v>
      </c>
      <c r="B36" s="10" t="s">
        <v>60</v>
      </c>
      <c r="C36" s="63" t="n">
        <v>223568</v>
      </c>
      <c r="D36" s="56"/>
      <c r="E36" s="56"/>
      <c r="F36" s="56"/>
      <c r="G36" s="71" t="n">
        <v>76818</v>
      </c>
      <c r="H36" s="71" t="n">
        <v>15349</v>
      </c>
      <c r="I36" s="56"/>
      <c r="J36" s="56"/>
      <c r="K36" s="56"/>
      <c r="L36" s="56"/>
      <c r="M36" s="56"/>
      <c r="N36" s="44" t="s">
        <v>106</v>
      </c>
      <c r="O36" s="56"/>
      <c r="P36" s="44" t="s">
        <v>106</v>
      </c>
      <c r="Q36" s="44" t="s">
        <v>106</v>
      </c>
      <c r="R36" s="44" t="s">
        <v>106</v>
      </c>
      <c r="S36" s="56"/>
      <c r="T36" s="44" t="s">
        <v>106</v>
      </c>
      <c r="U36" s="44" t="s">
        <v>106</v>
      </c>
      <c r="V36" s="44" t="s">
        <v>106</v>
      </c>
      <c r="W36" s="56"/>
      <c r="X36" s="71" t="n">
        <v>11246</v>
      </c>
      <c r="Y36" s="45" t="s">
        <v>106</v>
      </c>
      <c r="Z36" s="55"/>
    </row>
    <row r="37" customFormat="false" ht="13.5" hidden="false" customHeight="false" outlineLevel="0" collapsed="false">
      <c r="A37" s="24" t="n">
        <v>368</v>
      </c>
      <c r="B37" s="25" t="s">
        <v>61</v>
      </c>
      <c r="C37" s="63" t="n">
        <v>22168</v>
      </c>
      <c r="D37" s="44" t="s">
        <v>106</v>
      </c>
      <c r="E37" s="44" t="s">
        <v>106</v>
      </c>
      <c r="F37" s="56"/>
      <c r="G37" s="44" t="s">
        <v>106</v>
      </c>
      <c r="H37" s="44" t="s">
        <v>106</v>
      </c>
      <c r="I37" s="44" t="s">
        <v>106</v>
      </c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44" t="s">
        <v>106</v>
      </c>
      <c r="W37" s="56"/>
      <c r="X37" s="56"/>
      <c r="Y37" s="58"/>
      <c r="Z37" s="55"/>
    </row>
    <row r="38" customFormat="false" ht="13.5" hidden="false" customHeight="false" outlineLevel="0" collapsed="false">
      <c r="A38" s="21" t="n">
        <v>381</v>
      </c>
      <c r="B38" s="10" t="s">
        <v>62</v>
      </c>
      <c r="C38" s="69" t="n">
        <v>150588</v>
      </c>
      <c r="D38" s="46" t="s">
        <v>106</v>
      </c>
      <c r="E38" s="46" t="s">
        <v>106</v>
      </c>
      <c r="F38" s="57"/>
      <c r="G38" s="46" t="s">
        <v>106</v>
      </c>
      <c r="H38" s="46" t="s">
        <v>106</v>
      </c>
      <c r="I38" s="70" t="n">
        <v>3617</v>
      </c>
      <c r="J38" s="57"/>
      <c r="K38" s="70" t="n">
        <v>10897</v>
      </c>
      <c r="L38" s="57"/>
      <c r="M38" s="57"/>
      <c r="N38" s="57"/>
      <c r="O38" s="57"/>
      <c r="P38" s="57"/>
      <c r="Q38" s="46" t="s">
        <v>106</v>
      </c>
      <c r="R38" s="57"/>
      <c r="S38" s="57"/>
      <c r="T38" s="46" t="s">
        <v>106</v>
      </c>
      <c r="U38" s="57"/>
      <c r="V38" s="70" t="n">
        <v>56050</v>
      </c>
      <c r="W38" s="57"/>
      <c r="X38" s="57"/>
      <c r="Y38" s="73" t="n">
        <v>4456</v>
      </c>
      <c r="Z38" s="55"/>
    </row>
    <row r="39" customFormat="false" ht="13.5" hidden="false" customHeight="false" outlineLevel="0" collapsed="false">
      <c r="A39" s="21" t="n">
        <v>382</v>
      </c>
      <c r="B39" s="10" t="s">
        <v>63</v>
      </c>
      <c r="C39" s="63" t="n">
        <v>72641</v>
      </c>
      <c r="D39" s="44" t="s">
        <v>106</v>
      </c>
      <c r="E39" s="44" t="s">
        <v>106</v>
      </c>
      <c r="F39" s="44" t="s">
        <v>106</v>
      </c>
      <c r="G39" s="71" t="n">
        <v>21638</v>
      </c>
      <c r="H39" s="71" t="n">
        <v>27381</v>
      </c>
      <c r="I39" s="56"/>
      <c r="J39" s="44" t="s">
        <v>106</v>
      </c>
      <c r="K39" s="44" t="s">
        <v>106</v>
      </c>
      <c r="L39" s="56"/>
      <c r="M39" s="56"/>
      <c r="N39" s="56"/>
      <c r="O39" s="56"/>
      <c r="P39" s="56"/>
      <c r="Q39" s="44" t="s">
        <v>106</v>
      </c>
      <c r="R39" s="56"/>
      <c r="S39" s="56"/>
      <c r="T39" s="44" t="s">
        <v>106</v>
      </c>
      <c r="U39" s="56"/>
      <c r="V39" s="44" t="s">
        <v>106</v>
      </c>
      <c r="W39" s="56"/>
      <c r="X39" s="56"/>
      <c r="Y39" s="58"/>
      <c r="Z39" s="55"/>
    </row>
    <row r="40" customFormat="false" ht="13.5" hidden="false" customHeight="false" outlineLevel="0" collapsed="false">
      <c r="A40" s="21" t="n">
        <v>383</v>
      </c>
      <c r="B40" s="10" t="s">
        <v>64</v>
      </c>
      <c r="C40" s="63" t="n">
        <v>152238</v>
      </c>
      <c r="D40" s="44" t="s">
        <v>106</v>
      </c>
      <c r="E40" s="56"/>
      <c r="F40" s="56"/>
      <c r="G40" s="71" t="n">
        <v>23382</v>
      </c>
      <c r="H40" s="71" t="n">
        <v>24842</v>
      </c>
      <c r="I40" s="44" t="s">
        <v>106</v>
      </c>
      <c r="J40" s="56"/>
      <c r="K40" s="44" t="s">
        <v>106</v>
      </c>
      <c r="L40" s="56"/>
      <c r="M40" s="56"/>
      <c r="N40" s="56"/>
      <c r="O40" s="56"/>
      <c r="P40" s="56"/>
      <c r="Q40" s="56"/>
      <c r="R40" s="56"/>
      <c r="S40" s="56"/>
      <c r="T40" s="56"/>
      <c r="U40" s="44" t="s">
        <v>106</v>
      </c>
      <c r="V40" s="71" t="n">
        <v>84879</v>
      </c>
      <c r="W40" s="56"/>
      <c r="X40" s="56"/>
      <c r="Y40" s="58"/>
      <c r="Z40" s="55"/>
    </row>
    <row r="41" customFormat="false" ht="13.5" hidden="false" customHeight="false" outlineLevel="0" collapsed="false">
      <c r="A41" s="21" t="n">
        <v>384</v>
      </c>
      <c r="B41" s="10" t="s">
        <v>65</v>
      </c>
      <c r="C41" s="63" t="n">
        <v>292700</v>
      </c>
      <c r="D41" s="71" t="n">
        <v>1571</v>
      </c>
      <c r="E41" s="71" t="n">
        <v>1990</v>
      </c>
      <c r="F41" s="56"/>
      <c r="G41" s="71" t="n">
        <v>72547</v>
      </c>
      <c r="H41" s="44" t="s">
        <v>106</v>
      </c>
      <c r="I41" s="56"/>
      <c r="J41" s="56"/>
      <c r="K41" s="44" t="s">
        <v>106</v>
      </c>
      <c r="L41" s="56"/>
      <c r="M41" s="56"/>
      <c r="N41" s="56"/>
      <c r="O41" s="56"/>
      <c r="P41" s="56"/>
      <c r="Q41" s="44" t="s">
        <v>106</v>
      </c>
      <c r="R41" s="56"/>
      <c r="S41" s="56"/>
      <c r="T41" s="56"/>
      <c r="U41" s="56"/>
      <c r="V41" s="71" t="n">
        <v>195628</v>
      </c>
      <c r="W41" s="56"/>
      <c r="X41" s="56"/>
      <c r="Y41" s="58"/>
      <c r="Z41" s="55"/>
    </row>
    <row r="42" customFormat="false" ht="13.5" hidden="false" customHeight="false" outlineLevel="0" collapsed="false">
      <c r="A42" s="21" t="n">
        <v>385</v>
      </c>
      <c r="B42" s="10" t="s">
        <v>66</v>
      </c>
      <c r="C42" s="63" t="n">
        <v>51123</v>
      </c>
      <c r="D42" s="44" t="s">
        <v>106</v>
      </c>
      <c r="E42" s="56"/>
      <c r="F42" s="56"/>
      <c r="G42" s="71" t="n">
        <v>5289</v>
      </c>
      <c r="H42" s="71" t="n">
        <v>16521</v>
      </c>
      <c r="I42" s="44" t="s">
        <v>106</v>
      </c>
      <c r="J42" s="56"/>
      <c r="K42" s="56"/>
      <c r="L42" s="56"/>
      <c r="M42" s="56"/>
      <c r="N42" s="56"/>
      <c r="O42" s="56"/>
      <c r="P42" s="44" t="s">
        <v>106</v>
      </c>
      <c r="Q42" s="56"/>
      <c r="R42" s="56"/>
      <c r="S42" s="56"/>
      <c r="T42" s="56"/>
      <c r="U42" s="56"/>
      <c r="V42" s="44" t="s">
        <v>106</v>
      </c>
      <c r="W42" s="56"/>
      <c r="X42" s="56"/>
      <c r="Y42" s="58"/>
      <c r="Z42" s="55"/>
    </row>
    <row r="43" customFormat="false" ht="13.5" hidden="false" customHeight="false" outlineLevel="0" collapsed="false">
      <c r="A43" s="21" t="n">
        <v>386</v>
      </c>
      <c r="B43" s="10" t="s">
        <v>67</v>
      </c>
      <c r="C43" s="72" t="n">
        <v>30757</v>
      </c>
      <c r="D43" s="50" t="s">
        <v>106</v>
      </c>
      <c r="E43" s="50" t="s">
        <v>106</v>
      </c>
      <c r="F43" s="60"/>
      <c r="G43" s="50" t="s">
        <v>106</v>
      </c>
      <c r="H43" s="60"/>
      <c r="I43" s="50" t="s">
        <v>106</v>
      </c>
      <c r="J43" s="60"/>
      <c r="K43" s="60"/>
      <c r="L43" s="60"/>
      <c r="M43" s="60"/>
      <c r="N43" s="60"/>
      <c r="O43" s="60"/>
      <c r="P43" s="60"/>
      <c r="Q43" s="50" t="s">
        <v>106</v>
      </c>
      <c r="R43" s="60"/>
      <c r="S43" s="60"/>
      <c r="T43" s="60"/>
      <c r="U43" s="60"/>
      <c r="V43" s="97" t="n">
        <v>10892</v>
      </c>
      <c r="W43" s="50" t="s">
        <v>106</v>
      </c>
      <c r="X43" s="60"/>
      <c r="Y43" s="61"/>
      <c r="Z43" s="55"/>
    </row>
    <row r="44" customFormat="false" ht="13.5" hidden="false" customHeight="false" outlineLevel="0" collapsed="false">
      <c r="A44" s="15" t="n">
        <v>401</v>
      </c>
      <c r="B44" s="16" t="s">
        <v>68</v>
      </c>
      <c r="C44" s="63" t="n">
        <v>153559</v>
      </c>
      <c r="D44" s="71" t="n">
        <v>24104</v>
      </c>
      <c r="E44" s="44" t="s">
        <v>106</v>
      </c>
      <c r="F44" s="56"/>
      <c r="G44" s="71" t="n">
        <v>54834</v>
      </c>
      <c r="H44" s="71" t="n">
        <v>3380</v>
      </c>
      <c r="I44" s="71" t="n">
        <v>6794</v>
      </c>
      <c r="J44" s="56"/>
      <c r="K44" s="44" t="s">
        <v>106</v>
      </c>
      <c r="L44" s="56"/>
      <c r="M44" s="44" t="s">
        <v>106</v>
      </c>
      <c r="N44" s="56"/>
      <c r="O44" s="56"/>
      <c r="P44" s="56"/>
      <c r="Q44" s="71" t="n">
        <v>31066</v>
      </c>
      <c r="R44" s="44" t="s">
        <v>106</v>
      </c>
      <c r="S44" s="56"/>
      <c r="T44" s="44" t="s">
        <v>106</v>
      </c>
      <c r="U44" s="56"/>
      <c r="V44" s="71" t="n">
        <v>20939</v>
      </c>
      <c r="W44" s="44" t="s">
        <v>106</v>
      </c>
      <c r="X44" s="56"/>
      <c r="Y44" s="76" t="n">
        <v>1872</v>
      </c>
      <c r="Z44" s="55"/>
    </row>
    <row r="45" customFormat="false" ht="13.5" hidden="false" customHeight="false" outlineLevel="0" collapsed="false">
      <c r="A45" s="21" t="n">
        <v>402</v>
      </c>
      <c r="B45" s="10" t="s">
        <v>69</v>
      </c>
      <c r="C45" s="63" t="n">
        <v>172694</v>
      </c>
      <c r="D45" s="71" t="n">
        <v>4636</v>
      </c>
      <c r="E45" s="44" t="s">
        <v>106</v>
      </c>
      <c r="F45" s="56"/>
      <c r="G45" s="71" t="n">
        <v>62505</v>
      </c>
      <c r="H45" s="44" t="s">
        <v>106</v>
      </c>
      <c r="I45" s="56"/>
      <c r="J45" s="56"/>
      <c r="K45" s="44" t="s">
        <v>106</v>
      </c>
      <c r="L45" s="56"/>
      <c r="M45" s="56"/>
      <c r="N45" s="56"/>
      <c r="O45" s="56"/>
      <c r="P45" s="56"/>
      <c r="Q45" s="44" t="s">
        <v>106</v>
      </c>
      <c r="R45" s="56"/>
      <c r="S45" s="56"/>
      <c r="T45" s="44" t="s">
        <v>106</v>
      </c>
      <c r="U45" s="44" t="s">
        <v>106</v>
      </c>
      <c r="V45" s="71" t="n">
        <v>64274</v>
      </c>
      <c r="W45" s="44" t="s">
        <v>106</v>
      </c>
      <c r="X45" s="56"/>
      <c r="Y45" s="58"/>
      <c r="Z45" s="55"/>
    </row>
    <row r="46" customFormat="false" ht="13.5" hidden="false" customHeight="false" outlineLevel="0" collapsed="false">
      <c r="A46" s="21" t="n">
        <v>403</v>
      </c>
      <c r="B46" s="10" t="s">
        <v>70</v>
      </c>
      <c r="C46" s="63" t="n">
        <v>298818</v>
      </c>
      <c r="D46" s="71" t="n">
        <v>189826</v>
      </c>
      <c r="E46" s="44" t="s">
        <v>106</v>
      </c>
      <c r="F46" s="56"/>
      <c r="G46" s="44" t="s">
        <v>106</v>
      </c>
      <c r="H46" s="44" t="s">
        <v>106</v>
      </c>
      <c r="I46" s="44" t="s">
        <v>106</v>
      </c>
      <c r="J46" s="56"/>
      <c r="K46" s="56"/>
      <c r="L46" s="44" t="s">
        <v>106</v>
      </c>
      <c r="M46" s="56"/>
      <c r="N46" s="56"/>
      <c r="O46" s="56"/>
      <c r="P46" s="56"/>
      <c r="Q46" s="56"/>
      <c r="R46" s="56"/>
      <c r="S46" s="56"/>
      <c r="T46" s="44" t="s">
        <v>106</v>
      </c>
      <c r="U46" s="56"/>
      <c r="V46" s="44" t="s">
        <v>106</v>
      </c>
      <c r="W46" s="56"/>
      <c r="X46" s="56"/>
      <c r="Y46" s="58"/>
      <c r="Z46" s="55"/>
    </row>
    <row r="47" customFormat="false" ht="13.5" hidden="false" customHeight="false" outlineLevel="0" collapsed="false">
      <c r="A47" s="21" t="n">
        <v>404</v>
      </c>
      <c r="B47" s="10" t="s">
        <v>71</v>
      </c>
      <c r="C47" s="63" t="n">
        <v>27375</v>
      </c>
      <c r="D47" s="44" t="s">
        <v>106</v>
      </c>
      <c r="E47" s="44" t="s">
        <v>106</v>
      </c>
      <c r="F47" s="56"/>
      <c r="G47" s="56"/>
      <c r="H47" s="44" t="s">
        <v>106</v>
      </c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44" t="s">
        <v>106</v>
      </c>
      <c r="W47" s="56"/>
      <c r="X47" s="56"/>
      <c r="Y47" s="45" t="s">
        <v>106</v>
      </c>
      <c r="Z47" s="55"/>
    </row>
    <row r="48" customFormat="false" ht="13.5" hidden="false" customHeight="false" outlineLevel="0" collapsed="false">
      <c r="A48" s="21" t="n">
        <v>405</v>
      </c>
      <c r="B48" s="10" t="s">
        <v>72</v>
      </c>
      <c r="C48" s="63" t="n">
        <v>182250</v>
      </c>
      <c r="D48" s="44" t="s">
        <v>106</v>
      </c>
      <c r="E48" s="56"/>
      <c r="F48" s="56"/>
      <c r="G48" s="71" t="n">
        <v>20185</v>
      </c>
      <c r="H48" s="71" t="n">
        <v>1896</v>
      </c>
      <c r="I48" s="44" t="s">
        <v>106</v>
      </c>
      <c r="J48" s="56"/>
      <c r="K48" s="56"/>
      <c r="L48" s="56"/>
      <c r="M48" s="56"/>
      <c r="N48" s="44" t="s">
        <v>106</v>
      </c>
      <c r="O48" s="44" t="s">
        <v>106</v>
      </c>
      <c r="P48" s="56"/>
      <c r="Q48" s="71" t="n">
        <v>16885</v>
      </c>
      <c r="R48" s="44" t="s">
        <v>106</v>
      </c>
      <c r="S48" s="56"/>
      <c r="T48" s="44" t="s">
        <v>106</v>
      </c>
      <c r="U48" s="44" t="s">
        <v>106</v>
      </c>
      <c r="V48" s="44" t="s">
        <v>106</v>
      </c>
      <c r="W48" s="56"/>
      <c r="X48" s="44" t="s">
        <v>106</v>
      </c>
      <c r="Y48" s="58"/>
      <c r="Z48" s="55"/>
    </row>
    <row r="49" customFormat="false" ht="13.5" hidden="false" customHeight="false" outlineLevel="0" collapsed="false">
      <c r="A49" s="21" t="n">
        <v>406</v>
      </c>
      <c r="B49" s="10" t="s">
        <v>73</v>
      </c>
      <c r="C49" s="63" t="n">
        <v>132972</v>
      </c>
      <c r="D49" s="71" t="n">
        <v>106348</v>
      </c>
      <c r="E49" s="56"/>
      <c r="F49" s="56"/>
      <c r="G49" s="71" t="n">
        <v>13800</v>
      </c>
      <c r="H49" s="44" t="s">
        <v>106</v>
      </c>
      <c r="I49" s="56"/>
      <c r="J49" s="56"/>
      <c r="K49" s="56"/>
      <c r="L49" s="56"/>
      <c r="M49" s="56"/>
      <c r="N49" s="56"/>
      <c r="O49" s="56"/>
      <c r="P49" s="56"/>
      <c r="Q49" s="44" t="s">
        <v>106</v>
      </c>
      <c r="R49" s="56"/>
      <c r="S49" s="56"/>
      <c r="T49" s="56"/>
      <c r="U49" s="56"/>
      <c r="V49" s="44" t="s">
        <v>106</v>
      </c>
      <c r="W49" s="56"/>
      <c r="X49" s="56"/>
      <c r="Y49" s="58"/>
      <c r="Z49" s="55"/>
    </row>
    <row r="50" customFormat="false" ht="13.5" hidden="false" customHeight="false" outlineLevel="0" collapsed="false">
      <c r="A50" s="21" t="n">
        <v>407</v>
      </c>
      <c r="B50" s="10" t="s">
        <v>74</v>
      </c>
      <c r="C50" s="63" t="n">
        <v>113964</v>
      </c>
      <c r="D50" s="71" t="n">
        <v>8874</v>
      </c>
      <c r="E50" s="56"/>
      <c r="F50" s="56"/>
      <c r="G50" s="44" t="s">
        <v>106</v>
      </c>
      <c r="H50" s="44" t="s">
        <v>106</v>
      </c>
      <c r="I50" s="56"/>
      <c r="J50" s="56"/>
      <c r="K50" s="56"/>
      <c r="L50" s="56"/>
      <c r="M50" s="56"/>
      <c r="N50" s="56"/>
      <c r="O50" s="56"/>
      <c r="P50" s="44" t="s">
        <v>106</v>
      </c>
      <c r="Q50" s="44" t="s">
        <v>106</v>
      </c>
      <c r="R50" s="56"/>
      <c r="S50" s="56"/>
      <c r="T50" s="56"/>
      <c r="U50" s="44" t="s">
        <v>106</v>
      </c>
      <c r="V50" s="71" t="n">
        <v>40361</v>
      </c>
      <c r="W50" s="56"/>
      <c r="X50" s="56"/>
      <c r="Y50" s="58"/>
      <c r="Z50" s="55"/>
    </row>
    <row r="51" customFormat="false" ht="13.5" hidden="false" customHeight="false" outlineLevel="0" collapsed="false">
      <c r="A51" s="21" t="n">
        <v>408</v>
      </c>
      <c r="B51" s="10" t="s">
        <v>75</v>
      </c>
      <c r="C51" s="63" t="n">
        <v>81752</v>
      </c>
      <c r="D51" s="44" t="s">
        <v>106</v>
      </c>
      <c r="E51" s="56"/>
      <c r="F51" s="56"/>
      <c r="G51" s="44" t="s">
        <v>106</v>
      </c>
      <c r="H51" s="44" t="s">
        <v>106</v>
      </c>
      <c r="I51" s="56"/>
      <c r="J51" s="56"/>
      <c r="K51" s="56"/>
      <c r="L51" s="56"/>
      <c r="M51" s="44" t="s">
        <v>106</v>
      </c>
      <c r="N51" s="56"/>
      <c r="O51" s="56"/>
      <c r="P51" s="56"/>
      <c r="Q51" s="44" t="s">
        <v>106</v>
      </c>
      <c r="R51" s="56"/>
      <c r="S51" s="56"/>
      <c r="T51" s="56"/>
      <c r="U51" s="56"/>
      <c r="V51" s="44" t="s">
        <v>106</v>
      </c>
      <c r="W51" s="56"/>
      <c r="X51" s="56"/>
      <c r="Y51" s="58"/>
      <c r="Z51" s="55"/>
    </row>
    <row r="52" customFormat="false" ht="13.5" hidden="false" customHeight="false" outlineLevel="0" collapsed="false">
      <c r="A52" s="21" t="n">
        <v>409</v>
      </c>
      <c r="B52" s="10" t="s">
        <v>76</v>
      </c>
      <c r="C52" s="63" t="n">
        <v>56176</v>
      </c>
      <c r="D52" s="56"/>
      <c r="E52" s="56"/>
      <c r="F52" s="56"/>
      <c r="G52" s="44" t="s">
        <v>106</v>
      </c>
      <c r="H52" s="71" t="n">
        <v>8768</v>
      </c>
      <c r="I52" s="56"/>
      <c r="J52" s="56"/>
      <c r="K52" s="56"/>
      <c r="L52" s="56"/>
      <c r="M52" s="56"/>
      <c r="N52" s="56"/>
      <c r="O52" s="44" t="s">
        <v>106</v>
      </c>
      <c r="P52" s="56"/>
      <c r="Q52" s="56"/>
      <c r="R52" s="56"/>
      <c r="S52" s="56"/>
      <c r="T52" s="44" t="s">
        <v>106</v>
      </c>
      <c r="U52" s="44" t="s">
        <v>106</v>
      </c>
      <c r="V52" s="71" t="n">
        <v>14884</v>
      </c>
      <c r="W52" s="56"/>
      <c r="X52" s="56"/>
      <c r="Y52" s="58"/>
      <c r="Z52" s="55"/>
    </row>
    <row r="53" customFormat="false" ht="13.5" hidden="false" customHeight="false" outlineLevel="0" collapsed="false">
      <c r="A53" s="21" t="n">
        <v>410</v>
      </c>
      <c r="B53" s="10" t="s">
        <v>77</v>
      </c>
      <c r="C53" s="63" t="n">
        <v>266000</v>
      </c>
      <c r="D53" s="71" t="n">
        <v>29139</v>
      </c>
      <c r="E53" s="56"/>
      <c r="F53" s="56"/>
      <c r="G53" s="71" t="n">
        <v>33766</v>
      </c>
      <c r="H53" s="44" t="s">
        <v>106</v>
      </c>
      <c r="I53" s="44" t="s">
        <v>106</v>
      </c>
      <c r="J53" s="71" t="n">
        <v>39369</v>
      </c>
      <c r="K53" s="56"/>
      <c r="L53" s="56"/>
      <c r="M53" s="56"/>
      <c r="N53" s="44" t="s">
        <v>106</v>
      </c>
      <c r="O53" s="56"/>
      <c r="P53" s="56"/>
      <c r="Q53" s="71" t="n">
        <v>38598</v>
      </c>
      <c r="R53" s="56"/>
      <c r="S53" s="56"/>
      <c r="T53" s="71" t="n">
        <v>64582</v>
      </c>
      <c r="U53" s="44" t="s">
        <v>106</v>
      </c>
      <c r="V53" s="71" t="n">
        <v>20761</v>
      </c>
      <c r="W53" s="56"/>
      <c r="X53" s="44" t="s">
        <v>106</v>
      </c>
      <c r="Y53" s="45" t="s">
        <v>106</v>
      </c>
      <c r="Z53" s="55"/>
    </row>
    <row r="54" customFormat="false" ht="13.5" hidden="false" customHeight="false" outlineLevel="0" collapsed="false">
      <c r="A54" s="24" t="n">
        <v>411</v>
      </c>
      <c r="B54" s="25" t="s">
        <v>78</v>
      </c>
      <c r="C54" s="63" t="n">
        <v>262804</v>
      </c>
      <c r="D54" s="71" t="n">
        <v>4983</v>
      </c>
      <c r="E54" s="56"/>
      <c r="F54" s="56"/>
      <c r="G54" s="44" t="s">
        <v>106</v>
      </c>
      <c r="H54" s="56"/>
      <c r="I54" s="56"/>
      <c r="J54" s="56"/>
      <c r="K54" s="56"/>
      <c r="L54" s="56"/>
      <c r="M54" s="56"/>
      <c r="N54" s="56"/>
      <c r="O54" s="56"/>
      <c r="P54" s="56"/>
      <c r="Q54" s="44" t="s">
        <v>106</v>
      </c>
      <c r="R54" s="44" t="s">
        <v>106</v>
      </c>
      <c r="S54" s="44" t="s">
        <v>106</v>
      </c>
      <c r="T54" s="44" t="s">
        <v>106</v>
      </c>
      <c r="U54" s="44" t="s">
        <v>106</v>
      </c>
      <c r="V54" s="71" t="n">
        <v>13254</v>
      </c>
      <c r="W54" s="56"/>
      <c r="X54" s="56"/>
      <c r="Y54" s="58"/>
      <c r="Z54" s="55"/>
    </row>
    <row r="55" customFormat="false" ht="13.5" hidden="false" customHeight="false" outlineLevel="0" collapsed="false">
      <c r="A55" s="21" t="n">
        <v>421</v>
      </c>
      <c r="B55" s="10" t="s">
        <v>79</v>
      </c>
      <c r="C55" s="69" t="n">
        <v>37986</v>
      </c>
      <c r="D55" s="70" t="n">
        <v>4546</v>
      </c>
      <c r="E55" s="57"/>
      <c r="F55" s="57"/>
      <c r="G55" s="70" t="n">
        <v>18596</v>
      </c>
      <c r="H55" s="46" t="s">
        <v>106</v>
      </c>
      <c r="I55" s="46" t="s">
        <v>106</v>
      </c>
      <c r="J55" s="57"/>
      <c r="K55" s="46" t="s">
        <v>106</v>
      </c>
      <c r="L55" s="57"/>
      <c r="M55" s="57"/>
      <c r="N55" s="57"/>
      <c r="O55" s="57"/>
      <c r="P55" s="57"/>
      <c r="Q55" s="57"/>
      <c r="R55" s="57"/>
      <c r="S55" s="57"/>
      <c r="T55" s="57"/>
      <c r="U55" s="46" t="s">
        <v>106</v>
      </c>
      <c r="V55" s="46" t="s">
        <v>106</v>
      </c>
      <c r="W55" s="57"/>
      <c r="X55" s="57"/>
      <c r="Y55" s="59"/>
      <c r="Z55" s="55"/>
    </row>
    <row r="56" customFormat="false" ht="13.5" hidden="false" customHeight="false" outlineLevel="0" collapsed="false">
      <c r="A56" s="21" t="n">
        <v>422</v>
      </c>
      <c r="B56" s="10" t="s">
        <v>80</v>
      </c>
      <c r="C56" s="63" t="n">
        <v>163560</v>
      </c>
      <c r="D56" s="71" t="n">
        <v>79902</v>
      </c>
      <c r="E56" s="56"/>
      <c r="F56" s="56"/>
      <c r="G56" s="71" t="n">
        <v>16547</v>
      </c>
      <c r="H56" s="71" t="n">
        <v>42038</v>
      </c>
      <c r="I56" s="44" t="s">
        <v>106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44" t="s">
        <v>106</v>
      </c>
      <c r="W56" s="56"/>
      <c r="X56" s="56"/>
      <c r="Y56" s="58"/>
      <c r="Z56" s="55"/>
    </row>
    <row r="57" customFormat="false" ht="13.5" hidden="false" customHeight="false" outlineLevel="0" collapsed="false">
      <c r="A57" s="21" t="n">
        <v>423</v>
      </c>
      <c r="B57" s="10" t="s">
        <v>81</v>
      </c>
      <c r="C57" s="63" t="n">
        <v>47668</v>
      </c>
      <c r="D57" s="71" t="n">
        <v>14064</v>
      </c>
      <c r="E57" s="56"/>
      <c r="F57" s="56"/>
      <c r="G57" s="44" t="s">
        <v>106</v>
      </c>
      <c r="H57" s="44" t="s">
        <v>106</v>
      </c>
      <c r="I57" s="44" t="s">
        <v>106</v>
      </c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44" t="s">
        <v>106</v>
      </c>
      <c r="V57" s="56"/>
      <c r="W57" s="44" t="s">
        <v>106</v>
      </c>
      <c r="X57" s="56"/>
      <c r="Y57" s="58"/>
      <c r="Z57" s="55"/>
    </row>
    <row r="58" customFormat="false" ht="13.5" hidden="false" customHeight="false" outlineLevel="0" collapsed="false">
      <c r="A58" s="21" t="n">
        <v>424</v>
      </c>
      <c r="B58" s="10" t="s">
        <v>82</v>
      </c>
      <c r="C58" s="63" t="n">
        <v>70487</v>
      </c>
      <c r="D58" s="56"/>
      <c r="E58" s="56"/>
      <c r="F58" s="56"/>
      <c r="G58" s="44" t="s">
        <v>106</v>
      </c>
      <c r="H58" s="44" t="s">
        <v>106</v>
      </c>
      <c r="I58" s="56"/>
      <c r="J58" s="56"/>
      <c r="K58" s="56"/>
      <c r="L58" s="56"/>
      <c r="M58" s="56"/>
      <c r="N58" s="56"/>
      <c r="O58" s="56"/>
      <c r="P58" s="56"/>
      <c r="Q58" s="44" t="s">
        <v>106</v>
      </c>
      <c r="R58" s="56"/>
      <c r="S58" s="56"/>
      <c r="T58" s="56"/>
      <c r="U58" s="56"/>
      <c r="V58" s="56"/>
      <c r="W58" s="56"/>
      <c r="X58" s="56"/>
      <c r="Y58" s="58"/>
      <c r="Z58" s="55"/>
    </row>
    <row r="59" customFormat="false" ht="13.5" hidden="false" customHeight="false" outlineLevel="0" collapsed="false">
      <c r="A59" s="21" t="n">
        <v>425</v>
      </c>
      <c r="B59" s="10" t="s">
        <v>83</v>
      </c>
      <c r="C59" s="63" t="n">
        <v>25432</v>
      </c>
      <c r="D59" s="71" t="n">
        <v>13672</v>
      </c>
      <c r="E59" s="56"/>
      <c r="F59" s="56"/>
      <c r="G59" s="44" t="s">
        <v>106</v>
      </c>
      <c r="H59" s="71" t="n">
        <v>7354</v>
      </c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8"/>
      <c r="Z59" s="55"/>
    </row>
    <row r="60" customFormat="false" ht="13.5" hidden="false" customHeight="false" outlineLevel="0" collapsed="false">
      <c r="A60" s="21" t="n">
        <v>426</v>
      </c>
      <c r="B60" s="10" t="s">
        <v>84</v>
      </c>
      <c r="C60" s="63" t="n">
        <v>35495</v>
      </c>
      <c r="D60" s="71" t="n">
        <v>11825</v>
      </c>
      <c r="E60" s="56"/>
      <c r="F60" s="56"/>
      <c r="G60" s="44" t="s">
        <v>106</v>
      </c>
      <c r="H60" s="44" t="s">
        <v>106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44" t="s">
        <v>106</v>
      </c>
      <c r="U60" s="56"/>
      <c r="V60" s="44" t="s">
        <v>106</v>
      </c>
      <c r="W60" s="44" t="s">
        <v>106</v>
      </c>
      <c r="X60" s="56"/>
      <c r="Y60" s="58"/>
      <c r="Z60" s="55"/>
    </row>
    <row r="61" customFormat="false" ht="13.5" hidden="false" customHeight="false" outlineLevel="0" collapsed="false">
      <c r="A61" s="21" t="n">
        <v>427</v>
      </c>
      <c r="B61" s="10" t="s">
        <v>85</v>
      </c>
      <c r="C61" s="72" t="n">
        <v>17274</v>
      </c>
      <c r="D61" s="50" t="s">
        <v>106</v>
      </c>
      <c r="E61" s="60"/>
      <c r="F61" s="60"/>
      <c r="G61" s="60"/>
      <c r="H61" s="97" t="n">
        <v>2239</v>
      </c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50" t="s">
        <v>106</v>
      </c>
      <c r="V61" s="50" t="s">
        <v>106</v>
      </c>
      <c r="W61" s="60"/>
      <c r="X61" s="60"/>
      <c r="Y61" s="61"/>
      <c r="Z61" s="55"/>
    </row>
    <row r="62" customFormat="false" ht="13.5" hidden="false" customHeight="false" outlineLevel="0" collapsed="false">
      <c r="A62" s="15" t="n">
        <v>441</v>
      </c>
      <c r="B62" s="16" t="s">
        <v>86</v>
      </c>
      <c r="C62" s="63" t="n">
        <v>220062</v>
      </c>
      <c r="D62" s="71" t="n">
        <v>61770</v>
      </c>
      <c r="E62" s="44" t="s">
        <v>106</v>
      </c>
      <c r="F62" s="56"/>
      <c r="G62" s="44" t="s">
        <v>106</v>
      </c>
      <c r="H62" s="71" t="n">
        <v>16140</v>
      </c>
      <c r="I62" s="44" t="s">
        <v>106</v>
      </c>
      <c r="J62" s="44" t="s">
        <v>106</v>
      </c>
      <c r="K62" s="44" t="s">
        <v>106</v>
      </c>
      <c r="L62" s="56"/>
      <c r="M62" s="56"/>
      <c r="N62" s="56"/>
      <c r="O62" s="44" t="s">
        <v>106</v>
      </c>
      <c r="P62" s="56"/>
      <c r="Q62" s="44" t="s">
        <v>106</v>
      </c>
      <c r="R62" s="56"/>
      <c r="S62" s="56"/>
      <c r="T62" s="71" t="n">
        <v>17441</v>
      </c>
      <c r="U62" s="56"/>
      <c r="V62" s="71" t="n">
        <v>23110</v>
      </c>
      <c r="W62" s="56"/>
      <c r="X62" s="56"/>
      <c r="Y62" s="45" t="s">
        <v>106</v>
      </c>
      <c r="Z62" s="55"/>
    </row>
    <row r="63" customFormat="false" ht="13.5" hidden="false" customHeight="false" outlineLevel="0" collapsed="false">
      <c r="A63" s="21" t="n">
        <v>442</v>
      </c>
      <c r="B63" s="10" t="s">
        <v>87</v>
      </c>
      <c r="C63" s="63" t="n">
        <v>387976</v>
      </c>
      <c r="D63" s="71" t="n">
        <v>84237</v>
      </c>
      <c r="E63" s="44" t="s">
        <v>106</v>
      </c>
      <c r="F63" s="56"/>
      <c r="G63" s="71" t="n">
        <v>74559</v>
      </c>
      <c r="H63" s="71" t="n">
        <v>28332</v>
      </c>
      <c r="I63" s="44" t="s">
        <v>106</v>
      </c>
      <c r="J63" s="56"/>
      <c r="K63" s="71" t="n">
        <v>7047</v>
      </c>
      <c r="L63" s="56"/>
      <c r="M63" s="44" t="s">
        <v>106</v>
      </c>
      <c r="N63" s="44" t="s">
        <v>106</v>
      </c>
      <c r="O63" s="56"/>
      <c r="P63" s="56"/>
      <c r="Q63" s="71" t="n">
        <v>24725</v>
      </c>
      <c r="R63" s="56"/>
      <c r="S63" s="56"/>
      <c r="T63" s="71" t="n">
        <v>15334</v>
      </c>
      <c r="U63" s="56"/>
      <c r="V63" s="71" t="n">
        <v>102171</v>
      </c>
      <c r="W63" s="56"/>
      <c r="X63" s="44" t="s">
        <v>106</v>
      </c>
      <c r="Y63" s="58"/>
      <c r="Z63" s="55"/>
    </row>
    <row r="64" customFormat="false" ht="13.5" hidden="false" customHeight="false" outlineLevel="0" collapsed="false">
      <c r="A64" s="21" t="n">
        <v>443</v>
      </c>
      <c r="B64" s="10" t="s">
        <v>88</v>
      </c>
      <c r="C64" s="63" t="n">
        <v>77723</v>
      </c>
      <c r="D64" s="71" t="n">
        <v>64430</v>
      </c>
      <c r="E64" s="56"/>
      <c r="F64" s="56"/>
      <c r="G64" s="44" t="s">
        <v>106</v>
      </c>
      <c r="H64" s="44" t="s">
        <v>106</v>
      </c>
      <c r="I64" s="44" t="s">
        <v>106</v>
      </c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44" t="s">
        <v>106</v>
      </c>
      <c r="U64" s="56"/>
      <c r="V64" s="44" t="s">
        <v>106</v>
      </c>
      <c r="W64" s="56"/>
      <c r="X64" s="56"/>
      <c r="Y64" s="58"/>
      <c r="Z64" s="55"/>
    </row>
    <row r="65" customFormat="false" ht="13.5" hidden="false" customHeight="false" outlineLevel="0" collapsed="false">
      <c r="A65" s="21" t="n">
        <v>444</v>
      </c>
      <c r="B65" s="10" t="s">
        <v>89</v>
      </c>
      <c r="C65" s="63" t="n">
        <v>131686</v>
      </c>
      <c r="D65" s="71" t="n">
        <v>16308</v>
      </c>
      <c r="E65" s="44" t="s">
        <v>106</v>
      </c>
      <c r="F65" s="56"/>
      <c r="G65" s="44" t="s">
        <v>106</v>
      </c>
      <c r="H65" s="71" t="n">
        <v>18939</v>
      </c>
      <c r="I65" s="56"/>
      <c r="J65" s="44" t="s">
        <v>106</v>
      </c>
      <c r="K65" s="44" t="s">
        <v>106</v>
      </c>
      <c r="L65" s="56"/>
      <c r="M65" s="56"/>
      <c r="N65" s="56"/>
      <c r="O65" s="56"/>
      <c r="P65" s="56"/>
      <c r="Q65" s="44" t="s">
        <v>106</v>
      </c>
      <c r="R65" s="56"/>
      <c r="S65" s="56"/>
      <c r="T65" s="56"/>
      <c r="U65" s="56"/>
      <c r="V65" s="71" t="n">
        <v>67728</v>
      </c>
      <c r="W65" s="56"/>
      <c r="X65" s="56"/>
      <c r="Y65" s="45" t="s">
        <v>106</v>
      </c>
      <c r="Z65" s="55"/>
    </row>
    <row r="66" customFormat="false" ht="13.5" hidden="false" customHeight="false" outlineLevel="0" collapsed="false">
      <c r="A66" s="21" t="n">
        <v>445</v>
      </c>
      <c r="B66" s="10" t="s">
        <v>90</v>
      </c>
      <c r="C66" s="63" t="n">
        <v>65718</v>
      </c>
      <c r="D66" s="71" t="n">
        <v>21391</v>
      </c>
      <c r="E66" s="56"/>
      <c r="F66" s="56"/>
      <c r="G66" s="71" t="n">
        <v>19489</v>
      </c>
      <c r="H66" s="71" t="n">
        <v>10186</v>
      </c>
      <c r="I66" s="44" t="s">
        <v>106</v>
      </c>
      <c r="J66" s="56"/>
      <c r="K66" s="56"/>
      <c r="L66" s="56"/>
      <c r="M66" s="56"/>
      <c r="N66" s="56"/>
      <c r="O66" s="56"/>
      <c r="P66" s="56"/>
      <c r="Q66" s="44" t="s">
        <v>106</v>
      </c>
      <c r="R66" s="56"/>
      <c r="S66" s="56"/>
      <c r="T66" s="56"/>
      <c r="U66" s="56"/>
      <c r="V66" s="44" t="s">
        <v>106</v>
      </c>
      <c r="W66" s="56"/>
      <c r="X66" s="56"/>
      <c r="Y66" s="58"/>
      <c r="Z66" s="55"/>
    </row>
    <row r="67" customFormat="false" ht="13.5" hidden="false" customHeight="false" outlineLevel="0" collapsed="false">
      <c r="A67" s="21" t="n">
        <v>446</v>
      </c>
      <c r="B67" s="10" t="s">
        <v>91</v>
      </c>
      <c r="C67" s="63" t="n">
        <v>100550</v>
      </c>
      <c r="D67" s="71" t="n">
        <v>59098</v>
      </c>
      <c r="E67" s="56"/>
      <c r="F67" s="56"/>
      <c r="G67" s="71" t="n">
        <v>11242</v>
      </c>
      <c r="H67" s="71" t="n">
        <v>3386</v>
      </c>
      <c r="I67" s="56"/>
      <c r="J67" s="56"/>
      <c r="K67" s="56"/>
      <c r="L67" s="56"/>
      <c r="M67" s="56"/>
      <c r="N67" s="56"/>
      <c r="O67" s="56"/>
      <c r="P67" s="56"/>
      <c r="Q67" s="56"/>
      <c r="R67" s="44" t="s">
        <v>106</v>
      </c>
      <c r="S67" s="56"/>
      <c r="T67" s="71" t="n">
        <v>20087</v>
      </c>
      <c r="U67" s="56"/>
      <c r="V67" s="44" t="s">
        <v>106</v>
      </c>
      <c r="W67" s="56"/>
      <c r="X67" s="56"/>
      <c r="Y67" s="45" t="s">
        <v>106</v>
      </c>
      <c r="Z67" s="55"/>
    </row>
    <row r="68" customFormat="false" ht="13.5" hidden="false" customHeight="false" outlineLevel="0" collapsed="false">
      <c r="A68" s="21" t="n">
        <v>447</v>
      </c>
      <c r="B68" s="10" t="s">
        <v>92</v>
      </c>
      <c r="C68" s="63" t="n">
        <v>214954</v>
      </c>
      <c r="D68" s="44" t="s">
        <v>106</v>
      </c>
      <c r="E68" s="56"/>
      <c r="F68" s="56"/>
      <c r="G68" s="44" t="s">
        <v>106</v>
      </c>
      <c r="H68" s="44" t="s">
        <v>106</v>
      </c>
      <c r="I68" s="44" t="s">
        <v>106</v>
      </c>
      <c r="J68" s="56"/>
      <c r="K68" s="44" t="s">
        <v>106</v>
      </c>
      <c r="L68" s="56"/>
      <c r="M68" s="56"/>
      <c r="N68" s="44" t="s">
        <v>106</v>
      </c>
      <c r="O68" s="56"/>
      <c r="P68" s="56"/>
      <c r="Q68" s="56"/>
      <c r="R68" s="56"/>
      <c r="S68" s="56"/>
      <c r="T68" s="56"/>
      <c r="U68" s="56"/>
      <c r="V68" s="71" t="n">
        <v>182503</v>
      </c>
      <c r="W68" s="56"/>
      <c r="X68" s="56"/>
      <c r="Y68" s="58"/>
      <c r="Z68" s="55"/>
    </row>
    <row r="69" customFormat="false" ht="13.5" hidden="false" customHeight="false" outlineLevel="0" collapsed="false">
      <c r="A69" s="21" t="n">
        <v>448</v>
      </c>
      <c r="B69" s="10" t="s">
        <v>93</v>
      </c>
      <c r="C69" s="63" t="n">
        <v>35762</v>
      </c>
      <c r="D69" s="56"/>
      <c r="E69" s="56"/>
      <c r="F69" s="56"/>
      <c r="G69" s="56"/>
      <c r="H69" s="44" t="s">
        <v>106</v>
      </c>
      <c r="I69" s="44" t="s">
        <v>106</v>
      </c>
      <c r="J69" s="56"/>
      <c r="K69" s="56"/>
      <c r="L69" s="56"/>
      <c r="M69" s="56"/>
      <c r="N69" s="44" t="s">
        <v>106</v>
      </c>
      <c r="O69" s="56"/>
      <c r="P69" s="56"/>
      <c r="Q69" s="56"/>
      <c r="R69" s="56"/>
      <c r="S69" s="56"/>
      <c r="T69" s="44" t="s">
        <v>106</v>
      </c>
      <c r="U69" s="44" t="s">
        <v>106</v>
      </c>
      <c r="V69" s="56"/>
      <c r="W69" s="56"/>
      <c r="X69" s="56"/>
      <c r="Y69" s="58"/>
      <c r="Z69" s="55"/>
    </row>
    <row r="70" customFormat="false" ht="13.5" hidden="false" customHeight="false" outlineLevel="0" collapsed="false">
      <c r="A70" s="21" t="n">
        <v>449</v>
      </c>
      <c r="B70" s="10" t="s">
        <v>94</v>
      </c>
      <c r="C70" s="63" t="s">
        <v>107</v>
      </c>
      <c r="D70" s="44" t="s">
        <v>106</v>
      </c>
      <c r="E70" s="56"/>
      <c r="F70" s="56"/>
      <c r="G70" s="56"/>
      <c r="H70" s="56"/>
      <c r="I70" s="44" t="s">
        <v>106</v>
      </c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44" t="s">
        <v>106</v>
      </c>
      <c r="U70" s="56"/>
      <c r="V70" s="44" t="s">
        <v>106</v>
      </c>
      <c r="W70" s="56"/>
      <c r="X70" s="56"/>
      <c r="Y70" s="58"/>
      <c r="Z70" s="55"/>
    </row>
    <row r="71" customFormat="false" ht="13.5" hidden="false" customHeight="false" outlineLevel="0" collapsed="false">
      <c r="A71" s="24" t="n">
        <v>450</v>
      </c>
      <c r="B71" s="25" t="s">
        <v>95</v>
      </c>
      <c r="C71" s="63" t="n">
        <v>8650</v>
      </c>
      <c r="D71" s="44" t="s">
        <v>106</v>
      </c>
      <c r="E71" s="56"/>
      <c r="F71" s="56"/>
      <c r="G71" s="56"/>
      <c r="H71" s="44" t="s">
        <v>106</v>
      </c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44" t="s">
        <v>106</v>
      </c>
      <c r="W71" s="56"/>
      <c r="X71" s="56"/>
      <c r="Y71" s="58"/>
      <c r="Z71" s="55"/>
    </row>
    <row r="72" customFormat="false" ht="13.5" hidden="false" customHeight="false" outlineLevel="0" collapsed="false">
      <c r="A72" s="21" t="n">
        <v>200</v>
      </c>
      <c r="B72" s="10" t="s">
        <v>96</v>
      </c>
      <c r="C72" s="74" t="n">
        <v>15347652</v>
      </c>
      <c r="D72" s="70" t="n">
        <v>3594986</v>
      </c>
      <c r="E72" s="70" t="n">
        <v>479045</v>
      </c>
      <c r="F72" s="46" t="s">
        <v>106</v>
      </c>
      <c r="G72" s="70" t="n">
        <v>1327028</v>
      </c>
      <c r="H72" s="70" t="n">
        <v>344183</v>
      </c>
      <c r="I72" s="70" t="n">
        <v>272614</v>
      </c>
      <c r="J72" s="70" t="n">
        <v>934700</v>
      </c>
      <c r="K72" s="70" t="n">
        <v>1418226</v>
      </c>
      <c r="L72" s="46" t="s">
        <v>106</v>
      </c>
      <c r="M72" s="70" t="n">
        <v>40830</v>
      </c>
      <c r="N72" s="70" t="n">
        <v>83151</v>
      </c>
      <c r="O72" s="70" t="n">
        <v>65559</v>
      </c>
      <c r="P72" s="46" t="s">
        <v>106</v>
      </c>
      <c r="Q72" s="70" t="n">
        <v>736520</v>
      </c>
      <c r="R72" s="70" t="n">
        <v>855735</v>
      </c>
      <c r="S72" s="70" t="n">
        <v>261221</v>
      </c>
      <c r="T72" s="70" t="n">
        <v>793762</v>
      </c>
      <c r="U72" s="70" t="n">
        <v>563382</v>
      </c>
      <c r="V72" s="70" t="n">
        <v>2850731</v>
      </c>
      <c r="W72" s="70" t="n">
        <v>148903</v>
      </c>
      <c r="X72" s="70" t="n">
        <v>83216</v>
      </c>
      <c r="Y72" s="73" t="n">
        <v>196302</v>
      </c>
      <c r="Z72" s="55"/>
    </row>
    <row r="73" customFormat="false" ht="13.5" hidden="false" customHeight="false" outlineLevel="0" collapsed="false">
      <c r="A73" s="21" t="n">
        <v>500</v>
      </c>
      <c r="B73" s="10" t="s">
        <v>97</v>
      </c>
      <c r="C73" s="63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8"/>
      <c r="Z73" s="55"/>
    </row>
    <row r="74" customFormat="false" ht="13.5" hidden="false" customHeight="false" outlineLevel="0" collapsed="false">
      <c r="A74" s="21" t="n">
        <v>300</v>
      </c>
      <c r="B74" s="10" t="s">
        <v>98</v>
      </c>
      <c r="C74" s="75" t="n">
        <v>342113</v>
      </c>
      <c r="D74" s="71" t="n">
        <v>109421</v>
      </c>
      <c r="E74" s="44" t="s">
        <v>106</v>
      </c>
      <c r="F74" s="56"/>
      <c r="G74" s="71" t="n">
        <v>103638</v>
      </c>
      <c r="H74" s="44" t="s">
        <v>106</v>
      </c>
      <c r="I74" s="44" t="s">
        <v>106</v>
      </c>
      <c r="J74" s="56"/>
      <c r="K74" s="44" t="s">
        <v>106</v>
      </c>
      <c r="L74" s="56"/>
      <c r="M74" s="56"/>
      <c r="N74" s="44" t="s">
        <v>106</v>
      </c>
      <c r="O74" s="44" t="s">
        <v>106</v>
      </c>
      <c r="P74" s="56"/>
      <c r="Q74" s="71" t="n">
        <v>31142</v>
      </c>
      <c r="R74" s="56"/>
      <c r="S74" s="56"/>
      <c r="T74" s="56"/>
      <c r="U74" s="56"/>
      <c r="V74" s="44" t="s">
        <v>106</v>
      </c>
      <c r="W74" s="44" t="s">
        <v>106</v>
      </c>
      <c r="X74" s="56"/>
      <c r="Y74" s="45" t="s">
        <v>106</v>
      </c>
      <c r="Z74" s="55"/>
    </row>
    <row r="75" customFormat="false" ht="13.5" hidden="false" customHeight="false" outlineLevel="0" collapsed="false">
      <c r="A75" s="21" t="n">
        <v>320</v>
      </c>
      <c r="B75" s="10" t="s">
        <v>99</v>
      </c>
      <c r="C75" s="75" t="n">
        <v>614297</v>
      </c>
      <c r="D75" s="71" t="n">
        <v>29691</v>
      </c>
      <c r="E75" s="71" t="n">
        <v>20934</v>
      </c>
      <c r="F75" s="56"/>
      <c r="G75" s="71" t="n">
        <v>290445</v>
      </c>
      <c r="H75" s="71" t="n">
        <v>22678</v>
      </c>
      <c r="I75" s="44" t="s">
        <v>106</v>
      </c>
      <c r="J75" s="56"/>
      <c r="K75" s="44" t="s">
        <v>106</v>
      </c>
      <c r="L75" s="56"/>
      <c r="M75" s="44" t="s">
        <v>106</v>
      </c>
      <c r="N75" s="44" t="s">
        <v>106</v>
      </c>
      <c r="O75" s="44" t="s">
        <v>106</v>
      </c>
      <c r="P75" s="56"/>
      <c r="Q75" s="71" t="n">
        <v>62762</v>
      </c>
      <c r="R75" s="44" t="s">
        <v>106</v>
      </c>
      <c r="S75" s="44" t="s">
        <v>106</v>
      </c>
      <c r="T75" s="44" t="s">
        <v>106</v>
      </c>
      <c r="U75" s="56"/>
      <c r="V75" s="71" t="n">
        <v>129357</v>
      </c>
      <c r="W75" s="71" t="n">
        <v>1510</v>
      </c>
      <c r="X75" s="44" t="s">
        <v>106</v>
      </c>
      <c r="Y75" s="45" t="s">
        <v>106</v>
      </c>
      <c r="Z75" s="55"/>
    </row>
    <row r="76" customFormat="false" ht="13.5" hidden="false" customHeight="false" outlineLevel="0" collapsed="false">
      <c r="A76" s="21" t="n">
        <v>340</v>
      </c>
      <c r="B76" s="10" t="s">
        <v>100</v>
      </c>
      <c r="C76" s="75" t="n">
        <v>177113</v>
      </c>
      <c r="D76" s="71" t="n">
        <v>31680</v>
      </c>
      <c r="E76" s="44" t="s">
        <v>106</v>
      </c>
      <c r="F76" s="56"/>
      <c r="G76" s="71" t="n">
        <v>63282</v>
      </c>
      <c r="H76" s="44" t="s">
        <v>106</v>
      </c>
      <c r="I76" s="56"/>
      <c r="J76" s="56"/>
      <c r="K76" s="56"/>
      <c r="L76" s="56"/>
      <c r="M76" s="56"/>
      <c r="N76" s="44" t="s">
        <v>106</v>
      </c>
      <c r="O76" s="56"/>
      <c r="P76" s="56"/>
      <c r="Q76" s="56"/>
      <c r="R76" s="44" t="s">
        <v>106</v>
      </c>
      <c r="S76" s="56"/>
      <c r="T76" s="56"/>
      <c r="U76" s="56"/>
      <c r="V76" s="44" t="s">
        <v>106</v>
      </c>
      <c r="W76" s="56"/>
      <c r="X76" s="44" t="s">
        <v>106</v>
      </c>
      <c r="Y76" s="58"/>
      <c r="Z76" s="55"/>
    </row>
    <row r="77" customFormat="false" ht="13.5" hidden="false" customHeight="false" outlineLevel="0" collapsed="false">
      <c r="A77" s="21" t="n">
        <v>360</v>
      </c>
      <c r="B77" s="10" t="s">
        <v>101</v>
      </c>
      <c r="C77" s="75" t="n">
        <v>1212643</v>
      </c>
      <c r="D77" s="71" t="n">
        <v>100931</v>
      </c>
      <c r="E77" s="71" t="n">
        <v>59645</v>
      </c>
      <c r="F77" s="56"/>
      <c r="G77" s="71" t="n">
        <v>342166</v>
      </c>
      <c r="H77" s="71" t="n">
        <v>30137</v>
      </c>
      <c r="I77" s="71" t="n">
        <v>9025</v>
      </c>
      <c r="J77" s="71" t="n">
        <v>26254</v>
      </c>
      <c r="K77" s="71" t="n">
        <v>17891</v>
      </c>
      <c r="L77" s="56"/>
      <c r="M77" s="44" t="s">
        <v>106</v>
      </c>
      <c r="N77" s="71" t="n">
        <v>49704</v>
      </c>
      <c r="O77" s="56"/>
      <c r="P77" s="44" t="s">
        <v>106</v>
      </c>
      <c r="Q77" s="71" t="n">
        <v>85193</v>
      </c>
      <c r="R77" s="71" t="n">
        <v>19477</v>
      </c>
      <c r="S77" s="44" t="s">
        <v>106</v>
      </c>
      <c r="T77" s="71" t="n">
        <v>14408</v>
      </c>
      <c r="U77" s="44" t="s">
        <v>106</v>
      </c>
      <c r="V77" s="71" t="n">
        <v>259460</v>
      </c>
      <c r="W77" s="56"/>
      <c r="X77" s="71" t="n">
        <v>121058</v>
      </c>
      <c r="Y77" s="76" t="n">
        <v>27084</v>
      </c>
      <c r="Z77" s="55"/>
    </row>
    <row r="78" customFormat="false" ht="13.5" hidden="false" customHeight="false" outlineLevel="0" collapsed="false">
      <c r="A78" s="21" t="n">
        <v>380</v>
      </c>
      <c r="B78" s="10" t="s">
        <v>102</v>
      </c>
      <c r="C78" s="75" t="n">
        <v>750047</v>
      </c>
      <c r="D78" s="71" t="n">
        <v>17427</v>
      </c>
      <c r="E78" s="71" t="n">
        <v>21035</v>
      </c>
      <c r="F78" s="44" t="s">
        <v>106</v>
      </c>
      <c r="G78" s="71" t="n">
        <v>154070</v>
      </c>
      <c r="H78" s="71" t="n">
        <v>81893</v>
      </c>
      <c r="I78" s="71" t="n">
        <v>11009</v>
      </c>
      <c r="J78" s="44" t="s">
        <v>106</v>
      </c>
      <c r="K78" s="71" t="n">
        <v>12162</v>
      </c>
      <c r="L78" s="56"/>
      <c r="M78" s="56"/>
      <c r="N78" s="56"/>
      <c r="O78" s="56"/>
      <c r="P78" s="44" t="s">
        <v>106</v>
      </c>
      <c r="Q78" s="71" t="n">
        <v>24767</v>
      </c>
      <c r="R78" s="56"/>
      <c r="S78" s="56"/>
      <c r="T78" s="71" t="n">
        <v>21155</v>
      </c>
      <c r="U78" s="44" t="s">
        <v>106</v>
      </c>
      <c r="V78" s="71" t="n">
        <v>375615</v>
      </c>
      <c r="W78" s="44" t="s">
        <v>106</v>
      </c>
      <c r="X78" s="56"/>
      <c r="Y78" s="76" t="n">
        <v>4456</v>
      </c>
      <c r="Z78" s="55"/>
    </row>
    <row r="79" customFormat="false" ht="13.5" hidden="false" customHeight="false" outlineLevel="0" collapsed="false">
      <c r="A79" s="21" t="n">
        <v>400</v>
      </c>
      <c r="B79" s="10" t="s">
        <v>103</v>
      </c>
      <c r="C79" s="75" t="n">
        <v>1748364</v>
      </c>
      <c r="D79" s="71" t="n">
        <v>391329</v>
      </c>
      <c r="E79" s="71" t="n">
        <v>68064</v>
      </c>
      <c r="F79" s="56"/>
      <c r="G79" s="71" t="n">
        <v>273551</v>
      </c>
      <c r="H79" s="71" t="n">
        <v>45027</v>
      </c>
      <c r="I79" s="71" t="n">
        <v>12094</v>
      </c>
      <c r="J79" s="71" t="n">
        <v>39369</v>
      </c>
      <c r="K79" s="71" t="n">
        <v>7744</v>
      </c>
      <c r="L79" s="44" t="s">
        <v>106</v>
      </c>
      <c r="M79" s="44" t="s">
        <v>106</v>
      </c>
      <c r="N79" s="44" t="s">
        <v>106</v>
      </c>
      <c r="O79" s="44" t="s">
        <v>106</v>
      </c>
      <c r="P79" s="44" t="s">
        <v>106</v>
      </c>
      <c r="Q79" s="71" t="n">
        <v>137481</v>
      </c>
      <c r="R79" s="71" t="n">
        <v>21106</v>
      </c>
      <c r="S79" s="44" t="s">
        <v>106</v>
      </c>
      <c r="T79" s="71" t="n">
        <v>130266</v>
      </c>
      <c r="U79" s="71" t="n">
        <v>18081</v>
      </c>
      <c r="V79" s="71" t="n">
        <v>335776</v>
      </c>
      <c r="W79" s="44" t="s">
        <v>106</v>
      </c>
      <c r="X79" s="71" t="n">
        <v>12936</v>
      </c>
      <c r="Y79" s="76" t="n">
        <v>13222</v>
      </c>
      <c r="Z79" s="55"/>
    </row>
    <row r="80" customFormat="false" ht="13.5" hidden="false" customHeight="false" outlineLevel="0" collapsed="false">
      <c r="A80" s="21" t="n">
        <v>420</v>
      </c>
      <c r="B80" s="10" t="s">
        <v>104</v>
      </c>
      <c r="C80" s="75" t="n">
        <v>397902</v>
      </c>
      <c r="D80" s="71" t="n">
        <v>124009</v>
      </c>
      <c r="E80" s="56"/>
      <c r="F80" s="56"/>
      <c r="G80" s="71" t="n">
        <v>67567</v>
      </c>
      <c r="H80" s="71" t="n">
        <v>68048</v>
      </c>
      <c r="I80" s="71" t="n">
        <v>4807</v>
      </c>
      <c r="J80" s="56"/>
      <c r="K80" s="44" t="s">
        <v>106</v>
      </c>
      <c r="L80" s="56"/>
      <c r="M80" s="56"/>
      <c r="N80" s="56"/>
      <c r="O80" s="56"/>
      <c r="P80" s="56"/>
      <c r="Q80" s="71" t="n">
        <v>76663</v>
      </c>
      <c r="R80" s="56"/>
      <c r="S80" s="56"/>
      <c r="T80" s="44" t="s">
        <v>106</v>
      </c>
      <c r="U80" s="71" t="n">
        <v>8435</v>
      </c>
      <c r="V80" s="71" t="n">
        <v>32753</v>
      </c>
      <c r="W80" s="71" t="n">
        <v>14730</v>
      </c>
      <c r="X80" s="56"/>
      <c r="Y80" s="58"/>
      <c r="Z80" s="55"/>
    </row>
    <row r="81" customFormat="false" ht="14.25" hidden="false" customHeight="false" outlineLevel="0" collapsed="false">
      <c r="A81" s="39" t="n">
        <v>440</v>
      </c>
      <c r="B81" s="40" t="s">
        <v>105</v>
      </c>
      <c r="C81" s="77" t="n">
        <v>1272703</v>
      </c>
      <c r="D81" s="78" t="n">
        <v>322356</v>
      </c>
      <c r="E81" s="78" t="n">
        <v>15182</v>
      </c>
      <c r="F81" s="64"/>
      <c r="G81" s="78" t="n">
        <v>144551</v>
      </c>
      <c r="H81" s="78" t="n">
        <v>97110</v>
      </c>
      <c r="I81" s="78" t="n">
        <v>12888</v>
      </c>
      <c r="J81" s="51" t="s">
        <v>106</v>
      </c>
      <c r="K81" s="78" t="n">
        <v>16650</v>
      </c>
      <c r="L81" s="64"/>
      <c r="M81" s="51" t="s">
        <v>106</v>
      </c>
      <c r="N81" s="78" t="n">
        <v>49722</v>
      </c>
      <c r="O81" s="51" t="s">
        <v>106</v>
      </c>
      <c r="P81" s="64"/>
      <c r="Q81" s="78" t="n">
        <v>52956</v>
      </c>
      <c r="R81" s="51" t="s">
        <v>106</v>
      </c>
      <c r="S81" s="64"/>
      <c r="T81" s="78" t="n">
        <v>70266</v>
      </c>
      <c r="U81" s="51" t="s">
        <v>106</v>
      </c>
      <c r="V81" s="78" t="n">
        <v>401830</v>
      </c>
      <c r="W81" s="51" t="s">
        <v>106</v>
      </c>
      <c r="X81" s="64"/>
      <c r="Y81" s="79" t="n">
        <v>49828</v>
      </c>
      <c r="Z81" s="55"/>
    </row>
    <row r="82" customFormat="false" ht="13.5" hidden="false" customHeight="false" outlineLevel="0" collapsed="false"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</row>
  </sheetData>
  <mergeCells count="4">
    <mergeCell ref="A2:A3"/>
    <mergeCell ref="B2:B3"/>
    <mergeCell ref="C2:O2"/>
    <mergeCell ref="P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現金給与総額&amp;R&amp;A</oddHeader>
    <oddFooter>&amp;C&amp;P/&amp;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06:46:53Z</dcterms:created>
  <dc:creator>地域研究センター</dc:creator>
  <dc:description/>
  <dc:language>en-US</dc:language>
  <cp:lastModifiedBy>企画部統計課</cp:lastModifiedBy>
  <cp:lastPrinted>2001-01-12T01:12:17Z</cp:lastPrinted>
  <dcterms:modified xsi:type="dcterms:W3CDTF">2004-01-28T08:58:44Z</dcterms:modified>
  <cp:revision>0</cp:revision>
  <dc:subject/>
  <dc:title/>
</cp:coreProperties>
</file>