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.13" sheetId="1" state="visible" r:id="rId2"/>
    <sheet name="H.12" sheetId="2" state="visible" r:id="rId3"/>
    <sheet name="H.11" sheetId="3" state="visible" r:id="rId4"/>
    <sheet name="H.10" sheetId="4" state="visible" r:id="rId5"/>
    <sheet name="H.9" sheetId="5" state="visible" r:id="rId6"/>
    <sheet name="H.8" sheetId="6" state="visible" r:id="rId7"/>
    <sheet name="H.7" sheetId="7" state="visible" r:id="rId8"/>
    <sheet name="H.6" sheetId="8" state="visible" r:id="rId9"/>
  </sheets>
  <definedNames>
    <definedName function="false" hidden="false" localSheetId="3" name="_xlnm.Print_Titles" vbProcedure="false">'H.10'!$A:$B</definedName>
    <definedName function="false" hidden="false" localSheetId="2" name="_xlnm.Print_Titles" vbProcedure="false">'H.11'!$A:$B</definedName>
    <definedName function="false" hidden="false" localSheetId="1" name="_xlnm.Print_Titles" vbProcedure="false">'H.12'!$A:$B</definedName>
    <definedName function="false" hidden="false" localSheetId="0" name="_xlnm.Print_Titles" vbProcedure="false">'H.13'!$A:$B</definedName>
    <definedName function="false" hidden="false" localSheetId="7" name="_xlnm.Print_Titles" vbProcedure="false">'H.6'!$A:$B</definedName>
    <definedName function="false" hidden="false" localSheetId="6" name="_xlnm.Print_Area" vbProcedure="false">'H.7'!$A$1:$Z$81</definedName>
    <definedName function="false" hidden="false" localSheetId="6" name="_xlnm.Print_Titles" vbProcedure="false">'H.7'!$A:$B</definedName>
    <definedName function="false" hidden="false" localSheetId="5" name="_xlnm.Print_Titles" vbProcedure="false">'H.8'!$A:$B</definedName>
    <definedName function="false" hidden="false" localSheetId="4" name="_xlnm.Print_Titles" vbProcedure="false">'H.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1" uniqueCount="112"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万円）</t>
    </r>
  </si>
  <si>
    <t xml:space="preserve">コード</t>
  </si>
  <si>
    <t xml:space="preserve">原材料使用額等</t>
  </si>
  <si>
    <t xml:space="preserve">製造業計</t>
  </si>
  <si>
    <t xml:space="preserve">食料品</t>
  </si>
  <si>
    <t xml:space="preserve">飲料・飼料</t>
  </si>
  <si>
    <t xml:space="preserve">繊維</t>
  </si>
  <si>
    <t xml:space="preserve">衣服</t>
  </si>
  <si>
    <t xml:space="preserve">木材・木製品</t>
  </si>
  <si>
    <t xml:space="preserve">家具・装備品</t>
  </si>
  <si>
    <t xml:space="preserve">パルプ・紙</t>
  </si>
  <si>
    <t xml:space="preserve">出版・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市町村別の内訳は公表していません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Ｘ</t>
  </si>
  <si>
    <t xml:space="preserve">-</t>
  </si>
  <si>
    <t xml:space="preserve">           Ｘ</t>
  </si>
  <si>
    <t xml:space="preserve">        Ｘ</t>
  </si>
  <si>
    <t xml:space="preserve">         Ｘ</t>
  </si>
  <si>
    <t xml:space="preserve">           Ｘ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#,##0_);[RED]\(#,##0\)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"/>
      <family val="3"/>
      <charset val="128"/>
    </font>
    <font>
      <sz val="11"/>
      <name val="ＭＳ 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  <col collapsed="false" customWidth="true" hidden="false" outlineLevel="0" max="4" min="3" style="0" width="10.62"/>
    <col collapsed="false" customWidth="true" hidden="false" outlineLevel="0" max="22" min="22" style="0" width="10.25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7256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11" t="n">
        <v>75746741</v>
      </c>
      <c r="D4" s="12" t="n">
        <v>20563240</v>
      </c>
      <c r="E4" s="12" t="n">
        <v>4838345</v>
      </c>
      <c r="F4" s="12" t="n">
        <v>2215</v>
      </c>
      <c r="G4" s="12" t="n">
        <v>1162755</v>
      </c>
      <c r="H4" s="12" t="n">
        <v>1440885</v>
      </c>
      <c r="I4" s="12" t="n">
        <v>256055</v>
      </c>
      <c r="J4" s="12" t="n">
        <v>6161303</v>
      </c>
      <c r="K4" s="12" t="n">
        <v>1426229</v>
      </c>
      <c r="L4" s="12" t="n">
        <v>861923</v>
      </c>
      <c r="M4" s="12" t="n">
        <v>393415</v>
      </c>
      <c r="N4" s="12" t="n">
        <v>700629</v>
      </c>
      <c r="O4" s="12" t="n">
        <v>88751</v>
      </c>
      <c r="P4" s="12" t="n">
        <v>162582</v>
      </c>
      <c r="Q4" s="12" t="n">
        <v>3291570</v>
      </c>
      <c r="R4" s="12" t="n">
        <v>3178615</v>
      </c>
      <c r="S4" s="12" t="n">
        <v>1011766</v>
      </c>
      <c r="T4" s="12" t="n">
        <v>2133417</v>
      </c>
      <c r="U4" s="12" t="n">
        <v>5998734</v>
      </c>
      <c r="V4" s="12" t="n">
        <v>19948627</v>
      </c>
      <c r="W4" s="12" t="n">
        <v>1214693</v>
      </c>
      <c r="X4" s="12" t="n">
        <v>587942</v>
      </c>
      <c r="Y4" s="13" t="n">
        <v>323050</v>
      </c>
      <c r="Z4" s="14"/>
    </row>
    <row r="5" customFormat="false" ht="13.5" hidden="false" customHeight="false" outlineLevel="0" collapsed="false">
      <c r="A5" s="15" t="n">
        <v>201</v>
      </c>
      <c r="B5" s="16" t="s">
        <v>28</v>
      </c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8"/>
      <c r="R5" s="19"/>
      <c r="S5" s="19"/>
      <c r="T5" s="18"/>
      <c r="U5" s="18"/>
      <c r="V5" s="18"/>
      <c r="W5" s="18"/>
      <c r="X5" s="18"/>
      <c r="Y5" s="20"/>
      <c r="Z5" s="14"/>
    </row>
    <row r="6" customFormat="false" ht="13.5" hidden="false" customHeight="false" outlineLevel="0" collapsed="false">
      <c r="A6" s="21" t="n">
        <v>202</v>
      </c>
      <c r="B6" s="10" t="s">
        <v>29</v>
      </c>
      <c r="C6" s="17"/>
      <c r="D6" s="18"/>
      <c r="E6" s="18"/>
      <c r="F6" s="18"/>
      <c r="G6" s="18"/>
      <c r="H6" s="18"/>
      <c r="I6" s="18"/>
      <c r="J6" s="18"/>
      <c r="K6" s="18"/>
      <c r="L6" s="18"/>
      <c r="M6" s="1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20"/>
      <c r="Z6" s="14"/>
    </row>
    <row r="7" customFormat="false" ht="13.5" hidden="false" customHeight="false" outlineLevel="0" collapsed="false">
      <c r="A7" s="21" t="n">
        <v>203</v>
      </c>
      <c r="B7" s="10" t="s">
        <v>30</v>
      </c>
      <c r="C7" s="17"/>
      <c r="D7" s="22" t="s">
        <v>31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8"/>
      <c r="R7" s="18"/>
      <c r="S7" s="18"/>
      <c r="T7" s="18"/>
      <c r="U7" s="18"/>
      <c r="V7" s="18"/>
      <c r="W7" s="18"/>
      <c r="X7" s="19"/>
      <c r="Y7" s="20"/>
      <c r="Z7" s="14"/>
    </row>
    <row r="8" customFormat="false" ht="13.5" hidden="false" customHeight="false" outlineLevel="0" collapsed="false">
      <c r="A8" s="21" t="n">
        <v>204</v>
      </c>
      <c r="B8" s="10" t="s">
        <v>32</v>
      </c>
      <c r="C8" s="17"/>
      <c r="D8" s="18"/>
      <c r="E8" s="18"/>
      <c r="F8" s="19"/>
      <c r="G8" s="18"/>
      <c r="H8" s="18"/>
      <c r="I8" s="18"/>
      <c r="J8" s="18"/>
      <c r="K8" s="18"/>
      <c r="L8" s="19"/>
      <c r="M8" s="19"/>
      <c r="N8" s="18"/>
      <c r="O8" s="19"/>
      <c r="P8" s="19"/>
      <c r="Q8" s="18"/>
      <c r="R8" s="18"/>
      <c r="S8" s="19"/>
      <c r="T8" s="18"/>
      <c r="U8" s="18"/>
      <c r="V8" s="18"/>
      <c r="W8" s="19"/>
      <c r="X8" s="18"/>
      <c r="Y8" s="20"/>
      <c r="Z8" s="14"/>
    </row>
    <row r="9" customFormat="false" ht="13.5" hidden="false" customHeight="false" outlineLevel="0" collapsed="false">
      <c r="A9" s="21" t="n">
        <v>205</v>
      </c>
      <c r="B9" s="10" t="s">
        <v>33</v>
      </c>
      <c r="C9" s="17"/>
      <c r="D9" s="18"/>
      <c r="E9" s="18"/>
      <c r="F9" s="19"/>
      <c r="G9" s="18"/>
      <c r="H9" s="18"/>
      <c r="I9" s="18"/>
      <c r="J9" s="18"/>
      <c r="K9" s="18"/>
      <c r="L9" s="18"/>
      <c r="M9" s="18"/>
      <c r="N9" s="19"/>
      <c r="O9" s="19"/>
      <c r="P9" s="19"/>
      <c r="Q9" s="18"/>
      <c r="R9" s="18"/>
      <c r="S9" s="19"/>
      <c r="T9" s="18"/>
      <c r="U9" s="18"/>
      <c r="V9" s="18"/>
      <c r="W9" s="18"/>
      <c r="X9" s="18"/>
      <c r="Y9" s="20"/>
      <c r="Z9" s="14"/>
    </row>
    <row r="10" customFormat="false" ht="13.5" hidden="false" customHeight="false" outlineLevel="0" collapsed="false">
      <c r="A10" s="21" t="n">
        <v>206</v>
      </c>
      <c r="B10" s="10" t="s">
        <v>34</v>
      </c>
      <c r="C10" s="17"/>
      <c r="D10" s="18"/>
      <c r="E10" s="18"/>
      <c r="F10" s="19"/>
      <c r="G10" s="18"/>
      <c r="H10" s="18"/>
      <c r="I10" s="18"/>
      <c r="J10" s="18"/>
      <c r="K10" s="18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3"/>
      <c r="Z10" s="14"/>
    </row>
    <row r="11" customFormat="false" ht="13.5" hidden="false" customHeight="false" outlineLevel="0" collapsed="false">
      <c r="A11" s="21" t="n">
        <v>207</v>
      </c>
      <c r="B11" s="10" t="s">
        <v>35</v>
      </c>
      <c r="C11" s="17"/>
      <c r="D11" s="18"/>
      <c r="E11" s="19"/>
      <c r="F11" s="19"/>
      <c r="G11" s="18"/>
      <c r="H11" s="18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3"/>
      <c r="Z11" s="14"/>
    </row>
    <row r="12" customFormat="false" ht="13.5" hidden="false" customHeight="false" outlineLevel="0" collapsed="false">
      <c r="A12" s="24" t="n">
        <v>208</v>
      </c>
      <c r="B12" s="25" t="s">
        <v>36</v>
      </c>
      <c r="C12" s="17"/>
      <c r="D12" s="18"/>
      <c r="E12" s="19"/>
      <c r="F12" s="19"/>
      <c r="G12" s="18"/>
      <c r="H12" s="18"/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3"/>
      <c r="Z12" s="14"/>
    </row>
    <row r="13" customFormat="false" ht="13.5" hidden="false" customHeight="false" outlineLevel="0" collapsed="false">
      <c r="A13" s="21" t="n">
        <v>301</v>
      </c>
      <c r="B13" s="10" t="s">
        <v>37</v>
      </c>
      <c r="C13" s="26"/>
      <c r="D13" s="27"/>
      <c r="E13" s="27"/>
      <c r="F13" s="28"/>
      <c r="G13" s="27"/>
      <c r="H13" s="27"/>
      <c r="I13" s="27"/>
      <c r="J13" s="28"/>
      <c r="K13" s="27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9"/>
      <c r="Z13" s="14"/>
    </row>
    <row r="14" customFormat="false" ht="13.5" hidden="false" customHeight="false" outlineLevel="0" collapsed="false">
      <c r="A14" s="21" t="n">
        <v>302</v>
      </c>
      <c r="B14" s="10" t="s">
        <v>38</v>
      </c>
      <c r="C14" s="17"/>
      <c r="D14" s="18"/>
      <c r="E14" s="19"/>
      <c r="F14" s="19"/>
      <c r="G14" s="18"/>
      <c r="H14" s="18"/>
      <c r="I14" s="19"/>
      <c r="J14" s="19"/>
      <c r="K14" s="18"/>
      <c r="L14" s="19"/>
      <c r="M14" s="19"/>
      <c r="N14" s="18"/>
      <c r="O14" s="19"/>
      <c r="P14" s="19"/>
      <c r="Q14" s="18"/>
      <c r="R14" s="19"/>
      <c r="S14" s="19"/>
      <c r="T14" s="19"/>
      <c r="U14" s="19"/>
      <c r="V14" s="19"/>
      <c r="W14" s="19"/>
      <c r="X14" s="19"/>
      <c r="Y14" s="23"/>
      <c r="Z14" s="14"/>
    </row>
    <row r="15" customFormat="false" ht="13.5" hidden="false" customHeight="false" outlineLevel="0" collapsed="false">
      <c r="A15" s="21" t="n">
        <v>303</v>
      </c>
      <c r="B15" s="10" t="s">
        <v>39</v>
      </c>
      <c r="C15" s="17"/>
      <c r="D15" s="19"/>
      <c r="E15" s="19"/>
      <c r="F15" s="19"/>
      <c r="G15" s="18"/>
      <c r="H15" s="18"/>
      <c r="I15" s="19"/>
      <c r="J15" s="18"/>
      <c r="K15" s="19"/>
      <c r="L15" s="19"/>
      <c r="M15" s="19"/>
      <c r="N15" s="19"/>
      <c r="O15" s="19"/>
      <c r="P15" s="19"/>
      <c r="Q15" s="18"/>
      <c r="R15" s="19"/>
      <c r="S15" s="19"/>
      <c r="T15" s="19"/>
      <c r="U15" s="19"/>
      <c r="V15" s="18"/>
      <c r="W15" s="19"/>
      <c r="X15" s="19"/>
      <c r="Y15" s="23"/>
      <c r="Z15" s="14"/>
    </row>
    <row r="16" customFormat="false" ht="13.5" hidden="false" customHeight="false" outlineLevel="0" collapsed="false">
      <c r="A16" s="21" t="n">
        <v>304</v>
      </c>
      <c r="B16" s="10" t="s">
        <v>40</v>
      </c>
      <c r="C16" s="30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3"/>
      <c r="Z16" s="14"/>
    </row>
    <row r="17" customFormat="false" ht="13.5" hidden="false" customHeight="false" outlineLevel="0" collapsed="false">
      <c r="A17" s="21" t="n">
        <v>305</v>
      </c>
      <c r="B17" s="10" t="s">
        <v>41</v>
      </c>
      <c r="C17" s="30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3"/>
      <c r="Z17" s="14"/>
    </row>
    <row r="18" customFormat="false" ht="13.5" hidden="false" customHeight="false" outlineLevel="0" collapsed="false">
      <c r="A18" s="21" t="n">
        <v>306</v>
      </c>
      <c r="B18" s="10" t="s">
        <v>42</v>
      </c>
      <c r="C18" s="30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3"/>
      <c r="Z18" s="14"/>
    </row>
    <row r="19" customFormat="false" ht="13.5" hidden="false" customHeight="false" outlineLevel="0" collapsed="false">
      <c r="A19" s="15" t="n">
        <v>321</v>
      </c>
      <c r="B19" s="16" t="s">
        <v>43</v>
      </c>
      <c r="C19" s="26"/>
      <c r="D19" s="27"/>
      <c r="E19" s="27"/>
      <c r="F19" s="28"/>
      <c r="G19" s="27"/>
      <c r="H19" s="27"/>
      <c r="I19" s="27"/>
      <c r="J19" s="28"/>
      <c r="K19" s="28"/>
      <c r="L19" s="28"/>
      <c r="M19" s="28"/>
      <c r="N19" s="28"/>
      <c r="O19" s="28"/>
      <c r="P19" s="28"/>
      <c r="Q19" s="27"/>
      <c r="R19" s="28"/>
      <c r="S19" s="28"/>
      <c r="T19" s="28"/>
      <c r="U19" s="28"/>
      <c r="V19" s="28"/>
      <c r="W19" s="28"/>
      <c r="X19" s="28"/>
      <c r="Y19" s="29"/>
      <c r="Z19" s="14"/>
    </row>
    <row r="20" customFormat="false" ht="13.5" hidden="false" customHeight="false" outlineLevel="0" collapsed="false">
      <c r="A20" s="21" t="n">
        <v>322</v>
      </c>
      <c r="B20" s="10" t="s">
        <v>44</v>
      </c>
      <c r="C20" s="17"/>
      <c r="D20" s="18"/>
      <c r="E20" s="18"/>
      <c r="F20" s="19"/>
      <c r="G20" s="18"/>
      <c r="H20" s="18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3"/>
      <c r="Z20" s="14"/>
    </row>
    <row r="21" customFormat="false" ht="13.5" hidden="false" customHeight="false" outlineLevel="0" collapsed="false">
      <c r="A21" s="21" t="n">
        <v>323</v>
      </c>
      <c r="B21" s="10" t="s">
        <v>45</v>
      </c>
      <c r="C21" s="30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3"/>
      <c r="Z21" s="14"/>
    </row>
    <row r="22" customFormat="false" ht="13.5" hidden="false" customHeight="false" outlineLevel="0" collapsed="false">
      <c r="A22" s="21" t="n">
        <v>324</v>
      </c>
      <c r="B22" s="10" t="s">
        <v>46</v>
      </c>
      <c r="C22" s="3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3"/>
      <c r="Z22" s="14"/>
    </row>
    <row r="23" customFormat="false" ht="13.5" hidden="false" customHeight="false" outlineLevel="0" collapsed="false">
      <c r="A23" s="21" t="n">
        <v>325</v>
      </c>
      <c r="B23" s="10" t="s">
        <v>47</v>
      </c>
      <c r="C23" s="30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3"/>
      <c r="Z23" s="14"/>
    </row>
    <row r="24" customFormat="false" ht="13.5" hidden="false" customHeight="false" outlineLevel="0" collapsed="false">
      <c r="A24" s="21" t="n">
        <v>326</v>
      </c>
      <c r="B24" s="10" t="s">
        <v>48</v>
      </c>
      <c r="C24" s="3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3"/>
      <c r="Z24" s="14"/>
    </row>
    <row r="25" customFormat="false" ht="13.5" hidden="false" customHeight="false" outlineLevel="0" collapsed="false">
      <c r="A25" s="21" t="n">
        <v>327</v>
      </c>
      <c r="B25" s="10" t="s">
        <v>49</v>
      </c>
      <c r="C25" s="3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3"/>
      <c r="Z25" s="14"/>
    </row>
    <row r="26" customFormat="false" ht="13.5" hidden="false" customHeight="false" outlineLevel="0" collapsed="false">
      <c r="A26" s="24" t="n">
        <v>328</v>
      </c>
      <c r="B26" s="25" t="s">
        <v>50</v>
      </c>
      <c r="C26" s="30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3"/>
      <c r="Z26" s="14"/>
    </row>
    <row r="27" customFormat="false" ht="13.5" hidden="false" customHeight="false" outlineLevel="0" collapsed="false">
      <c r="A27" s="21" t="n">
        <v>341</v>
      </c>
      <c r="B27" s="10" t="s">
        <v>51</v>
      </c>
      <c r="C27" s="31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14"/>
    </row>
    <row r="28" customFormat="false" ht="13.5" hidden="false" customHeight="false" outlineLevel="0" collapsed="false">
      <c r="A28" s="21" t="n">
        <v>342</v>
      </c>
      <c r="B28" s="10" t="s">
        <v>52</v>
      </c>
      <c r="C28" s="32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3"/>
      <c r="Z28" s="14"/>
    </row>
    <row r="29" customFormat="false" ht="13.5" hidden="false" customHeight="false" outlineLevel="0" collapsed="false">
      <c r="A29" s="21" t="n">
        <v>343</v>
      </c>
      <c r="B29" s="10" t="s">
        <v>53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5"/>
      <c r="Z29" s="14"/>
    </row>
    <row r="30" customFormat="false" ht="13.5" hidden="false" customHeight="false" outlineLevel="0" collapsed="false">
      <c r="A30" s="15" t="n">
        <v>361</v>
      </c>
      <c r="B30" s="16" t="s">
        <v>54</v>
      </c>
      <c r="C30" s="30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3"/>
      <c r="Z30" s="14"/>
    </row>
    <row r="31" customFormat="false" ht="13.5" hidden="false" customHeight="false" outlineLevel="0" collapsed="false">
      <c r="A31" s="21" t="n">
        <v>362</v>
      </c>
      <c r="B31" s="10" t="s">
        <v>55</v>
      </c>
      <c r="C31" s="30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3"/>
      <c r="Z31" s="14"/>
    </row>
    <row r="32" customFormat="false" ht="13.5" hidden="false" customHeight="false" outlineLevel="0" collapsed="false">
      <c r="A32" s="21" t="n">
        <v>363</v>
      </c>
      <c r="B32" s="10" t="s">
        <v>56</v>
      </c>
      <c r="C32" s="30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3"/>
      <c r="Z32" s="14"/>
    </row>
    <row r="33" customFormat="false" ht="13.5" hidden="false" customHeight="false" outlineLevel="0" collapsed="false">
      <c r="A33" s="21" t="n">
        <v>364</v>
      </c>
      <c r="B33" s="10" t="s">
        <v>57</v>
      </c>
      <c r="C33" s="30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3"/>
      <c r="Z33" s="14"/>
    </row>
    <row r="34" customFormat="false" ht="13.5" hidden="false" customHeight="false" outlineLevel="0" collapsed="false">
      <c r="A34" s="21" t="n">
        <v>365</v>
      </c>
      <c r="B34" s="10" t="s">
        <v>58</v>
      </c>
      <c r="C34" s="30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3"/>
      <c r="Z34" s="14"/>
    </row>
    <row r="35" customFormat="false" ht="13.5" hidden="false" customHeight="false" outlineLevel="0" collapsed="false">
      <c r="A35" s="21" t="n">
        <v>366</v>
      </c>
      <c r="B35" s="10" t="s">
        <v>59</v>
      </c>
      <c r="C35" s="30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3"/>
      <c r="Z35" s="14"/>
    </row>
    <row r="36" customFormat="false" ht="13.5" hidden="false" customHeight="false" outlineLevel="0" collapsed="false">
      <c r="A36" s="21" t="n">
        <v>367</v>
      </c>
      <c r="B36" s="10" t="s">
        <v>60</v>
      </c>
      <c r="C36" s="30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3"/>
      <c r="Z36" s="14"/>
    </row>
    <row r="37" customFormat="false" ht="13.5" hidden="false" customHeight="false" outlineLevel="0" collapsed="false">
      <c r="A37" s="24" t="n">
        <v>368</v>
      </c>
      <c r="B37" s="25" t="s">
        <v>61</v>
      </c>
      <c r="C37" s="30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3"/>
      <c r="Z37" s="14"/>
    </row>
    <row r="38" customFormat="false" ht="13.5" hidden="false" customHeight="false" outlineLevel="0" collapsed="false">
      <c r="A38" s="21" t="n">
        <v>381</v>
      </c>
      <c r="B38" s="10" t="s">
        <v>62</v>
      </c>
      <c r="C38" s="31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14"/>
    </row>
    <row r="39" customFormat="false" ht="13.5" hidden="false" customHeight="false" outlineLevel="0" collapsed="false">
      <c r="A39" s="21" t="n">
        <v>382</v>
      </c>
      <c r="B39" s="10" t="s">
        <v>63</v>
      </c>
      <c r="C39" s="30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3"/>
      <c r="Z39" s="14"/>
    </row>
    <row r="40" customFormat="false" ht="13.5" hidden="false" customHeight="false" outlineLevel="0" collapsed="false">
      <c r="A40" s="21" t="n">
        <v>383</v>
      </c>
      <c r="B40" s="10" t="s">
        <v>64</v>
      </c>
      <c r="C40" s="30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3"/>
      <c r="Z40" s="14"/>
    </row>
    <row r="41" customFormat="false" ht="13.5" hidden="false" customHeight="false" outlineLevel="0" collapsed="false">
      <c r="A41" s="21" t="n">
        <v>384</v>
      </c>
      <c r="B41" s="10" t="s">
        <v>65</v>
      </c>
      <c r="C41" s="30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3"/>
      <c r="Z41" s="14"/>
    </row>
    <row r="42" customFormat="false" ht="13.5" hidden="false" customHeight="false" outlineLevel="0" collapsed="false">
      <c r="A42" s="21" t="n">
        <v>385</v>
      </c>
      <c r="B42" s="10" t="s">
        <v>66</v>
      </c>
      <c r="C42" s="30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3"/>
      <c r="Z42" s="14"/>
    </row>
    <row r="43" customFormat="false" ht="13.5" hidden="false" customHeight="false" outlineLevel="0" collapsed="false">
      <c r="A43" s="21" t="n">
        <v>386</v>
      </c>
      <c r="B43" s="10" t="s">
        <v>67</v>
      </c>
      <c r="C43" s="36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5"/>
      <c r="Z43" s="14"/>
    </row>
    <row r="44" customFormat="false" ht="13.5" hidden="false" customHeight="false" outlineLevel="0" collapsed="false">
      <c r="A44" s="15" t="n">
        <v>401</v>
      </c>
      <c r="B44" s="16" t="s">
        <v>68</v>
      </c>
      <c r="C44" s="30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3"/>
      <c r="Z44" s="14"/>
    </row>
    <row r="45" customFormat="false" ht="13.5" hidden="false" customHeight="false" outlineLevel="0" collapsed="false">
      <c r="A45" s="21" t="n">
        <v>402</v>
      </c>
      <c r="B45" s="10" t="s">
        <v>69</v>
      </c>
      <c r="C45" s="30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3"/>
      <c r="Z45" s="14"/>
    </row>
    <row r="46" customFormat="false" ht="13.5" hidden="false" customHeight="false" outlineLevel="0" collapsed="false">
      <c r="A46" s="21" t="n">
        <v>403</v>
      </c>
      <c r="B46" s="10" t="s">
        <v>70</v>
      </c>
      <c r="C46" s="30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3"/>
      <c r="Z46" s="14"/>
    </row>
    <row r="47" customFormat="false" ht="13.5" hidden="false" customHeight="false" outlineLevel="0" collapsed="false">
      <c r="A47" s="21" t="n">
        <v>404</v>
      </c>
      <c r="B47" s="10" t="s">
        <v>71</v>
      </c>
      <c r="C47" s="30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3"/>
      <c r="Z47" s="14"/>
    </row>
    <row r="48" customFormat="false" ht="13.5" hidden="false" customHeight="false" outlineLevel="0" collapsed="false">
      <c r="A48" s="21" t="n">
        <v>405</v>
      </c>
      <c r="B48" s="10" t="s">
        <v>72</v>
      </c>
      <c r="C48" s="17"/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3"/>
      <c r="Z48" s="14"/>
    </row>
    <row r="49" customFormat="false" ht="13.5" hidden="false" customHeight="false" outlineLevel="0" collapsed="false">
      <c r="A49" s="21" t="n">
        <v>406</v>
      </c>
      <c r="B49" s="10" t="s">
        <v>73</v>
      </c>
      <c r="C49" s="30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3"/>
      <c r="Z49" s="14"/>
    </row>
    <row r="50" customFormat="false" ht="13.5" hidden="false" customHeight="false" outlineLevel="0" collapsed="false">
      <c r="A50" s="21" t="n">
        <v>407</v>
      </c>
      <c r="B50" s="10" t="s">
        <v>74</v>
      </c>
      <c r="C50" s="30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3"/>
      <c r="Z50" s="14"/>
    </row>
    <row r="51" customFormat="false" ht="13.5" hidden="false" customHeight="false" outlineLevel="0" collapsed="false">
      <c r="A51" s="21" t="n">
        <v>408</v>
      </c>
      <c r="B51" s="10" t="s">
        <v>75</v>
      </c>
      <c r="C51" s="30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3"/>
      <c r="Z51" s="14"/>
    </row>
    <row r="52" customFormat="false" ht="13.5" hidden="false" customHeight="false" outlineLevel="0" collapsed="false">
      <c r="A52" s="21" t="n">
        <v>409</v>
      </c>
      <c r="B52" s="10" t="s">
        <v>76</v>
      </c>
      <c r="C52" s="30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3"/>
      <c r="Z52" s="14"/>
    </row>
    <row r="53" customFormat="false" ht="13.5" hidden="false" customHeight="false" outlineLevel="0" collapsed="false">
      <c r="A53" s="21" t="n">
        <v>410</v>
      </c>
      <c r="B53" s="10" t="s">
        <v>77</v>
      </c>
      <c r="C53" s="30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3"/>
      <c r="Z53" s="14"/>
    </row>
    <row r="54" customFormat="false" ht="13.5" hidden="false" customHeight="false" outlineLevel="0" collapsed="false">
      <c r="A54" s="24" t="n">
        <v>411</v>
      </c>
      <c r="B54" s="25" t="s">
        <v>78</v>
      </c>
      <c r="C54" s="30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3"/>
      <c r="Z54" s="14"/>
    </row>
    <row r="55" customFormat="false" ht="13.5" hidden="false" customHeight="false" outlineLevel="0" collapsed="false">
      <c r="A55" s="21" t="n">
        <v>421</v>
      </c>
      <c r="B55" s="10" t="s">
        <v>79</v>
      </c>
      <c r="C55" s="31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9"/>
      <c r="Z55" s="14"/>
    </row>
    <row r="56" customFormat="false" ht="13.5" hidden="false" customHeight="false" outlineLevel="0" collapsed="false">
      <c r="A56" s="21" t="n">
        <v>422</v>
      </c>
      <c r="B56" s="10" t="s">
        <v>80</v>
      </c>
      <c r="C56" s="30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3"/>
      <c r="Z56" s="14"/>
    </row>
    <row r="57" customFormat="false" ht="13.5" hidden="false" customHeight="false" outlineLevel="0" collapsed="false">
      <c r="A57" s="21" t="n">
        <v>423</v>
      </c>
      <c r="B57" s="10" t="s">
        <v>81</v>
      </c>
      <c r="C57" s="30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3"/>
      <c r="Z57" s="14"/>
    </row>
    <row r="58" customFormat="false" ht="13.5" hidden="false" customHeight="false" outlineLevel="0" collapsed="false">
      <c r="A58" s="21" t="n">
        <v>424</v>
      </c>
      <c r="B58" s="10" t="s">
        <v>82</v>
      </c>
      <c r="C58" s="30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3"/>
      <c r="Z58" s="14"/>
    </row>
    <row r="59" customFormat="false" ht="13.5" hidden="false" customHeight="false" outlineLevel="0" collapsed="false">
      <c r="A59" s="21" t="n">
        <v>425</v>
      </c>
      <c r="B59" s="10" t="s">
        <v>83</v>
      </c>
      <c r="C59" s="30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3"/>
      <c r="Z59" s="14"/>
    </row>
    <row r="60" customFormat="false" ht="13.5" hidden="false" customHeight="false" outlineLevel="0" collapsed="false">
      <c r="A60" s="21" t="n">
        <v>426</v>
      </c>
      <c r="B60" s="10" t="s">
        <v>84</v>
      </c>
      <c r="C60" s="30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3"/>
      <c r="Z60" s="14"/>
    </row>
    <row r="61" customFormat="false" ht="13.5" hidden="false" customHeight="false" outlineLevel="0" collapsed="false">
      <c r="A61" s="21" t="n">
        <v>427</v>
      </c>
      <c r="B61" s="10" t="s">
        <v>85</v>
      </c>
      <c r="C61" s="36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5"/>
      <c r="Z61" s="14"/>
    </row>
    <row r="62" customFormat="false" ht="13.5" hidden="false" customHeight="false" outlineLevel="0" collapsed="false">
      <c r="A62" s="15" t="n">
        <v>441</v>
      </c>
      <c r="B62" s="16" t="s">
        <v>86</v>
      </c>
      <c r="C62" s="30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3"/>
      <c r="Z62" s="14"/>
    </row>
    <row r="63" customFormat="false" ht="13.5" hidden="false" customHeight="false" outlineLevel="0" collapsed="false">
      <c r="A63" s="21" t="n">
        <v>442</v>
      </c>
      <c r="B63" s="10" t="s">
        <v>87</v>
      </c>
      <c r="C63" s="30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3"/>
      <c r="Z63" s="14"/>
    </row>
    <row r="64" customFormat="false" ht="13.5" hidden="false" customHeight="false" outlineLevel="0" collapsed="false">
      <c r="A64" s="21" t="n">
        <v>443</v>
      </c>
      <c r="B64" s="10" t="s">
        <v>88</v>
      </c>
      <c r="C64" s="30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3"/>
      <c r="Z64" s="14"/>
    </row>
    <row r="65" customFormat="false" ht="13.5" hidden="false" customHeight="false" outlineLevel="0" collapsed="false">
      <c r="A65" s="21" t="n">
        <v>444</v>
      </c>
      <c r="B65" s="10" t="s">
        <v>89</v>
      </c>
      <c r="C65" s="30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3"/>
      <c r="Z65" s="14"/>
    </row>
    <row r="66" customFormat="false" ht="13.5" hidden="false" customHeight="false" outlineLevel="0" collapsed="false">
      <c r="A66" s="21" t="n">
        <v>445</v>
      </c>
      <c r="B66" s="10" t="s">
        <v>90</v>
      </c>
      <c r="C66" s="30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3"/>
      <c r="Z66" s="14"/>
    </row>
    <row r="67" customFormat="false" ht="13.5" hidden="false" customHeight="false" outlineLevel="0" collapsed="false">
      <c r="A67" s="21" t="n">
        <v>446</v>
      </c>
      <c r="B67" s="10" t="s">
        <v>91</v>
      </c>
      <c r="C67" s="30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3"/>
      <c r="Z67" s="14"/>
    </row>
    <row r="68" customFormat="false" ht="13.5" hidden="false" customHeight="false" outlineLevel="0" collapsed="false">
      <c r="A68" s="21" t="n">
        <v>447</v>
      </c>
      <c r="B68" s="10" t="s">
        <v>92</v>
      </c>
      <c r="C68" s="30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3"/>
      <c r="Z68" s="14"/>
    </row>
    <row r="69" customFormat="false" ht="13.5" hidden="false" customHeight="false" outlineLevel="0" collapsed="false">
      <c r="A69" s="21" t="n">
        <v>448</v>
      </c>
      <c r="B69" s="10" t="s">
        <v>93</v>
      </c>
      <c r="C69" s="30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23"/>
      <c r="Z69" s="14"/>
    </row>
    <row r="70" customFormat="false" ht="13.5" hidden="false" customHeight="false" outlineLevel="0" collapsed="false">
      <c r="A70" s="21" t="n">
        <v>449</v>
      </c>
      <c r="B70" s="10" t="s">
        <v>94</v>
      </c>
      <c r="C70" s="32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23"/>
      <c r="Z70" s="14"/>
    </row>
    <row r="71" customFormat="false" ht="13.5" hidden="false" customHeight="false" outlineLevel="0" collapsed="false">
      <c r="A71" s="24" t="n">
        <v>450</v>
      </c>
      <c r="B71" s="25" t="s">
        <v>95</v>
      </c>
      <c r="C71" s="32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23"/>
      <c r="Z71" s="14"/>
    </row>
    <row r="72" customFormat="false" ht="13.5" hidden="false" customHeight="false" outlineLevel="0" collapsed="false">
      <c r="A72" s="21" t="n">
        <v>200</v>
      </c>
      <c r="B72" s="10" t="s">
        <v>96</v>
      </c>
      <c r="C72" s="26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37"/>
      <c r="Z72" s="38"/>
    </row>
    <row r="73" customFormat="false" ht="13.5" hidden="false" customHeight="false" outlineLevel="0" collapsed="false">
      <c r="A73" s="21" t="n">
        <v>500</v>
      </c>
      <c r="B73" s="10" t="s">
        <v>97</v>
      </c>
      <c r="C73" s="30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23"/>
      <c r="Z73" s="14"/>
    </row>
    <row r="74" customFormat="false" ht="13.5" hidden="false" customHeight="false" outlineLevel="0" collapsed="false">
      <c r="A74" s="21" t="n">
        <v>300</v>
      </c>
      <c r="B74" s="10" t="s">
        <v>98</v>
      </c>
      <c r="C74" s="17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23"/>
      <c r="Z74" s="14"/>
    </row>
    <row r="75" customFormat="false" ht="13.5" hidden="false" customHeight="false" outlineLevel="0" collapsed="false">
      <c r="A75" s="21" t="n">
        <v>320</v>
      </c>
      <c r="B75" s="10" t="s">
        <v>99</v>
      </c>
      <c r="C75" s="17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23"/>
      <c r="Z75" s="14"/>
    </row>
    <row r="76" customFormat="false" ht="13.5" hidden="false" customHeight="false" outlineLevel="0" collapsed="false">
      <c r="A76" s="21" t="n">
        <v>340</v>
      </c>
      <c r="B76" s="10" t="s">
        <v>100</v>
      </c>
      <c r="C76" s="30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23"/>
      <c r="Z76" s="14"/>
    </row>
    <row r="77" customFormat="false" ht="13.5" hidden="false" customHeight="false" outlineLevel="0" collapsed="false">
      <c r="A77" s="21" t="n">
        <v>360</v>
      </c>
      <c r="B77" s="10" t="s">
        <v>101</v>
      </c>
      <c r="C77" s="30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23"/>
      <c r="Z77" s="14"/>
    </row>
    <row r="78" customFormat="false" ht="13.5" hidden="false" customHeight="false" outlineLevel="0" collapsed="false">
      <c r="A78" s="21" t="n">
        <v>380</v>
      </c>
      <c r="B78" s="10" t="s">
        <v>102</v>
      </c>
      <c r="C78" s="17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23"/>
      <c r="Z78" s="14"/>
    </row>
    <row r="79" customFormat="false" ht="13.5" hidden="false" customHeight="false" outlineLevel="0" collapsed="false">
      <c r="A79" s="21" t="n">
        <v>400</v>
      </c>
      <c r="B79" s="10" t="s">
        <v>103</v>
      </c>
      <c r="C79" s="17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20"/>
      <c r="Z79" s="14"/>
    </row>
    <row r="80" customFormat="false" ht="13.5" hidden="false" customHeight="false" outlineLevel="0" collapsed="false">
      <c r="A80" s="21" t="n">
        <v>420</v>
      </c>
      <c r="B80" s="10" t="s">
        <v>104</v>
      </c>
      <c r="C80" s="17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23"/>
      <c r="Z80" s="14"/>
    </row>
    <row r="81" customFormat="false" ht="14.25" hidden="false" customHeight="false" outlineLevel="0" collapsed="false">
      <c r="A81" s="39" t="n">
        <v>440</v>
      </c>
      <c r="B81" s="40" t="s">
        <v>105</v>
      </c>
      <c r="C81" s="41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3"/>
      <c r="Z81" s="14"/>
    </row>
    <row r="82" customFormat="false" ht="13.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</row>
    <row r="83" customFormat="false" ht="13.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</row>
    <row r="84" customFormat="false" ht="13.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</row>
    <row r="85" customFormat="false" ht="13.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</row>
    <row r="86" customFormat="false" ht="13.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</row>
    <row r="87" customFormat="false" ht="13.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</row>
    <row r="88" customFormat="false" ht="13.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</row>
    <row r="89" customFormat="false" ht="13.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</row>
    <row r="90" customFormat="false" ht="13.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</row>
    <row r="91" customFormat="false" ht="13.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</row>
    <row r="92" customFormat="false" ht="13.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</row>
    <row r="93" customFormat="false" ht="13.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</row>
    <row r="94" customFormat="false" ht="13.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</row>
    <row r="95" customFormat="false" ht="13.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</row>
    <row r="96" customFormat="false" ht="13.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</row>
    <row r="97" customFormat="false" ht="13.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</row>
    <row r="98" customFormat="false" ht="13.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</row>
    <row r="99" customFormat="false" ht="13.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</row>
    <row r="100" customFormat="false" ht="13.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</row>
    <row r="101" customFormat="false" ht="13.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</row>
    <row r="102" customFormat="false" ht="13.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</row>
    <row r="103" customFormat="false" ht="13.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</row>
    <row r="104" customFormat="false" ht="13.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</row>
    <row r="105" customFormat="false" ht="13.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</row>
    <row r="106" customFormat="false" ht="13.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</row>
    <row r="107" customFormat="false" ht="13.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</row>
    <row r="108" customFormat="false" ht="13.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</row>
    <row r="109" customFormat="false" ht="13.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</row>
    <row r="110" customFormat="false" ht="13.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</row>
    <row r="111" customFormat="false" ht="13.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</row>
    <row r="112" customFormat="false" ht="13.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</row>
    <row r="113" customFormat="false" ht="13.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</row>
    <row r="114" customFormat="false" ht="13.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</row>
    <row r="115" customFormat="false" ht="13.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</row>
    <row r="116" customFormat="false" ht="13.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</row>
    <row r="117" customFormat="false" ht="13.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</row>
    <row r="118" customFormat="false" ht="13.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</row>
    <row r="119" customFormat="false" ht="13.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</row>
    <row r="120" customFormat="false" ht="13.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</row>
    <row r="121" customFormat="false" ht="13.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  <col collapsed="false" customWidth="true" hidden="false" outlineLevel="0" max="4" min="3" style="0" width="10.62"/>
    <col collapsed="false" customWidth="true" hidden="false" outlineLevel="0" max="22" min="22" style="0" width="10.25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689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11" t="n">
        <v>81351400</v>
      </c>
      <c r="D4" s="12" t="n">
        <v>21117404</v>
      </c>
      <c r="E4" s="12" t="n">
        <v>4542239</v>
      </c>
      <c r="F4" s="12" t="n">
        <v>1994</v>
      </c>
      <c r="G4" s="12" t="n">
        <v>1338045</v>
      </c>
      <c r="H4" s="12" t="n">
        <v>1542541</v>
      </c>
      <c r="I4" s="12" t="n">
        <v>277617</v>
      </c>
      <c r="J4" s="12" t="n">
        <v>6151599</v>
      </c>
      <c r="K4" s="12" t="n">
        <v>1463412</v>
      </c>
      <c r="L4" s="12" t="n">
        <v>986657</v>
      </c>
      <c r="M4" s="12" t="n">
        <v>412415</v>
      </c>
      <c r="N4" s="12" t="n">
        <v>803055</v>
      </c>
      <c r="O4" s="12" t="n">
        <v>100871</v>
      </c>
      <c r="P4" s="12" t="n">
        <v>179730</v>
      </c>
      <c r="Q4" s="12" t="n">
        <v>3535449</v>
      </c>
      <c r="R4" s="12" t="n">
        <v>3435626</v>
      </c>
      <c r="S4" s="12" t="n">
        <v>1021641</v>
      </c>
      <c r="T4" s="12" t="n">
        <v>2086857</v>
      </c>
      <c r="U4" s="12" t="n">
        <v>6732985</v>
      </c>
      <c r="V4" s="12" t="n">
        <v>23187173</v>
      </c>
      <c r="W4" s="12" t="n">
        <v>1349247</v>
      </c>
      <c r="X4" s="12" t="n">
        <v>706046</v>
      </c>
      <c r="Y4" s="13" t="n">
        <v>378797</v>
      </c>
      <c r="Z4" s="14"/>
    </row>
    <row r="5" customFormat="false" ht="13.5" hidden="false" customHeight="false" outlineLevel="0" collapsed="false">
      <c r="A5" s="15" t="n">
        <v>201</v>
      </c>
      <c r="B5" s="16" t="s">
        <v>28</v>
      </c>
      <c r="C5" s="17" t="n">
        <v>5842863</v>
      </c>
      <c r="D5" s="18" t="n">
        <v>2851170</v>
      </c>
      <c r="E5" s="18" t="n">
        <v>36620</v>
      </c>
      <c r="F5" s="44" t="s">
        <v>106</v>
      </c>
      <c r="G5" s="18" t="n">
        <v>47629</v>
      </c>
      <c r="H5" s="18" t="n">
        <v>323729</v>
      </c>
      <c r="I5" s="18" t="n">
        <v>77979</v>
      </c>
      <c r="J5" s="18" t="n">
        <v>376361</v>
      </c>
      <c r="K5" s="18" t="n">
        <v>621628</v>
      </c>
      <c r="L5" s="18" t="n">
        <v>90837</v>
      </c>
      <c r="M5" s="18" t="n">
        <v>79075</v>
      </c>
      <c r="N5" s="18" t="n">
        <v>72102</v>
      </c>
      <c r="O5" s="18" t="n">
        <v>40574</v>
      </c>
      <c r="P5" s="19"/>
      <c r="Q5" s="18" t="n">
        <v>313365</v>
      </c>
      <c r="R5" s="19"/>
      <c r="S5" s="19"/>
      <c r="T5" s="18" t="n">
        <v>157305</v>
      </c>
      <c r="U5" s="18" t="n">
        <v>41389</v>
      </c>
      <c r="V5" s="18" t="n">
        <v>560946</v>
      </c>
      <c r="W5" s="44" t="s">
        <v>106</v>
      </c>
      <c r="X5" s="18" t="n">
        <v>47174</v>
      </c>
      <c r="Y5" s="20" t="n">
        <v>37012</v>
      </c>
      <c r="Z5" s="14"/>
    </row>
    <row r="6" customFormat="false" ht="13.5" hidden="false" customHeight="false" outlineLevel="0" collapsed="false">
      <c r="A6" s="21" t="n">
        <v>202</v>
      </c>
      <c r="B6" s="10" t="s">
        <v>29</v>
      </c>
      <c r="C6" s="17" t="n">
        <v>11439812</v>
      </c>
      <c r="D6" s="18" t="n">
        <v>508602</v>
      </c>
      <c r="E6" s="18" t="n">
        <v>395787</v>
      </c>
      <c r="F6" s="18"/>
      <c r="G6" s="18" t="n">
        <v>155926</v>
      </c>
      <c r="H6" s="18" t="n">
        <v>48320</v>
      </c>
      <c r="I6" s="18" t="n">
        <v>53698</v>
      </c>
      <c r="J6" s="18" t="n">
        <v>54666</v>
      </c>
      <c r="K6" s="18" t="n">
        <v>223547</v>
      </c>
      <c r="L6" s="44" t="s">
        <v>106</v>
      </c>
      <c r="M6" s="19"/>
      <c r="N6" s="44" t="s">
        <v>106</v>
      </c>
      <c r="O6" s="44" t="s">
        <v>106</v>
      </c>
      <c r="P6" s="44" t="s">
        <v>106</v>
      </c>
      <c r="Q6" s="18" t="n">
        <v>220137</v>
      </c>
      <c r="R6" s="18"/>
      <c r="S6" s="18"/>
      <c r="T6" s="18" t="n">
        <v>131399</v>
      </c>
      <c r="U6" s="18" t="n">
        <v>5298248</v>
      </c>
      <c r="V6" s="18" t="n">
        <v>3981355</v>
      </c>
      <c r="W6" s="44" t="s">
        <v>106</v>
      </c>
      <c r="X6" s="18" t="n">
        <v>246689</v>
      </c>
      <c r="Y6" s="20" t="n">
        <v>71633</v>
      </c>
      <c r="Z6" s="14"/>
    </row>
    <row r="7" customFormat="false" ht="13.5" hidden="false" customHeight="false" outlineLevel="0" collapsed="false">
      <c r="A7" s="21" t="n">
        <v>203</v>
      </c>
      <c r="B7" s="10" t="s">
        <v>30</v>
      </c>
      <c r="C7" s="17" t="n">
        <v>27040931</v>
      </c>
      <c r="D7" s="18" t="n">
        <v>8695373</v>
      </c>
      <c r="E7" s="18" t="n">
        <v>3192940</v>
      </c>
      <c r="F7" s="44" t="s">
        <v>106</v>
      </c>
      <c r="G7" s="18" t="n">
        <v>87404</v>
      </c>
      <c r="H7" s="18" t="n">
        <v>289248</v>
      </c>
      <c r="I7" s="18" t="n">
        <v>54818</v>
      </c>
      <c r="J7" s="18" t="n">
        <v>5214776</v>
      </c>
      <c r="K7" s="18" t="n">
        <v>395677</v>
      </c>
      <c r="L7" s="18" t="n">
        <v>283429</v>
      </c>
      <c r="M7" s="18" t="n">
        <v>79810</v>
      </c>
      <c r="N7" s="18" t="n">
        <v>112831</v>
      </c>
      <c r="O7" s="44" t="s">
        <v>106</v>
      </c>
      <c r="P7" s="19"/>
      <c r="Q7" s="18" t="n">
        <v>973309</v>
      </c>
      <c r="R7" s="18" t="n">
        <v>3204311</v>
      </c>
      <c r="S7" s="44" t="s">
        <v>106</v>
      </c>
      <c r="T7" s="18" t="n">
        <v>575088</v>
      </c>
      <c r="U7" s="18" t="n">
        <v>820657</v>
      </c>
      <c r="V7" s="18" t="n">
        <v>1040149</v>
      </c>
      <c r="W7" s="18" t="n">
        <v>1193905</v>
      </c>
      <c r="X7" s="44" t="s">
        <v>106</v>
      </c>
      <c r="Y7" s="20" t="n">
        <v>63631</v>
      </c>
      <c r="Z7" s="14"/>
    </row>
    <row r="8" customFormat="false" ht="13.5" hidden="false" customHeight="false" outlineLevel="0" collapsed="false">
      <c r="A8" s="21" t="n">
        <v>204</v>
      </c>
      <c r="B8" s="10" t="s">
        <v>32</v>
      </c>
      <c r="C8" s="17" t="n">
        <v>1638028</v>
      </c>
      <c r="D8" s="18" t="n">
        <v>323467</v>
      </c>
      <c r="E8" s="18" t="n">
        <v>240818</v>
      </c>
      <c r="F8" s="19"/>
      <c r="G8" s="18" t="n">
        <v>24237</v>
      </c>
      <c r="H8" s="18" t="n">
        <v>11581</v>
      </c>
      <c r="I8" s="44" t="s">
        <v>106</v>
      </c>
      <c r="J8" s="44" t="s">
        <v>106</v>
      </c>
      <c r="K8" s="18" t="n">
        <v>17415</v>
      </c>
      <c r="L8" s="19"/>
      <c r="M8" s="19"/>
      <c r="N8" s="44" t="s">
        <v>106</v>
      </c>
      <c r="O8" s="19"/>
      <c r="P8" s="19"/>
      <c r="Q8" s="44" t="s">
        <v>106</v>
      </c>
      <c r="R8" s="18"/>
      <c r="S8" s="19"/>
      <c r="T8" s="18" t="n">
        <v>123811</v>
      </c>
      <c r="U8" s="44" t="s">
        <v>106</v>
      </c>
      <c r="V8" s="18" t="n">
        <v>543635</v>
      </c>
      <c r="W8" s="19"/>
      <c r="X8" s="44" t="s">
        <v>106</v>
      </c>
      <c r="Y8" s="20" t="n">
        <v>26157</v>
      </c>
      <c r="Z8" s="14"/>
    </row>
    <row r="9" customFormat="false" ht="13.5" hidden="false" customHeight="false" outlineLevel="0" collapsed="false">
      <c r="A9" s="21" t="n">
        <v>205</v>
      </c>
      <c r="B9" s="10" t="s">
        <v>33</v>
      </c>
      <c r="C9" s="17" t="n">
        <v>9606759</v>
      </c>
      <c r="D9" s="18" t="n">
        <v>18090</v>
      </c>
      <c r="E9" s="44" t="s">
        <v>106</v>
      </c>
      <c r="F9" s="19"/>
      <c r="G9" s="18" t="n">
        <v>27183</v>
      </c>
      <c r="H9" s="18" t="n">
        <v>22898</v>
      </c>
      <c r="I9" s="44" t="s">
        <v>106</v>
      </c>
      <c r="J9" s="18" t="n">
        <v>62799</v>
      </c>
      <c r="K9" s="18" t="n">
        <v>19927</v>
      </c>
      <c r="L9" s="44" t="s">
        <v>106</v>
      </c>
      <c r="M9" s="44" t="s">
        <v>106</v>
      </c>
      <c r="N9" s="19"/>
      <c r="O9" s="19"/>
      <c r="P9" s="19"/>
      <c r="Q9" s="18" t="n">
        <v>57199</v>
      </c>
      <c r="R9" s="44" t="s">
        <v>106</v>
      </c>
      <c r="S9" s="19"/>
      <c r="T9" s="18" t="n">
        <v>66899</v>
      </c>
      <c r="U9" s="44" t="s">
        <v>106</v>
      </c>
      <c r="V9" s="18" t="n">
        <v>9183235</v>
      </c>
      <c r="W9" s="18" t="n">
        <v>21279</v>
      </c>
      <c r="X9" s="44" t="s">
        <v>106</v>
      </c>
      <c r="Y9" s="45" t="s">
        <v>106</v>
      </c>
      <c r="Z9" s="14"/>
    </row>
    <row r="10" customFormat="false" ht="13.5" hidden="false" customHeight="false" outlineLevel="0" collapsed="false">
      <c r="A10" s="21" t="n">
        <v>206</v>
      </c>
      <c r="B10" s="10" t="s">
        <v>34</v>
      </c>
      <c r="C10" s="17" t="n">
        <v>2799753</v>
      </c>
      <c r="D10" s="18" t="n">
        <v>1142246</v>
      </c>
      <c r="E10" s="44" t="s">
        <v>106</v>
      </c>
      <c r="F10" s="19"/>
      <c r="G10" s="18" t="n">
        <v>56677</v>
      </c>
      <c r="H10" s="18" t="n">
        <v>100480</v>
      </c>
      <c r="I10" s="18" t="n">
        <v>7242</v>
      </c>
      <c r="J10" s="44" t="s">
        <v>106</v>
      </c>
      <c r="K10" s="18" t="n">
        <v>29535</v>
      </c>
      <c r="L10" s="19"/>
      <c r="M10" s="19" t="n">
        <v>85182</v>
      </c>
      <c r="N10" s="19"/>
      <c r="O10" s="44" t="s">
        <v>106</v>
      </c>
      <c r="P10" s="19"/>
      <c r="Q10" s="19" t="n">
        <v>133625</v>
      </c>
      <c r="R10" s="19"/>
      <c r="S10" s="19"/>
      <c r="T10" s="19" t="n">
        <v>184926</v>
      </c>
      <c r="U10" s="19" t="n">
        <v>322588</v>
      </c>
      <c r="V10" s="19" t="n">
        <v>693671</v>
      </c>
      <c r="W10" s="44" t="s">
        <v>106</v>
      </c>
      <c r="X10" s="19"/>
      <c r="Y10" s="45" t="s">
        <v>106</v>
      </c>
      <c r="Z10" s="14"/>
    </row>
    <row r="11" customFormat="false" ht="13.5" hidden="false" customHeight="false" outlineLevel="0" collapsed="false">
      <c r="A11" s="21" t="n">
        <v>207</v>
      </c>
      <c r="B11" s="10" t="s">
        <v>35</v>
      </c>
      <c r="C11" s="17" t="n">
        <v>2082080</v>
      </c>
      <c r="D11" s="18" t="n">
        <v>993604</v>
      </c>
      <c r="E11" s="19"/>
      <c r="F11" s="19"/>
      <c r="G11" s="18" t="n">
        <v>24212</v>
      </c>
      <c r="H11" s="18" t="n">
        <v>14946</v>
      </c>
      <c r="I11" s="18" t="n">
        <v>8437</v>
      </c>
      <c r="J11" s="44" t="s">
        <v>106</v>
      </c>
      <c r="K11" s="18" t="n">
        <v>68648</v>
      </c>
      <c r="L11" s="44" t="s">
        <v>106</v>
      </c>
      <c r="M11" s="19"/>
      <c r="N11" s="19"/>
      <c r="O11" s="19"/>
      <c r="P11" s="19"/>
      <c r="Q11" s="44" t="s">
        <v>106</v>
      </c>
      <c r="R11" s="19"/>
      <c r="S11" s="44" t="s">
        <v>106</v>
      </c>
      <c r="T11" s="44" t="s">
        <v>106</v>
      </c>
      <c r="U11" s="19"/>
      <c r="V11" s="19" t="n">
        <v>132223</v>
      </c>
      <c r="W11" s="19"/>
      <c r="X11" s="19"/>
      <c r="Y11" s="45" t="s">
        <v>106</v>
      </c>
      <c r="Z11" s="14"/>
    </row>
    <row r="12" customFormat="false" ht="13.5" hidden="false" customHeight="false" outlineLevel="0" collapsed="false">
      <c r="A12" s="24" t="n">
        <v>208</v>
      </c>
      <c r="B12" s="25" t="s">
        <v>36</v>
      </c>
      <c r="C12" s="17" t="n">
        <v>1098604</v>
      </c>
      <c r="D12" s="18" t="n">
        <v>159235</v>
      </c>
      <c r="E12" s="19"/>
      <c r="F12" s="19"/>
      <c r="G12" s="18" t="n">
        <v>507969</v>
      </c>
      <c r="H12" s="18" t="n">
        <v>22731</v>
      </c>
      <c r="I12" s="18" t="n">
        <v>5636</v>
      </c>
      <c r="J12" s="19"/>
      <c r="K12" s="19" t="n">
        <v>21361</v>
      </c>
      <c r="L12" s="19"/>
      <c r="M12" s="44" t="s">
        <v>106</v>
      </c>
      <c r="N12" s="19"/>
      <c r="O12" s="19"/>
      <c r="P12" s="44" t="s">
        <v>106</v>
      </c>
      <c r="Q12" s="19" t="n">
        <v>118977</v>
      </c>
      <c r="R12" s="44" t="s">
        <v>106</v>
      </c>
      <c r="S12" s="19"/>
      <c r="T12" s="44" t="s">
        <v>106</v>
      </c>
      <c r="U12" s="19"/>
      <c r="V12" s="19" t="n">
        <v>32102</v>
      </c>
      <c r="W12" s="44" t="s">
        <v>106</v>
      </c>
      <c r="X12" s="19"/>
      <c r="Y12" s="45" t="s">
        <v>106</v>
      </c>
      <c r="Z12" s="14"/>
    </row>
    <row r="13" customFormat="false" ht="13.5" hidden="false" customHeight="false" outlineLevel="0" collapsed="false">
      <c r="A13" s="21" t="n">
        <v>301</v>
      </c>
      <c r="B13" s="10" t="s">
        <v>37</v>
      </c>
      <c r="C13" s="26" t="n">
        <v>578713</v>
      </c>
      <c r="D13" s="27" t="n">
        <v>478921</v>
      </c>
      <c r="E13" s="46" t="s">
        <v>106</v>
      </c>
      <c r="F13" s="28"/>
      <c r="G13" s="27" t="n">
        <v>3803</v>
      </c>
      <c r="H13" s="27" t="n">
        <v>2550</v>
      </c>
      <c r="I13" s="46" t="s">
        <v>106</v>
      </c>
      <c r="J13" s="28"/>
      <c r="K13" s="46" t="s">
        <v>106</v>
      </c>
      <c r="L13" s="28"/>
      <c r="M13" s="28"/>
      <c r="N13" s="28"/>
      <c r="O13" s="28"/>
      <c r="P13" s="28"/>
      <c r="Q13" s="28" t="n">
        <v>31590</v>
      </c>
      <c r="R13" s="28"/>
      <c r="S13" s="28"/>
      <c r="T13" s="28"/>
      <c r="U13" s="28"/>
      <c r="V13" s="46" t="s">
        <v>106</v>
      </c>
      <c r="W13" s="46" t="s">
        <v>106</v>
      </c>
      <c r="X13" s="28"/>
      <c r="Y13" s="47" t="s">
        <v>106</v>
      </c>
      <c r="Z13" s="14"/>
    </row>
    <row r="14" customFormat="false" ht="13.5" hidden="false" customHeight="false" outlineLevel="0" collapsed="false">
      <c r="A14" s="21" t="n">
        <v>302</v>
      </c>
      <c r="B14" s="10" t="s">
        <v>38</v>
      </c>
      <c r="C14" s="17" t="n">
        <v>100755</v>
      </c>
      <c r="D14" s="44" t="s">
        <v>106</v>
      </c>
      <c r="E14" s="19"/>
      <c r="F14" s="19"/>
      <c r="G14" s="44" t="s">
        <v>106</v>
      </c>
      <c r="H14" s="44" t="s">
        <v>106</v>
      </c>
      <c r="I14" s="19"/>
      <c r="J14" s="19"/>
      <c r="K14" s="44" t="s">
        <v>106</v>
      </c>
      <c r="L14" s="19"/>
      <c r="M14" s="19"/>
      <c r="N14" s="44" t="s">
        <v>106</v>
      </c>
      <c r="O14" s="19"/>
      <c r="P14" s="19"/>
      <c r="Q14" s="44" t="s">
        <v>106</v>
      </c>
      <c r="R14" s="19"/>
      <c r="S14" s="19"/>
      <c r="T14" s="19"/>
      <c r="U14" s="19"/>
      <c r="V14" s="19"/>
      <c r="W14" s="19"/>
      <c r="X14" s="19"/>
      <c r="Y14" s="23"/>
      <c r="Z14" s="14"/>
    </row>
    <row r="15" customFormat="false" ht="13.5" hidden="false" customHeight="false" outlineLevel="0" collapsed="false">
      <c r="A15" s="21" t="n">
        <v>303</v>
      </c>
      <c r="B15" s="10" t="s">
        <v>39</v>
      </c>
      <c r="C15" s="17" t="n">
        <v>28679</v>
      </c>
      <c r="D15" s="19"/>
      <c r="E15" s="19"/>
      <c r="F15" s="19"/>
      <c r="G15" s="18"/>
      <c r="H15" s="44" t="s">
        <v>106</v>
      </c>
      <c r="I15" s="19"/>
      <c r="J15" s="44" t="s">
        <v>106</v>
      </c>
      <c r="K15" s="19"/>
      <c r="L15" s="19"/>
      <c r="M15" s="19"/>
      <c r="N15" s="19"/>
      <c r="O15" s="19"/>
      <c r="P15" s="19"/>
      <c r="Q15" s="44" t="s">
        <v>106</v>
      </c>
      <c r="R15" s="19"/>
      <c r="S15" s="19"/>
      <c r="T15" s="19"/>
      <c r="U15" s="19"/>
      <c r="V15" s="44" t="s">
        <v>106</v>
      </c>
      <c r="W15" s="19"/>
      <c r="X15" s="19"/>
      <c r="Y15" s="23"/>
      <c r="Z15" s="14"/>
    </row>
    <row r="16" customFormat="false" ht="13.5" hidden="false" customHeight="false" outlineLevel="0" collapsed="false">
      <c r="A16" s="21" t="n">
        <v>304</v>
      </c>
      <c r="B16" s="10" t="s">
        <v>40</v>
      </c>
      <c r="C16" s="30" t="n">
        <v>22010</v>
      </c>
      <c r="D16" s="19"/>
      <c r="E16" s="19"/>
      <c r="F16" s="19"/>
      <c r="G16" s="44" t="s">
        <v>106</v>
      </c>
      <c r="H16" s="44" t="s">
        <v>106</v>
      </c>
      <c r="I16" s="44" t="s">
        <v>106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3"/>
      <c r="Z16" s="14"/>
    </row>
    <row r="17" customFormat="false" ht="13.5" hidden="false" customHeight="false" outlineLevel="0" collapsed="false">
      <c r="A17" s="21" t="n">
        <v>305</v>
      </c>
      <c r="B17" s="10" t="s">
        <v>41</v>
      </c>
      <c r="C17" s="30" t="n">
        <v>94098</v>
      </c>
      <c r="D17" s="44" t="s">
        <v>106</v>
      </c>
      <c r="E17" s="19"/>
      <c r="F17" s="19"/>
      <c r="G17" s="44" t="s">
        <v>106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44" t="s">
        <v>106</v>
      </c>
      <c r="X17" s="19"/>
      <c r="Y17" s="23"/>
      <c r="Z17" s="14"/>
    </row>
    <row r="18" customFormat="false" ht="13.5" hidden="false" customHeight="false" outlineLevel="0" collapsed="false">
      <c r="A18" s="21" t="n">
        <v>306</v>
      </c>
      <c r="B18" s="10" t="s">
        <v>42</v>
      </c>
      <c r="C18" s="30" t="n">
        <v>43294</v>
      </c>
      <c r="D18" s="19"/>
      <c r="E18" s="19"/>
      <c r="F18" s="19"/>
      <c r="G18" s="44" t="s">
        <v>106</v>
      </c>
      <c r="H18" s="19" t="n">
        <v>29594</v>
      </c>
      <c r="I18" s="19"/>
      <c r="J18" s="19"/>
      <c r="K18" s="19"/>
      <c r="L18" s="19"/>
      <c r="M18" s="19"/>
      <c r="N18" s="19"/>
      <c r="O18" s="19"/>
      <c r="P18" s="19"/>
      <c r="Q18" s="44" t="s">
        <v>106</v>
      </c>
      <c r="R18" s="19"/>
      <c r="S18" s="19"/>
      <c r="T18" s="19"/>
      <c r="U18" s="19"/>
      <c r="V18" s="19"/>
      <c r="W18" s="19"/>
      <c r="X18" s="19"/>
      <c r="Y18" s="23"/>
      <c r="Z18" s="14"/>
    </row>
    <row r="19" customFormat="false" ht="13.5" hidden="false" customHeight="false" outlineLevel="0" collapsed="false">
      <c r="A19" s="15" t="n">
        <v>321</v>
      </c>
      <c r="B19" s="16" t="s">
        <v>43</v>
      </c>
      <c r="C19" s="26" t="n">
        <v>138213</v>
      </c>
      <c r="D19" s="27" t="n">
        <v>45168</v>
      </c>
      <c r="E19" s="27" t="n">
        <v>4762</v>
      </c>
      <c r="F19" s="28"/>
      <c r="G19" s="46" t="s">
        <v>106</v>
      </c>
      <c r="H19" s="46" t="s">
        <v>106</v>
      </c>
      <c r="I19" s="46" t="s">
        <v>106</v>
      </c>
      <c r="J19" s="28"/>
      <c r="K19" s="28"/>
      <c r="L19" s="28"/>
      <c r="M19" s="28"/>
      <c r="N19" s="28"/>
      <c r="O19" s="28"/>
      <c r="P19" s="28"/>
      <c r="Q19" s="27" t="n">
        <v>51509</v>
      </c>
      <c r="R19" s="46" t="s">
        <v>106</v>
      </c>
      <c r="S19" s="28"/>
      <c r="T19" s="46" t="s">
        <v>106</v>
      </c>
      <c r="U19" s="46" t="s">
        <v>106</v>
      </c>
      <c r="V19" s="46" t="s">
        <v>106</v>
      </c>
      <c r="W19" s="28"/>
      <c r="X19" s="28"/>
      <c r="Y19" s="29"/>
      <c r="Z19" s="14"/>
    </row>
    <row r="20" customFormat="false" ht="13.5" hidden="false" customHeight="false" outlineLevel="0" collapsed="false">
      <c r="A20" s="21" t="n">
        <v>322</v>
      </c>
      <c r="B20" s="10" t="s">
        <v>44</v>
      </c>
      <c r="C20" s="17" t="n">
        <v>90286</v>
      </c>
      <c r="D20" s="18" t="n">
        <v>18730</v>
      </c>
      <c r="E20" s="44" t="s">
        <v>106</v>
      </c>
      <c r="F20" s="19"/>
      <c r="G20" s="18" t="n">
        <v>10547</v>
      </c>
      <c r="H20" s="44" t="s">
        <v>106</v>
      </c>
      <c r="I20" s="44" t="s">
        <v>106</v>
      </c>
      <c r="J20" s="19"/>
      <c r="K20" s="44" t="s">
        <v>106</v>
      </c>
      <c r="L20" s="19"/>
      <c r="M20" s="44" t="s">
        <v>106</v>
      </c>
      <c r="N20" s="19"/>
      <c r="O20" s="19"/>
      <c r="P20" s="19"/>
      <c r="Q20" s="19"/>
      <c r="R20" s="19"/>
      <c r="S20" s="44" t="s">
        <v>106</v>
      </c>
      <c r="T20" s="44" t="s">
        <v>106</v>
      </c>
      <c r="U20" s="19"/>
      <c r="V20" s="19" t="n">
        <v>25272</v>
      </c>
      <c r="W20" s="19"/>
      <c r="X20" s="44" t="s">
        <v>106</v>
      </c>
      <c r="Y20" s="23"/>
      <c r="Z20" s="14"/>
    </row>
    <row r="21" customFormat="false" ht="13.5" hidden="false" customHeight="false" outlineLevel="0" collapsed="false">
      <c r="A21" s="21" t="n">
        <v>323</v>
      </c>
      <c r="B21" s="10" t="s">
        <v>45</v>
      </c>
      <c r="C21" s="30" t="n">
        <v>89487</v>
      </c>
      <c r="D21" s="44" t="s">
        <v>106</v>
      </c>
      <c r="E21" s="19"/>
      <c r="F21" s="19"/>
      <c r="G21" s="19" t="n">
        <v>3864</v>
      </c>
      <c r="H21" s="19" t="n">
        <v>23533</v>
      </c>
      <c r="I21" s="19"/>
      <c r="J21" s="19"/>
      <c r="K21" s="19"/>
      <c r="L21" s="19"/>
      <c r="M21" s="19"/>
      <c r="N21" s="44" t="s">
        <v>106</v>
      </c>
      <c r="O21" s="19"/>
      <c r="P21" s="19"/>
      <c r="Q21" s="19" t="n">
        <v>48871</v>
      </c>
      <c r="R21" s="19"/>
      <c r="S21" s="19"/>
      <c r="T21" s="19"/>
      <c r="U21" s="19"/>
      <c r="V21" s="44" t="s">
        <v>106</v>
      </c>
      <c r="W21" s="44" t="s">
        <v>106</v>
      </c>
      <c r="X21" s="44" t="s">
        <v>106</v>
      </c>
      <c r="Y21" s="23"/>
      <c r="Z21" s="14"/>
    </row>
    <row r="22" customFormat="false" ht="13.5" hidden="false" customHeight="false" outlineLevel="0" collapsed="false">
      <c r="A22" s="21" t="n">
        <v>324</v>
      </c>
      <c r="B22" s="10" t="s">
        <v>46</v>
      </c>
      <c r="C22" s="30" t="n">
        <v>85561</v>
      </c>
      <c r="D22" s="44" t="s">
        <v>106</v>
      </c>
      <c r="E22" s="44" t="s">
        <v>106</v>
      </c>
      <c r="F22" s="19"/>
      <c r="G22" s="19" t="n">
        <v>10132</v>
      </c>
      <c r="H22" s="19"/>
      <c r="I22" s="19"/>
      <c r="J22" s="19"/>
      <c r="K22" s="19"/>
      <c r="L22" s="19"/>
      <c r="M22" s="19"/>
      <c r="N22" s="19"/>
      <c r="O22" s="44" t="s">
        <v>106</v>
      </c>
      <c r="P22" s="19"/>
      <c r="Q22" s="44" t="s">
        <v>106</v>
      </c>
      <c r="R22" s="19"/>
      <c r="S22" s="19"/>
      <c r="T22" s="19"/>
      <c r="U22" s="19"/>
      <c r="V22" s="44" t="s">
        <v>106</v>
      </c>
      <c r="W22" s="19"/>
      <c r="X22" s="19"/>
      <c r="Y22" s="23"/>
      <c r="Z22" s="14"/>
    </row>
    <row r="23" customFormat="false" ht="13.5" hidden="false" customHeight="false" outlineLevel="0" collapsed="false">
      <c r="A23" s="21" t="n">
        <v>325</v>
      </c>
      <c r="B23" s="10" t="s">
        <v>47</v>
      </c>
      <c r="C23" s="30" t="n">
        <v>39284</v>
      </c>
      <c r="D23" s="44" t="s">
        <v>106</v>
      </c>
      <c r="E23" s="44" t="s">
        <v>106</v>
      </c>
      <c r="F23" s="19"/>
      <c r="G23" s="44" t="s">
        <v>106</v>
      </c>
      <c r="H23" s="44" t="s">
        <v>106</v>
      </c>
      <c r="I23" s="19"/>
      <c r="J23" s="19"/>
      <c r="K23" s="19"/>
      <c r="L23" s="19"/>
      <c r="M23" s="19"/>
      <c r="N23" s="19"/>
      <c r="O23" s="19"/>
      <c r="P23" s="19"/>
      <c r="Q23" s="44" t="s">
        <v>106</v>
      </c>
      <c r="R23" s="19"/>
      <c r="S23" s="19"/>
      <c r="T23" s="19"/>
      <c r="U23" s="19"/>
      <c r="V23" s="44" t="s">
        <v>106</v>
      </c>
      <c r="W23" s="19"/>
      <c r="X23" s="19"/>
      <c r="Y23" s="23"/>
      <c r="Z23" s="14"/>
    </row>
    <row r="24" customFormat="false" ht="13.5" hidden="false" customHeight="false" outlineLevel="0" collapsed="false">
      <c r="A24" s="21" t="n">
        <v>326</v>
      </c>
      <c r="B24" s="10" t="s">
        <v>48</v>
      </c>
      <c r="C24" s="30" t="n">
        <v>66679</v>
      </c>
      <c r="D24" s="19"/>
      <c r="E24" s="44" t="s">
        <v>106</v>
      </c>
      <c r="F24" s="19"/>
      <c r="G24" s="44" t="s">
        <v>106</v>
      </c>
      <c r="H24" s="19"/>
      <c r="I24" s="19"/>
      <c r="J24" s="19"/>
      <c r="K24" s="19"/>
      <c r="L24" s="19"/>
      <c r="M24" s="19"/>
      <c r="N24" s="19"/>
      <c r="O24" s="19"/>
      <c r="P24" s="19"/>
      <c r="Q24" s="19" t="n">
        <v>61718</v>
      </c>
      <c r="R24" s="19"/>
      <c r="S24" s="19"/>
      <c r="T24" s="19"/>
      <c r="U24" s="19"/>
      <c r="V24" s="19"/>
      <c r="W24" s="19"/>
      <c r="X24" s="19"/>
      <c r="Y24" s="23"/>
      <c r="Z24" s="14"/>
    </row>
    <row r="25" customFormat="false" ht="13.5" hidden="false" customHeight="false" outlineLevel="0" collapsed="false">
      <c r="A25" s="21" t="n">
        <v>327</v>
      </c>
      <c r="B25" s="10" t="s">
        <v>49</v>
      </c>
      <c r="C25" s="30" t="n">
        <v>10830</v>
      </c>
      <c r="D25" s="44" t="s">
        <v>106</v>
      </c>
      <c r="E25" s="44" t="s">
        <v>106</v>
      </c>
      <c r="F25" s="19"/>
      <c r="G25" s="19" t="n">
        <v>5190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3"/>
      <c r="Z25" s="14"/>
    </row>
    <row r="26" customFormat="false" ht="13.5" hidden="false" customHeight="false" outlineLevel="0" collapsed="false">
      <c r="A26" s="24" t="n">
        <v>328</v>
      </c>
      <c r="B26" s="25" t="s">
        <v>50</v>
      </c>
      <c r="C26" s="30" t="n">
        <v>63959</v>
      </c>
      <c r="D26" s="44" t="s">
        <v>106</v>
      </c>
      <c r="E26" s="44" t="s">
        <v>106</v>
      </c>
      <c r="F26" s="19"/>
      <c r="G26" s="44" t="s">
        <v>106</v>
      </c>
      <c r="H26" s="44" t="s">
        <v>106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 t="n">
        <v>55840</v>
      </c>
      <c r="W26" s="19"/>
      <c r="X26" s="19"/>
      <c r="Y26" s="45" t="s">
        <v>106</v>
      </c>
      <c r="Z26" s="14"/>
    </row>
    <row r="27" customFormat="false" ht="13.5" hidden="false" customHeight="false" outlineLevel="0" collapsed="false">
      <c r="A27" s="21" t="n">
        <v>341</v>
      </c>
      <c r="B27" s="10" t="s">
        <v>51</v>
      </c>
      <c r="C27" s="31" t="n">
        <v>217103</v>
      </c>
      <c r="D27" s="46" t="s">
        <v>106</v>
      </c>
      <c r="E27" s="46" t="s">
        <v>106</v>
      </c>
      <c r="F27" s="28"/>
      <c r="G27" s="28" t="n">
        <v>6195</v>
      </c>
      <c r="H27" s="46" t="s">
        <v>106</v>
      </c>
      <c r="I27" s="28"/>
      <c r="J27" s="28"/>
      <c r="K27" s="28"/>
      <c r="L27" s="28"/>
      <c r="M27" s="28"/>
      <c r="N27" s="28"/>
      <c r="O27" s="28"/>
      <c r="P27" s="28"/>
      <c r="Q27" s="46" t="s">
        <v>106</v>
      </c>
      <c r="R27" s="46" t="s">
        <v>106</v>
      </c>
      <c r="S27" s="46" t="s">
        <v>106</v>
      </c>
      <c r="T27" s="28"/>
      <c r="U27" s="28"/>
      <c r="V27" s="46" t="s">
        <v>106</v>
      </c>
      <c r="W27" s="28"/>
      <c r="X27" s="28"/>
      <c r="Y27" s="29"/>
      <c r="Z27" s="14"/>
    </row>
    <row r="28" customFormat="false" ht="13.5" hidden="false" customHeight="false" outlineLevel="0" collapsed="false">
      <c r="A28" s="21" t="n">
        <v>342</v>
      </c>
      <c r="B28" s="10" t="s">
        <v>52</v>
      </c>
      <c r="C28" s="48" t="s">
        <v>106</v>
      </c>
      <c r="D28" s="44" t="s">
        <v>106</v>
      </c>
      <c r="E28" s="19"/>
      <c r="F28" s="19"/>
      <c r="G28" s="19"/>
      <c r="H28" s="19"/>
      <c r="I28" s="19"/>
      <c r="J28" s="19"/>
      <c r="K28" s="19"/>
      <c r="L28" s="19"/>
      <c r="M28" s="19"/>
      <c r="N28" s="44" t="s">
        <v>106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3"/>
      <c r="Z28" s="14"/>
    </row>
    <row r="29" customFormat="false" ht="13.5" hidden="false" customHeight="false" outlineLevel="0" collapsed="false">
      <c r="A29" s="21" t="n">
        <v>343</v>
      </c>
      <c r="B29" s="10" t="s">
        <v>53</v>
      </c>
      <c r="C29" s="49" t="s">
        <v>106</v>
      </c>
      <c r="D29" s="34"/>
      <c r="E29" s="34"/>
      <c r="F29" s="34"/>
      <c r="G29" s="34"/>
      <c r="H29" s="50" t="s">
        <v>106</v>
      </c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5"/>
      <c r="Z29" s="14"/>
    </row>
    <row r="30" customFormat="false" ht="13.5" hidden="false" customHeight="false" outlineLevel="0" collapsed="false">
      <c r="A30" s="15" t="n">
        <v>361</v>
      </c>
      <c r="B30" s="16" t="s">
        <v>54</v>
      </c>
      <c r="C30" s="30" t="n">
        <v>56249</v>
      </c>
      <c r="D30" s="19" t="n">
        <v>13572</v>
      </c>
      <c r="E30" s="44" t="s">
        <v>106</v>
      </c>
      <c r="F30" s="19"/>
      <c r="G30" s="44" t="s">
        <v>106</v>
      </c>
      <c r="H30" s="19"/>
      <c r="I30" s="19"/>
      <c r="J30" s="19"/>
      <c r="K30" s="44" t="s">
        <v>106</v>
      </c>
      <c r="L30" s="19"/>
      <c r="M30" s="19"/>
      <c r="N30" s="19"/>
      <c r="O30" s="19"/>
      <c r="P30" s="19"/>
      <c r="Q30" s="44" t="s">
        <v>106</v>
      </c>
      <c r="R30" s="19"/>
      <c r="S30" s="19"/>
      <c r="T30" s="44" t="s">
        <v>106</v>
      </c>
      <c r="U30" s="19"/>
      <c r="V30" s="44" t="s">
        <v>106</v>
      </c>
      <c r="W30" s="19"/>
      <c r="X30" s="44" t="s">
        <v>106</v>
      </c>
      <c r="Y30" s="45" t="s">
        <v>106</v>
      </c>
      <c r="Z30" s="14"/>
    </row>
    <row r="31" customFormat="false" ht="13.5" hidden="false" customHeight="false" outlineLevel="0" collapsed="false">
      <c r="A31" s="21" t="n">
        <v>362</v>
      </c>
      <c r="B31" s="10" t="s">
        <v>55</v>
      </c>
      <c r="C31" s="30" t="n">
        <v>202350</v>
      </c>
      <c r="D31" s="19" t="n">
        <v>40859</v>
      </c>
      <c r="E31" s="19"/>
      <c r="F31" s="19"/>
      <c r="G31" s="19" t="n">
        <v>6455</v>
      </c>
      <c r="H31" s="19" t="n">
        <v>17469</v>
      </c>
      <c r="I31" s="19"/>
      <c r="J31" s="44" t="s">
        <v>106</v>
      </c>
      <c r="K31" s="19"/>
      <c r="L31" s="19"/>
      <c r="M31" s="19"/>
      <c r="N31" s="44" t="s">
        <v>106</v>
      </c>
      <c r="O31" s="19"/>
      <c r="P31" s="19"/>
      <c r="Q31" s="44" t="s">
        <v>106</v>
      </c>
      <c r="R31" s="19"/>
      <c r="S31" s="19"/>
      <c r="T31" s="44" t="s">
        <v>106</v>
      </c>
      <c r="U31" s="19"/>
      <c r="V31" s="44" t="s">
        <v>106</v>
      </c>
      <c r="W31" s="19"/>
      <c r="X31" s="44" t="s">
        <v>106</v>
      </c>
      <c r="Y31" s="45" t="s">
        <v>106</v>
      </c>
      <c r="Z31" s="14"/>
    </row>
    <row r="32" customFormat="false" ht="13.5" hidden="false" customHeight="false" outlineLevel="0" collapsed="false">
      <c r="A32" s="21" t="n">
        <v>363</v>
      </c>
      <c r="B32" s="10" t="s">
        <v>56</v>
      </c>
      <c r="C32" s="30" t="n">
        <v>302054</v>
      </c>
      <c r="D32" s="19" t="n">
        <v>215739</v>
      </c>
      <c r="E32" s="44" t="s">
        <v>106</v>
      </c>
      <c r="F32" s="19"/>
      <c r="G32" s="19" t="n">
        <v>10830</v>
      </c>
      <c r="H32" s="44" t="s">
        <v>106</v>
      </c>
      <c r="I32" s="19"/>
      <c r="J32" s="44" t="s">
        <v>106</v>
      </c>
      <c r="K32" s="44" t="s">
        <v>106</v>
      </c>
      <c r="L32" s="19"/>
      <c r="M32" s="19"/>
      <c r="N32" s="44" t="s">
        <v>106</v>
      </c>
      <c r="O32" s="19"/>
      <c r="P32" s="19"/>
      <c r="Q32" s="44" t="s">
        <v>106</v>
      </c>
      <c r="R32" s="19"/>
      <c r="S32" s="19"/>
      <c r="T32" s="44" t="s">
        <v>106</v>
      </c>
      <c r="U32" s="19"/>
      <c r="V32" s="19"/>
      <c r="W32" s="19"/>
      <c r="X32" s="44" t="s">
        <v>106</v>
      </c>
      <c r="Y32" s="45" t="s">
        <v>106</v>
      </c>
      <c r="Z32" s="14"/>
    </row>
    <row r="33" customFormat="false" ht="13.5" hidden="false" customHeight="false" outlineLevel="0" collapsed="false">
      <c r="A33" s="21" t="n">
        <v>364</v>
      </c>
      <c r="B33" s="10" t="s">
        <v>57</v>
      </c>
      <c r="C33" s="30" t="n">
        <v>810141</v>
      </c>
      <c r="D33" s="19" t="n">
        <v>68054</v>
      </c>
      <c r="E33" s="44" t="s">
        <v>106</v>
      </c>
      <c r="F33" s="19"/>
      <c r="G33" s="44" t="s">
        <v>106</v>
      </c>
      <c r="H33" s="19"/>
      <c r="I33" s="44" t="s">
        <v>106</v>
      </c>
      <c r="J33" s="19"/>
      <c r="K33" s="44" t="s">
        <v>106</v>
      </c>
      <c r="L33" s="19"/>
      <c r="M33" s="19"/>
      <c r="N33" s="19"/>
      <c r="O33" s="19"/>
      <c r="P33" s="19"/>
      <c r="Q33" s="19" t="n">
        <v>20016</v>
      </c>
      <c r="R33" s="44" t="s">
        <v>106</v>
      </c>
      <c r="S33" s="44" t="s">
        <v>106</v>
      </c>
      <c r="T33" s="19" t="n">
        <v>12578</v>
      </c>
      <c r="U33" s="19"/>
      <c r="V33" s="44" t="s">
        <v>106</v>
      </c>
      <c r="W33" s="19"/>
      <c r="X33" s="44" t="s">
        <v>106</v>
      </c>
      <c r="Y33" s="45" t="s">
        <v>106</v>
      </c>
      <c r="Z33" s="14"/>
    </row>
    <row r="34" customFormat="false" ht="13.5" hidden="false" customHeight="false" outlineLevel="0" collapsed="false">
      <c r="A34" s="21" t="n">
        <v>365</v>
      </c>
      <c r="B34" s="10" t="s">
        <v>58</v>
      </c>
      <c r="C34" s="30" t="n">
        <v>794692</v>
      </c>
      <c r="D34" s="19"/>
      <c r="E34" s="44" t="s">
        <v>106</v>
      </c>
      <c r="F34" s="19"/>
      <c r="G34" s="19" t="n">
        <v>11910</v>
      </c>
      <c r="H34" s="44" t="s">
        <v>106</v>
      </c>
      <c r="I34" s="44" t="s">
        <v>106</v>
      </c>
      <c r="J34" s="44" t="s">
        <v>106</v>
      </c>
      <c r="K34" s="44" t="s">
        <v>106</v>
      </c>
      <c r="L34" s="19"/>
      <c r="M34" s="19"/>
      <c r="N34" s="19"/>
      <c r="O34" s="44" t="s">
        <v>106</v>
      </c>
      <c r="P34" s="19"/>
      <c r="Q34" s="19" t="n">
        <v>49229</v>
      </c>
      <c r="R34" s="19"/>
      <c r="S34" s="19"/>
      <c r="T34" s="44" t="s">
        <v>106</v>
      </c>
      <c r="U34" s="44" t="s">
        <v>106</v>
      </c>
      <c r="V34" s="19" t="n">
        <v>624145</v>
      </c>
      <c r="W34" s="19"/>
      <c r="X34" s="19" t="n">
        <v>26076</v>
      </c>
      <c r="Y34" s="23"/>
      <c r="Z34" s="14"/>
    </row>
    <row r="35" customFormat="false" ht="13.5" hidden="false" customHeight="false" outlineLevel="0" collapsed="false">
      <c r="A35" s="21" t="n">
        <v>366</v>
      </c>
      <c r="B35" s="10" t="s">
        <v>59</v>
      </c>
      <c r="C35" s="30" t="n">
        <v>58087</v>
      </c>
      <c r="D35" s="19"/>
      <c r="E35" s="19"/>
      <c r="F35" s="19"/>
      <c r="G35" s="19" t="n">
        <v>27839</v>
      </c>
      <c r="H35" s="19"/>
      <c r="I35" s="19"/>
      <c r="J35" s="19"/>
      <c r="K35" s="19"/>
      <c r="L35" s="19"/>
      <c r="M35" s="44" t="s">
        <v>106</v>
      </c>
      <c r="N35" s="19"/>
      <c r="O35" s="19"/>
      <c r="P35" s="19"/>
      <c r="Q35" s="44" t="s">
        <v>106</v>
      </c>
      <c r="R35" s="19"/>
      <c r="S35" s="19"/>
      <c r="T35" s="19"/>
      <c r="U35" s="19"/>
      <c r="V35" s="19"/>
      <c r="W35" s="19"/>
      <c r="X35" s="44" t="s">
        <v>106</v>
      </c>
      <c r="Y35" s="23"/>
      <c r="Z35" s="14"/>
    </row>
    <row r="36" customFormat="false" ht="13.5" hidden="false" customHeight="false" outlineLevel="0" collapsed="false">
      <c r="A36" s="21" t="n">
        <v>367</v>
      </c>
      <c r="B36" s="10" t="s">
        <v>60</v>
      </c>
      <c r="C36" s="30" t="n">
        <v>538012</v>
      </c>
      <c r="D36" s="44" t="s">
        <v>106</v>
      </c>
      <c r="E36" s="19"/>
      <c r="F36" s="19"/>
      <c r="G36" s="19" t="n">
        <v>20088</v>
      </c>
      <c r="H36" s="19" t="n">
        <v>16968</v>
      </c>
      <c r="I36" s="19"/>
      <c r="J36" s="44" t="s">
        <v>106</v>
      </c>
      <c r="K36" s="19"/>
      <c r="L36" s="19"/>
      <c r="M36" s="19"/>
      <c r="N36" s="44" t="s">
        <v>106</v>
      </c>
      <c r="O36" s="19"/>
      <c r="P36" s="44" t="s">
        <v>106</v>
      </c>
      <c r="Q36" s="44" t="s">
        <v>106</v>
      </c>
      <c r="R36" s="44" t="s">
        <v>106</v>
      </c>
      <c r="S36" s="19"/>
      <c r="T36" s="44" t="s">
        <v>106</v>
      </c>
      <c r="U36" s="44" t="s">
        <v>106</v>
      </c>
      <c r="V36" s="19" t="n">
        <v>258701</v>
      </c>
      <c r="W36" s="19"/>
      <c r="X36" s="44" t="s">
        <v>106</v>
      </c>
      <c r="Y36" s="45" t="s">
        <v>106</v>
      </c>
      <c r="Z36" s="14"/>
    </row>
    <row r="37" customFormat="false" ht="13.5" hidden="false" customHeight="false" outlineLevel="0" collapsed="false">
      <c r="A37" s="24" t="n">
        <v>368</v>
      </c>
      <c r="B37" s="25" t="s">
        <v>61</v>
      </c>
      <c r="C37" s="30" t="n">
        <v>16274</v>
      </c>
      <c r="D37" s="44" t="s">
        <v>106</v>
      </c>
      <c r="E37" s="19"/>
      <c r="F37" s="19"/>
      <c r="G37" s="44" t="s">
        <v>106</v>
      </c>
      <c r="H37" s="44" t="s">
        <v>106</v>
      </c>
      <c r="I37" s="44" t="s">
        <v>106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44" t="s">
        <v>106</v>
      </c>
      <c r="W37" s="19"/>
      <c r="X37" s="19"/>
      <c r="Y37" s="23"/>
      <c r="Z37" s="14"/>
    </row>
    <row r="38" customFormat="false" ht="13.5" hidden="false" customHeight="false" outlineLevel="0" collapsed="false">
      <c r="A38" s="21" t="n">
        <v>381</v>
      </c>
      <c r="B38" s="10" t="s">
        <v>62</v>
      </c>
      <c r="C38" s="31" t="n">
        <v>472578</v>
      </c>
      <c r="D38" s="46" t="s">
        <v>106</v>
      </c>
      <c r="E38" s="28" t="n">
        <v>17284</v>
      </c>
      <c r="F38" s="28"/>
      <c r="G38" s="28" t="n">
        <v>2782</v>
      </c>
      <c r="H38" s="28"/>
      <c r="I38" s="46" t="s">
        <v>106</v>
      </c>
      <c r="J38" s="28"/>
      <c r="K38" s="28" t="n">
        <v>8850</v>
      </c>
      <c r="L38" s="28"/>
      <c r="M38" s="28"/>
      <c r="N38" s="28"/>
      <c r="O38" s="28"/>
      <c r="P38" s="28"/>
      <c r="Q38" s="46" t="s">
        <v>106</v>
      </c>
      <c r="R38" s="28"/>
      <c r="S38" s="28"/>
      <c r="T38" s="46" t="s">
        <v>106</v>
      </c>
      <c r="U38" s="28"/>
      <c r="V38" s="28" t="n">
        <v>295266</v>
      </c>
      <c r="W38" s="28"/>
      <c r="X38" s="46" t="s">
        <v>106</v>
      </c>
      <c r="Y38" s="47" t="s">
        <v>106</v>
      </c>
      <c r="Z38" s="14"/>
    </row>
    <row r="39" customFormat="false" ht="13.5" hidden="false" customHeight="false" outlineLevel="0" collapsed="false">
      <c r="A39" s="21" t="n">
        <v>382</v>
      </c>
      <c r="B39" s="10" t="s">
        <v>63</v>
      </c>
      <c r="C39" s="30" t="n">
        <v>111388</v>
      </c>
      <c r="D39" s="44" t="s">
        <v>106</v>
      </c>
      <c r="E39" s="44" t="s">
        <v>106</v>
      </c>
      <c r="F39" s="44" t="s">
        <v>106</v>
      </c>
      <c r="G39" s="19" t="n">
        <v>3632</v>
      </c>
      <c r="H39" s="19" t="n">
        <v>71116</v>
      </c>
      <c r="I39" s="44" t="s">
        <v>106</v>
      </c>
      <c r="J39" s="44" t="s">
        <v>106</v>
      </c>
      <c r="K39" s="44" t="s">
        <v>106</v>
      </c>
      <c r="L39" s="19"/>
      <c r="M39" s="19"/>
      <c r="N39" s="19"/>
      <c r="O39" s="19"/>
      <c r="P39" s="19"/>
      <c r="Q39" s="44" t="s">
        <v>106</v>
      </c>
      <c r="R39" s="19"/>
      <c r="S39" s="19"/>
      <c r="T39" s="44" t="s">
        <v>106</v>
      </c>
      <c r="U39" s="19"/>
      <c r="V39" s="19" t="n">
        <v>11798</v>
      </c>
      <c r="W39" s="19"/>
      <c r="X39" s="44" t="s">
        <v>106</v>
      </c>
      <c r="Y39" s="23"/>
      <c r="Z39" s="14"/>
    </row>
    <row r="40" customFormat="false" ht="13.5" hidden="false" customHeight="false" outlineLevel="0" collapsed="false">
      <c r="A40" s="21" t="n">
        <v>383</v>
      </c>
      <c r="B40" s="10" t="s">
        <v>64</v>
      </c>
      <c r="C40" s="30" t="n">
        <v>134089</v>
      </c>
      <c r="D40" s="19"/>
      <c r="E40" s="19"/>
      <c r="F40" s="19"/>
      <c r="G40" s="19" t="n">
        <v>5971</v>
      </c>
      <c r="H40" s="19" t="n">
        <v>56776</v>
      </c>
      <c r="I40" s="44" t="s">
        <v>106</v>
      </c>
      <c r="J40" s="19"/>
      <c r="K40" s="19"/>
      <c r="L40" s="19"/>
      <c r="M40" s="19"/>
      <c r="N40" s="44" t="s">
        <v>106</v>
      </c>
      <c r="O40" s="19"/>
      <c r="P40" s="19"/>
      <c r="Q40" s="19"/>
      <c r="R40" s="19"/>
      <c r="S40" s="19"/>
      <c r="T40" s="44" t="s">
        <v>106</v>
      </c>
      <c r="U40" s="19"/>
      <c r="V40" s="19" t="n">
        <v>57629</v>
      </c>
      <c r="W40" s="19"/>
      <c r="X40" s="19"/>
      <c r="Y40" s="23"/>
      <c r="Z40" s="14"/>
    </row>
    <row r="41" customFormat="false" ht="13.5" hidden="false" customHeight="false" outlineLevel="0" collapsed="false">
      <c r="A41" s="21" t="n">
        <v>384</v>
      </c>
      <c r="B41" s="10" t="s">
        <v>65</v>
      </c>
      <c r="C41" s="30" t="n">
        <v>2745727</v>
      </c>
      <c r="D41" s="19" t="n">
        <v>3886</v>
      </c>
      <c r="E41" s="44" t="s">
        <v>106</v>
      </c>
      <c r="F41" s="19"/>
      <c r="G41" s="19" t="n">
        <v>33242</v>
      </c>
      <c r="H41" s="19" t="n">
        <v>27486</v>
      </c>
      <c r="I41" s="44" t="s">
        <v>106</v>
      </c>
      <c r="J41" s="19"/>
      <c r="K41" s="44" t="s">
        <v>106</v>
      </c>
      <c r="L41" s="19"/>
      <c r="M41" s="19"/>
      <c r="N41" s="44" t="s">
        <v>106</v>
      </c>
      <c r="O41" s="19"/>
      <c r="P41" s="19"/>
      <c r="Q41" s="44" t="s">
        <v>106</v>
      </c>
      <c r="R41" s="19"/>
      <c r="S41" s="19"/>
      <c r="T41" s="19"/>
      <c r="U41" s="44" t="s">
        <v>106</v>
      </c>
      <c r="V41" s="19" t="n">
        <v>2667632</v>
      </c>
      <c r="W41" s="19"/>
      <c r="X41" s="19"/>
      <c r="Y41" s="23"/>
      <c r="Z41" s="14"/>
    </row>
    <row r="42" customFormat="false" ht="13.5" hidden="false" customHeight="false" outlineLevel="0" collapsed="false">
      <c r="A42" s="21" t="n">
        <v>385</v>
      </c>
      <c r="B42" s="10" t="s">
        <v>66</v>
      </c>
      <c r="C42" s="30" t="n">
        <v>94783</v>
      </c>
      <c r="D42" s="44" t="s">
        <v>106</v>
      </c>
      <c r="E42" s="44" t="s">
        <v>106</v>
      </c>
      <c r="F42" s="19"/>
      <c r="G42" s="44" t="s">
        <v>106</v>
      </c>
      <c r="H42" s="19" t="n">
        <v>83927</v>
      </c>
      <c r="I42" s="44" t="s">
        <v>106</v>
      </c>
      <c r="J42" s="19"/>
      <c r="K42" s="19"/>
      <c r="L42" s="19"/>
      <c r="M42" s="19"/>
      <c r="N42" s="19"/>
      <c r="O42" s="19"/>
      <c r="P42" s="44" t="s">
        <v>106</v>
      </c>
      <c r="Q42" s="19"/>
      <c r="R42" s="19"/>
      <c r="S42" s="19"/>
      <c r="T42" s="19"/>
      <c r="U42" s="19"/>
      <c r="V42" s="44" t="s">
        <v>106</v>
      </c>
      <c r="W42" s="19"/>
      <c r="X42" s="19"/>
      <c r="Y42" s="23"/>
      <c r="Z42" s="14"/>
    </row>
    <row r="43" customFormat="false" ht="13.5" hidden="false" customHeight="false" outlineLevel="0" collapsed="false">
      <c r="A43" s="21" t="n">
        <v>386</v>
      </c>
      <c r="B43" s="10" t="s">
        <v>67</v>
      </c>
      <c r="C43" s="36" t="n">
        <v>29880</v>
      </c>
      <c r="D43" s="34" t="n">
        <v>4019</v>
      </c>
      <c r="E43" s="50" t="s">
        <v>106</v>
      </c>
      <c r="F43" s="34"/>
      <c r="G43" s="50" t="s">
        <v>106</v>
      </c>
      <c r="H43" s="34"/>
      <c r="I43" s="34"/>
      <c r="J43" s="34"/>
      <c r="K43" s="34"/>
      <c r="L43" s="34"/>
      <c r="M43" s="34"/>
      <c r="N43" s="34"/>
      <c r="O43" s="34"/>
      <c r="P43" s="34"/>
      <c r="Q43" s="50" t="s">
        <v>106</v>
      </c>
      <c r="R43" s="34"/>
      <c r="S43" s="34"/>
      <c r="T43" s="34"/>
      <c r="U43" s="34"/>
      <c r="V43" s="50" t="s">
        <v>106</v>
      </c>
      <c r="W43" s="50" t="s">
        <v>106</v>
      </c>
      <c r="X43" s="34"/>
      <c r="Y43" s="35"/>
      <c r="Z43" s="14"/>
    </row>
    <row r="44" customFormat="false" ht="13.5" hidden="false" customHeight="false" outlineLevel="0" collapsed="false">
      <c r="A44" s="15" t="n">
        <v>401</v>
      </c>
      <c r="B44" s="16" t="s">
        <v>68</v>
      </c>
      <c r="C44" s="30" t="n">
        <v>395785</v>
      </c>
      <c r="D44" s="19" t="n">
        <v>260287</v>
      </c>
      <c r="E44" s="44" t="s">
        <v>106</v>
      </c>
      <c r="F44" s="19"/>
      <c r="G44" s="19" t="n">
        <v>25398</v>
      </c>
      <c r="H44" s="19" t="n">
        <v>16138</v>
      </c>
      <c r="I44" s="44" t="s">
        <v>106</v>
      </c>
      <c r="J44" s="19"/>
      <c r="K44" s="44" t="s">
        <v>106</v>
      </c>
      <c r="L44" s="19"/>
      <c r="M44" s="19"/>
      <c r="N44" s="19"/>
      <c r="O44" s="19"/>
      <c r="P44" s="19"/>
      <c r="Q44" s="19" t="n">
        <v>73626</v>
      </c>
      <c r="R44" s="19"/>
      <c r="S44" s="19"/>
      <c r="T44" s="44" t="s">
        <v>106</v>
      </c>
      <c r="U44" s="44" t="s">
        <v>106</v>
      </c>
      <c r="V44" s="19" t="n">
        <v>4375</v>
      </c>
      <c r="W44" s="19"/>
      <c r="X44" s="19"/>
      <c r="Y44" s="45" t="s">
        <v>106</v>
      </c>
      <c r="Z44" s="14"/>
    </row>
    <row r="45" customFormat="false" ht="13.5" hidden="false" customHeight="false" outlineLevel="0" collapsed="false">
      <c r="A45" s="21" t="n">
        <v>402</v>
      </c>
      <c r="B45" s="10" t="s">
        <v>69</v>
      </c>
      <c r="C45" s="30" t="n">
        <v>273139</v>
      </c>
      <c r="D45" s="19" t="n">
        <v>3189</v>
      </c>
      <c r="E45" s="44" t="s">
        <v>106</v>
      </c>
      <c r="F45" s="19"/>
      <c r="G45" s="44" t="s">
        <v>106</v>
      </c>
      <c r="H45" s="44" t="s">
        <v>106</v>
      </c>
      <c r="I45" s="19"/>
      <c r="J45" s="19"/>
      <c r="K45" s="44" t="s">
        <v>106</v>
      </c>
      <c r="L45" s="19"/>
      <c r="M45" s="19"/>
      <c r="N45" s="19"/>
      <c r="O45" s="19"/>
      <c r="P45" s="19"/>
      <c r="Q45" s="44" t="s">
        <v>106</v>
      </c>
      <c r="R45" s="19"/>
      <c r="S45" s="19"/>
      <c r="T45" s="44" t="s">
        <v>106</v>
      </c>
      <c r="U45" s="44" t="s">
        <v>106</v>
      </c>
      <c r="V45" s="19" t="n">
        <v>160647</v>
      </c>
      <c r="W45" s="44" t="s">
        <v>106</v>
      </c>
      <c r="X45" s="19"/>
      <c r="Y45" s="23"/>
      <c r="Z45" s="14"/>
    </row>
    <row r="46" customFormat="false" ht="13.5" hidden="false" customHeight="false" outlineLevel="0" collapsed="false">
      <c r="A46" s="21" t="n">
        <v>403</v>
      </c>
      <c r="B46" s="10" t="s">
        <v>70</v>
      </c>
      <c r="C46" s="30" t="n">
        <v>1555262</v>
      </c>
      <c r="D46" s="19" t="n">
        <v>1421660</v>
      </c>
      <c r="E46" s="44" t="s">
        <v>106</v>
      </c>
      <c r="F46" s="19"/>
      <c r="G46" s="44" t="s">
        <v>106</v>
      </c>
      <c r="H46" s="44" t="s">
        <v>106</v>
      </c>
      <c r="I46" s="19"/>
      <c r="J46" s="19"/>
      <c r="K46" s="19"/>
      <c r="L46" s="44" t="s">
        <v>106</v>
      </c>
      <c r="M46" s="19"/>
      <c r="N46" s="19"/>
      <c r="O46" s="19"/>
      <c r="P46" s="19"/>
      <c r="Q46" s="19"/>
      <c r="R46" s="19"/>
      <c r="S46" s="19"/>
      <c r="T46" s="19"/>
      <c r="U46" s="19"/>
      <c r="V46" s="44" t="s">
        <v>106</v>
      </c>
      <c r="W46" s="19"/>
      <c r="X46" s="19"/>
      <c r="Y46" s="23"/>
      <c r="Z46" s="14"/>
    </row>
    <row r="47" customFormat="false" ht="13.5" hidden="false" customHeight="false" outlineLevel="0" collapsed="false">
      <c r="A47" s="21" t="n">
        <v>404</v>
      </c>
      <c r="B47" s="10" t="s">
        <v>71</v>
      </c>
      <c r="C47" s="30" t="n">
        <v>99315</v>
      </c>
      <c r="D47" s="44" t="s">
        <v>106</v>
      </c>
      <c r="E47" s="44" t="s">
        <v>106</v>
      </c>
      <c r="F47" s="19"/>
      <c r="G47" s="44" t="s">
        <v>106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4" t="s">
        <v>106</v>
      </c>
      <c r="W47" s="19"/>
      <c r="X47" s="19"/>
      <c r="Y47" s="45" t="s">
        <v>106</v>
      </c>
      <c r="Z47" s="14"/>
    </row>
    <row r="48" customFormat="false" ht="13.5" hidden="false" customHeight="false" outlineLevel="0" collapsed="false">
      <c r="A48" s="21" t="n">
        <v>405</v>
      </c>
      <c r="B48" s="10" t="s">
        <v>72</v>
      </c>
      <c r="C48" s="17" t="n">
        <v>502727</v>
      </c>
      <c r="D48" s="44" t="s">
        <v>106</v>
      </c>
      <c r="E48" s="19"/>
      <c r="F48" s="19"/>
      <c r="G48" s="19" t="n">
        <v>7079</v>
      </c>
      <c r="H48" s="44" t="s">
        <v>106</v>
      </c>
      <c r="I48" s="44" t="s">
        <v>106</v>
      </c>
      <c r="J48" s="19"/>
      <c r="K48" s="44" t="s">
        <v>106</v>
      </c>
      <c r="L48" s="19"/>
      <c r="M48" s="19"/>
      <c r="N48" s="44" t="s">
        <v>106</v>
      </c>
      <c r="O48" s="44" t="s">
        <v>106</v>
      </c>
      <c r="P48" s="19"/>
      <c r="Q48" s="19" t="n">
        <v>72672</v>
      </c>
      <c r="R48" s="44" t="s">
        <v>106</v>
      </c>
      <c r="S48" s="19"/>
      <c r="T48" s="19" t="n">
        <v>12384</v>
      </c>
      <c r="U48" s="19" t="n">
        <v>16444</v>
      </c>
      <c r="V48" s="19" t="n">
        <v>272935</v>
      </c>
      <c r="W48" s="19"/>
      <c r="X48" s="44" t="s">
        <v>106</v>
      </c>
      <c r="Y48" s="23"/>
      <c r="Z48" s="14"/>
    </row>
    <row r="49" customFormat="false" ht="13.5" hidden="false" customHeight="false" outlineLevel="0" collapsed="false">
      <c r="A49" s="21" t="n">
        <v>406</v>
      </c>
      <c r="B49" s="10" t="s">
        <v>73</v>
      </c>
      <c r="C49" s="30" t="n">
        <v>733097</v>
      </c>
      <c r="D49" s="19" t="n">
        <v>701492</v>
      </c>
      <c r="E49" s="44" t="s">
        <v>106</v>
      </c>
      <c r="F49" s="19"/>
      <c r="G49" s="44" t="s">
        <v>106</v>
      </c>
      <c r="H49" s="44" t="s">
        <v>106</v>
      </c>
      <c r="I49" s="19"/>
      <c r="J49" s="19"/>
      <c r="K49" s="19"/>
      <c r="L49" s="19"/>
      <c r="M49" s="19"/>
      <c r="N49" s="19"/>
      <c r="O49" s="19"/>
      <c r="P49" s="19"/>
      <c r="Q49" s="44" t="s">
        <v>106</v>
      </c>
      <c r="R49" s="19"/>
      <c r="S49" s="19"/>
      <c r="T49" s="19"/>
      <c r="U49" s="19"/>
      <c r="V49" s="19"/>
      <c r="W49" s="19"/>
      <c r="X49" s="19"/>
      <c r="Y49" s="23"/>
      <c r="Z49" s="14"/>
    </row>
    <row r="50" customFormat="false" ht="13.5" hidden="false" customHeight="false" outlineLevel="0" collapsed="false">
      <c r="A50" s="21" t="n">
        <v>407</v>
      </c>
      <c r="B50" s="10" t="s">
        <v>74</v>
      </c>
      <c r="C50" s="30" t="n">
        <v>481919</v>
      </c>
      <c r="D50" s="19" t="n">
        <v>107005</v>
      </c>
      <c r="E50" s="19"/>
      <c r="F50" s="19"/>
      <c r="G50" s="44" t="s">
        <v>106</v>
      </c>
      <c r="H50" s="44" t="s">
        <v>106</v>
      </c>
      <c r="I50" s="44" t="s">
        <v>106</v>
      </c>
      <c r="J50" s="19"/>
      <c r="K50" s="19"/>
      <c r="L50" s="19"/>
      <c r="M50" s="44" t="s">
        <v>106</v>
      </c>
      <c r="N50" s="19"/>
      <c r="O50" s="19"/>
      <c r="P50" s="44" t="s">
        <v>106</v>
      </c>
      <c r="Q50" s="44" t="s">
        <v>106</v>
      </c>
      <c r="R50" s="19"/>
      <c r="S50" s="19"/>
      <c r="T50" s="44" t="s">
        <v>106</v>
      </c>
      <c r="U50" s="44" t="s">
        <v>106</v>
      </c>
      <c r="V50" s="19" t="n">
        <v>142445</v>
      </c>
      <c r="W50" s="19"/>
      <c r="X50" s="44" t="s">
        <v>106</v>
      </c>
      <c r="Y50" s="23"/>
      <c r="Z50" s="14"/>
    </row>
    <row r="51" customFormat="false" ht="13.5" hidden="false" customHeight="false" outlineLevel="0" collapsed="false">
      <c r="A51" s="21" t="n">
        <v>408</v>
      </c>
      <c r="B51" s="10" t="s">
        <v>75</v>
      </c>
      <c r="C51" s="30" t="n">
        <v>182152</v>
      </c>
      <c r="D51" s="44" t="s">
        <v>106</v>
      </c>
      <c r="E51" s="19"/>
      <c r="F51" s="19"/>
      <c r="G51" s="44" t="s">
        <v>106</v>
      </c>
      <c r="H51" s="44" t="s">
        <v>106</v>
      </c>
      <c r="I51" s="19"/>
      <c r="J51" s="19"/>
      <c r="K51" s="19"/>
      <c r="L51" s="19"/>
      <c r="M51" s="44" t="s">
        <v>106</v>
      </c>
      <c r="N51" s="44" t="s">
        <v>106</v>
      </c>
      <c r="O51" s="19"/>
      <c r="P51" s="19"/>
      <c r="Q51" s="44" t="s">
        <v>106</v>
      </c>
      <c r="R51" s="19"/>
      <c r="S51" s="19"/>
      <c r="T51" s="44" t="s">
        <v>106</v>
      </c>
      <c r="U51" s="19"/>
      <c r="V51" s="44" t="s">
        <v>106</v>
      </c>
      <c r="W51" s="19"/>
      <c r="X51" s="19"/>
      <c r="Y51" s="45" t="s">
        <v>106</v>
      </c>
      <c r="Z51" s="14"/>
    </row>
    <row r="52" customFormat="false" ht="13.5" hidden="false" customHeight="false" outlineLevel="0" collapsed="false">
      <c r="A52" s="21" t="n">
        <v>409</v>
      </c>
      <c r="B52" s="10" t="s">
        <v>76</v>
      </c>
      <c r="C52" s="30" t="n">
        <v>159040</v>
      </c>
      <c r="D52" s="19"/>
      <c r="E52" s="19"/>
      <c r="F52" s="19"/>
      <c r="G52" s="44" t="s">
        <v>106</v>
      </c>
      <c r="H52" s="19" t="n">
        <v>39163</v>
      </c>
      <c r="I52" s="19"/>
      <c r="J52" s="19"/>
      <c r="K52" s="19"/>
      <c r="L52" s="19"/>
      <c r="M52" s="19"/>
      <c r="N52" s="19"/>
      <c r="O52" s="19"/>
      <c r="P52" s="19"/>
      <c r="Q52" s="44" t="s">
        <v>106</v>
      </c>
      <c r="R52" s="19"/>
      <c r="S52" s="19"/>
      <c r="T52" s="44" t="s">
        <v>106</v>
      </c>
      <c r="U52" s="44" t="s">
        <v>106</v>
      </c>
      <c r="V52" s="19" t="n">
        <v>31866</v>
      </c>
      <c r="W52" s="44" t="s">
        <v>106</v>
      </c>
      <c r="X52" s="19"/>
      <c r="Y52" s="23"/>
      <c r="Z52" s="14"/>
    </row>
    <row r="53" customFormat="false" ht="13.5" hidden="false" customHeight="false" outlineLevel="0" collapsed="false">
      <c r="A53" s="21" t="n">
        <v>410</v>
      </c>
      <c r="B53" s="10" t="s">
        <v>77</v>
      </c>
      <c r="C53" s="30" t="n">
        <v>608619</v>
      </c>
      <c r="D53" s="19" t="n">
        <v>77010</v>
      </c>
      <c r="E53" s="19"/>
      <c r="F53" s="19"/>
      <c r="G53" s="19" t="n">
        <v>7873</v>
      </c>
      <c r="H53" s="44" t="s">
        <v>106</v>
      </c>
      <c r="I53" s="44" t="s">
        <v>106</v>
      </c>
      <c r="J53" s="19" t="n">
        <v>161809</v>
      </c>
      <c r="K53" s="19"/>
      <c r="L53" s="19"/>
      <c r="M53" s="19"/>
      <c r="N53" s="44" t="s">
        <v>106</v>
      </c>
      <c r="O53" s="19"/>
      <c r="P53" s="19"/>
      <c r="Q53" s="19" t="n">
        <v>66931</v>
      </c>
      <c r="R53" s="19"/>
      <c r="S53" s="19"/>
      <c r="T53" s="19" t="n">
        <v>179825</v>
      </c>
      <c r="U53" s="44" t="s">
        <v>106</v>
      </c>
      <c r="V53" s="19" t="n">
        <v>40838</v>
      </c>
      <c r="W53" s="19"/>
      <c r="X53" s="44" t="s">
        <v>106</v>
      </c>
      <c r="Y53" s="45" t="s">
        <v>106</v>
      </c>
      <c r="Z53" s="14"/>
    </row>
    <row r="54" customFormat="false" ht="13.5" hidden="false" customHeight="false" outlineLevel="0" collapsed="false">
      <c r="A54" s="24" t="n">
        <v>411</v>
      </c>
      <c r="B54" s="25" t="s">
        <v>78</v>
      </c>
      <c r="C54" s="30" t="n">
        <v>486626</v>
      </c>
      <c r="D54" s="19" t="n">
        <v>9770</v>
      </c>
      <c r="E54" s="19"/>
      <c r="F54" s="19"/>
      <c r="G54" s="44" t="s">
        <v>106</v>
      </c>
      <c r="H54" s="19"/>
      <c r="I54" s="19"/>
      <c r="J54" s="19"/>
      <c r="K54" s="19"/>
      <c r="L54" s="19"/>
      <c r="M54" s="44" t="s">
        <v>106</v>
      </c>
      <c r="N54" s="19"/>
      <c r="O54" s="19"/>
      <c r="P54" s="19"/>
      <c r="Q54" s="44" t="s">
        <v>106</v>
      </c>
      <c r="R54" s="19"/>
      <c r="S54" s="44" t="s">
        <v>106</v>
      </c>
      <c r="T54" s="19" t="n">
        <v>119515</v>
      </c>
      <c r="U54" s="19"/>
      <c r="V54" s="19" t="n">
        <v>3614</v>
      </c>
      <c r="W54" s="19"/>
      <c r="X54" s="19"/>
      <c r="Y54" s="23"/>
      <c r="Z54" s="14"/>
    </row>
    <row r="55" customFormat="false" ht="13.5" hidden="false" customHeight="false" outlineLevel="0" collapsed="false">
      <c r="A55" s="21" t="n">
        <v>421</v>
      </c>
      <c r="B55" s="10" t="s">
        <v>79</v>
      </c>
      <c r="C55" s="31" t="n">
        <v>35219</v>
      </c>
      <c r="D55" s="46" t="s">
        <v>106</v>
      </c>
      <c r="E55" s="28"/>
      <c r="F55" s="28"/>
      <c r="G55" s="46" t="s">
        <v>106</v>
      </c>
      <c r="H55" s="46" t="s">
        <v>106</v>
      </c>
      <c r="I55" s="46" t="s">
        <v>106</v>
      </c>
      <c r="J55" s="28"/>
      <c r="K55" s="46" t="s">
        <v>106</v>
      </c>
      <c r="L55" s="28"/>
      <c r="M55" s="28"/>
      <c r="N55" s="28"/>
      <c r="O55" s="28"/>
      <c r="P55" s="28"/>
      <c r="Q55" s="28"/>
      <c r="R55" s="28"/>
      <c r="S55" s="28"/>
      <c r="T55" s="46" t="s">
        <v>106</v>
      </c>
      <c r="U55" s="28"/>
      <c r="V55" s="46" t="s">
        <v>106</v>
      </c>
      <c r="W55" s="46" t="s">
        <v>106</v>
      </c>
      <c r="X55" s="28"/>
      <c r="Y55" s="47" t="s">
        <v>106</v>
      </c>
      <c r="Z55" s="14"/>
    </row>
    <row r="56" customFormat="false" ht="13.5" hidden="false" customHeight="false" outlineLevel="0" collapsed="false">
      <c r="A56" s="21" t="n">
        <v>422</v>
      </c>
      <c r="B56" s="10" t="s">
        <v>80</v>
      </c>
      <c r="C56" s="30" t="n">
        <v>217304</v>
      </c>
      <c r="D56" s="19" t="n">
        <v>166662</v>
      </c>
      <c r="E56" s="19"/>
      <c r="F56" s="19"/>
      <c r="G56" s="44" t="s">
        <v>106</v>
      </c>
      <c r="H56" s="19" t="n">
        <v>40781</v>
      </c>
      <c r="I56" s="44" t="s">
        <v>106</v>
      </c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44" t="s">
        <v>106</v>
      </c>
      <c r="W56" s="19"/>
      <c r="X56" s="19"/>
      <c r="Y56" s="23"/>
      <c r="Z56" s="14"/>
    </row>
    <row r="57" customFormat="false" ht="13.5" hidden="false" customHeight="false" outlineLevel="0" collapsed="false">
      <c r="A57" s="21" t="n">
        <v>423</v>
      </c>
      <c r="B57" s="10" t="s">
        <v>81</v>
      </c>
      <c r="C57" s="30" t="n">
        <v>95212</v>
      </c>
      <c r="D57" s="19" t="n">
        <v>33945</v>
      </c>
      <c r="E57" s="19"/>
      <c r="F57" s="19"/>
      <c r="G57" s="19"/>
      <c r="H57" s="44" t="s">
        <v>106</v>
      </c>
      <c r="I57" s="19"/>
      <c r="J57" s="19"/>
      <c r="K57" s="19"/>
      <c r="L57" s="19"/>
      <c r="M57" s="19"/>
      <c r="N57" s="19"/>
      <c r="O57" s="19"/>
      <c r="P57" s="19"/>
      <c r="Q57" s="44" t="s">
        <v>106</v>
      </c>
      <c r="R57" s="19"/>
      <c r="S57" s="19"/>
      <c r="T57" s="19"/>
      <c r="U57" s="44" t="s">
        <v>106</v>
      </c>
      <c r="V57" s="19"/>
      <c r="W57" s="44" t="s">
        <v>106</v>
      </c>
      <c r="X57" s="19"/>
      <c r="Y57" s="23"/>
      <c r="Z57" s="14"/>
    </row>
    <row r="58" customFormat="false" ht="13.5" hidden="false" customHeight="false" outlineLevel="0" collapsed="false">
      <c r="A58" s="21" t="n">
        <v>424</v>
      </c>
      <c r="B58" s="10" t="s">
        <v>82</v>
      </c>
      <c r="C58" s="30" t="n">
        <v>427033</v>
      </c>
      <c r="D58" s="19"/>
      <c r="E58" s="19"/>
      <c r="F58" s="19"/>
      <c r="G58" s="44" t="s">
        <v>106</v>
      </c>
      <c r="H58" s="44" t="s">
        <v>106</v>
      </c>
      <c r="I58" s="19"/>
      <c r="J58" s="19"/>
      <c r="K58" s="19"/>
      <c r="L58" s="19"/>
      <c r="M58" s="19"/>
      <c r="N58" s="19"/>
      <c r="O58" s="19"/>
      <c r="P58" s="19"/>
      <c r="Q58" s="19" t="n">
        <v>425328</v>
      </c>
      <c r="R58" s="19"/>
      <c r="S58" s="19"/>
      <c r="T58" s="19"/>
      <c r="U58" s="19"/>
      <c r="V58" s="19"/>
      <c r="W58" s="19"/>
      <c r="X58" s="19"/>
      <c r="Y58" s="23"/>
      <c r="Z58" s="14"/>
    </row>
    <row r="59" customFormat="false" ht="13.5" hidden="false" customHeight="false" outlineLevel="0" collapsed="false">
      <c r="A59" s="21" t="n">
        <v>425</v>
      </c>
      <c r="B59" s="10" t="s">
        <v>83</v>
      </c>
      <c r="C59" s="30" t="n">
        <v>36787</v>
      </c>
      <c r="D59" s="44" t="s">
        <v>106</v>
      </c>
      <c r="E59" s="19"/>
      <c r="F59" s="19"/>
      <c r="G59" s="44" t="s">
        <v>106</v>
      </c>
      <c r="H59" s="19" t="n">
        <v>17201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3"/>
      <c r="Z59" s="14"/>
    </row>
    <row r="60" customFormat="false" ht="13.5" hidden="false" customHeight="false" outlineLevel="0" collapsed="false">
      <c r="A60" s="21" t="n">
        <v>426</v>
      </c>
      <c r="B60" s="10" t="s">
        <v>84</v>
      </c>
      <c r="C60" s="30" t="n">
        <v>54412</v>
      </c>
      <c r="D60" s="19" t="n">
        <v>48210</v>
      </c>
      <c r="E60" s="19"/>
      <c r="F60" s="19"/>
      <c r="G60" s="44" t="s">
        <v>106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44" t="s">
        <v>106</v>
      </c>
      <c r="U60" s="19"/>
      <c r="V60" s="19"/>
      <c r="W60" s="44" t="s">
        <v>106</v>
      </c>
      <c r="X60" s="19"/>
      <c r="Y60" s="23"/>
      <c r="Z60" s="14"/>
    </row>
    <row r="61" customFormat="false" ht="13.5" hidden="false" customHeight="false" outlineLevel="0" collapsed="false">
      <c r="A61" s="21" t="n">
        <v>427</v>
      </c>
      <c r="B61" s="10" t="s">
        <v>85</v>
      </c>
      <c r="C61" s="36" t="n">
        <v>76188</v>
      </c>
      <c r="D61" s="50" t="s">
        <v>106</v>
      </c>
      <c r="E61" s="34"/>
      <c r="F61" s="34"/>
      <c r="G61" s="50" t="s">
        <v>106</v>
      </c>
      <c r="H61" s="50" t="s">
        <v>106</v>
      </c>
      <c r="I61" s="34"/>
      <c r="J61" s="34"/>
      <c r="K61" s="34"/>
      <c r="L61" s="34"/>
      <c r="M61" s="34"/>
      <c r="N61" s="34"/>
      <c r="O61" s="34"/>
      <c r="P61" s="34"/>
      <c r="Q61" s="50" t="s">
        <v>106</v>
      </c>
      <c r="R61" s="34"/>
      <c r="S61" s="34"/>
      <c r="T61" s="34"/>
      <c r="U61" s="50" t="s">
        <v>106</v>
      </c>
      <c r="V61" s="50" t="s">
        <v>106</v>
      </c>
      <c r="W61" s="34"/>
      <c r="X61" s="34"/>
      <c r="Y61" s="35"/>
      <c r="Z61" s="14"/>
    </row>
    <row r="62" customFormat="false" ht="13.5" hidden="false" customHeight="false" outlineLevel="0" collapsed="false">
      <c r="A62" s="15" t="n">
        <v>441</v>
      </c>
      <c r="B62" s="16" t="s">
        <v>86</v>
      </c>
      <c r="C62" s="30" t="n">
        <v>860189</v>
      </c>
      <c r="D62" s="19" t="n">
        <v>599264</v>
      </c>
      <c r="E62" s="19"/>
      <c r="F62" s="19"/>
      <c r="G62" s="19" t="n">
        <v>4963</v>
      </c>
      <c r="H62" s="19" t="n">
        <v>21230</v>
      </c>
      <c r="I62" s="19"/>
      <c r="J62" s="19"/>
      <c r="K62" s="44" t="s">
        <v>106</v>
      </c>
      <c r="L62" s="19"/>
      <c r="M62" s="19"/>
      <c r="N62" s="19"/>
      <c r="O62" s="44" t="s">
        <v>106</v>
      </c>
      <c r="P62" s="19"/>
      <c r="Q62" s="44" t="s">
        <v>106</v>
      </c>
      <c r="R62" s="19"/>
      <c r="S62" s="19"/>
      <c r="T62" s="19" t="n">
        <v>15499</v>
      </c>
      <c r="U62" s="19"/>
      <c r="V62" s="19" t="n">
        <v>114347</v>
      </c>
      <c r="W62" s="19"/>
      <c r="X62" s="19"/>
      <c r="Y62" s="45" t="s">
        <v>106</v>
      </c>
      <c r="Z62" s="14"/>
    </row>
    <row r="63" customFormat="false" ht="13.5" hidden="false" customHeight="false" outlineLevel="0" collapsed="false">
      <c r="A63" s="21" t="n">
        <v>442</v>
      </c>
      <c r="B63" s="10" t="s">
        <v>87</v>
      </c>
      <c r="C63" s="30" t="n">
        <v>1064053</v>
      </c>
      <c r="D63" s="19" t="n">
        <v>527485</v>
      </c>
      <c r="E63" s="44" t="s">
        <v>106</v>
      </c>
      <c r="F63" s="44" t="s">
        <v>106</v>
      </c>
      <c r="G63" s="19" t="n">
        <v>21551</v>
      </c>
      <c r="H63" s="19" t="n">
        <v>29830</v>
      </c>
      <c r="I63" s="44" t="s">
        <v>106</v>
      </c>
      <c r="J63" s="19"/>
      <c r="K63" s="19" t="n">
        <v>5207</v>
      </c>
      <c r="L63" s="19"/>
      <c r="M63" s="44" t="s">
        <v>106</v>
      </c>
      <c r="N63" s="44" t="s">
        <v>106</v>
      </c>
      <c r="O63" s="19"/>
      <c r="P63" s="19"/>
      <c r="Q63" s="19" t="n">
        <v>100913</v>
      </c>
      <c r="R63" s="19"/>
      <c r="S63" s="44" t="s">
        <v>106</v>
      </c>
      <c r="T63" s="44" t="s">
        <v>106</v>
      </c>
      <c r="U63" s="44" t="s">
        <v>106</v>
      </c>
      <c r="V63" s="19" t="n">
        <v>192957</v>
      </c>
      <c r="W63" s="19" t="n">
        <v>23200</v>
      </c>
      <c r="X63" s="19"/>
      <c r="Y63" s="23"/>
      <c r="Z63" s="14"/>
    </row>
    <row r="64" customFormat="false" ht="13.5" hidden="false" customHeight="false" outlineLevel="0" collapsed="false">
      <c r="A64" s="21" t="n">
        <v>443</v>
      </c>
      <c r="B64" s="10" t="s">
        <v>88</v>
      </c>
      <c r="C64" s="30" t="n">
        <v>483438</v>
      </c>
      <c r="D64" s="19" t="n">
        <v>449218</v>
      </c>
      <c r="E64" s="19"/>
      <c r="F64" s="19"/>
      <c r="G64" s="19"/>
      <c r="H64" s="44" t="s">
        <v>106</v>
      </c>
      <c r="I64" s="44" t="s">
        <v>106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44" t="s">
        <v>106</v>
      </c>
      <c r="U64" s="19"/>
      <c r="V64" s="44" t="s">
        <v>106</v>
      </c>
      <c r="W64" s="19"/>
      <c r="X64" s="19"/>
      <c r="Y64" s="23"/>
      <c r="Z64" s="14"/>
    </row>
    <row r="65" customFormat="false" ht="13.5" hidden="false" customHeight="false" outlineLevel="0" collapsed="false">
      <c r="A65" s="21" t="n">
        <v>444</v>
      </c>
      <c r="B65" s="10" t="s">
        <v>89</v>
      </c>
      <c r="C65" s="30" t="n">
        <v>220658</v>
      </c>
      <c r="D65" s="19" t="n">
        <v>93342</v>
      </c>
      <c r="E65" s="19" t="n">
        <v>1070</v>
      </c>
      <c r="F65" s="19"/>
      <c r="G65" s="44" t="s">
        <v>106</v>
      </c>
      <c r="H65" s="19" t="n">
        <v>34501</v>
      </c>
      <c r="I65" s="19"/>
      <c r="J65" s="44" t="s">
        <v>106</v>
      </c>
      <c r="K65" s="44" t="s">
        <v>106</v>
      </c>
      <c r="L65" s="19"/>
      <c r="M65" s="19"/>
      <c r="N65" s="19"/>
      <c r="O65" s="19"/>
      <c r="P65" s="19"/>
      <c r="Q65" s="44" t="s">
        <v>106</v>
      </c>
      <c r="R65" s="19"/>
      <c r="S65" s="19"/>
      <c r="T65" s="19"/>
      <c r="U65" s="19"/>
      <c r="V65" s="44" t="s">
        <v>106</v>
      </c>
      <c r="W65" s="19"/>
      <c r="X65" s="19"/>
      <c r="Y65" s="45" t="s">
        <v>106</v>
      </c>
      <c r="Z65" s="14"/>
    </row>
    <row r="66" customFormat="false" ht="13.5" hidden="false" customHeight="false" outlineLevel="0" collapsed="false">
      <c r="A66" s="21" t="n">
        <v>445</v>
      </c>
      <c r="B66" s="10" t="s">
        <v>90</v>
      </c>
      <c r="C66" s="30" t="n">
        <v>78140</v>
      </c>
      <c r="D66" s="19" t="n">
        <v>38033</v>
      </c>
      <c r="E66" s="19"/>
      <c r="F66" s="19"/>
      <c r="G66" s="19" t="n">
        <v>2848</v>
      </c>
      <c r="H66" s="19" t="n">
        <v>11733</v>
      </c>
      <c r="I66" s="44" t="s">
        <v>106</v>
      </c>
      <c r="J66" s="19"/>
      <c r="K66" s="19"/>
      <c r="L66" s="19"/>
      <c r="M66" s="19"/>
      <c r="N66" s="19"/>
      <c r="O66" s="19"/>
      <c r="P66" s="19"/>
      <c r="Q66" s="44" t="s">
        <v>106</v>
      </c>
      <c r="R66" s="19"/>
      <c r="S66" s="19"/>
      <c r="T66" s="44" t="s">
        <v>106</v>
      </c>
      <c r="U66" s="19"/>
      <c r="V66" s="19"/>
      <c r="W66" s="19"/>
      <c r="X66" s="19"/>
      <c r="Y66" s="23"/>
      <c r="Z66" s="14"/>
    </row>
    <row r="67" customFormat="false" ht="13.5" hidden="false" customHeight="false" outlineLevel="0" collapsed="false">
      <c r="A67" s="21" t="n">
        <v>446</v>
      </c>
      <c r="B67" s="10" t="s">
        <v>91</v>
      </c>
      <c r="C67" s="30" t="n">
        <v>673327</v>
      </c>
      <c r="D67" s="19" t="n">
        <v>564853</v>
      </c>
      <c r="E67" s="19"/>
      <c r="F67" s="19"/>
      <c r="G67" s="19" t="n">
        <v>14905</v>
      </c>
      <c r="H67" s="44" t="s">
        <v>106</v>
      </c>
      <c r="I67" s="44" t="s">
        <v>106</v>
      </c>
      <c r="J67" s="19"/>
      <c r="K67" s="19"/>
      <c r="L67" s="44" t="s">
        <v>106</v>
      </c>
      <c r="M67" s="19"/>
      <c r="N67" s="19"/>
      <c r="O67" s="19"/>
      <c r="P67" s="19"/>
      <c r="Q67" s="44" t="s">
        <v>106</v>
      </c>
      <c r="R67" s="44" t="s">
        <v>106</v>
      </c>
      <c r="S67" s="19"/>
      <c r="T67" s="19" t="n">
        <v>34259</v>
      </c>
      <c r="U67" s="19"/>
      <c r="V67" s="44" t="s">
        <v>106</v>
      </c>
      <c r="W67" s="19"/>
      <c r="X67" s="19"/>
      <c r="Y67" s="45" t="s">
        <v>106</v>
      </c>
      <c r="Z67" s="14"/>
    </row>
    <row r="68" customFormat="false" ht="13.5" hidden="false" customHeight="false" outlineLevel="0" collapsed="false">
      <c r="A68" s="21" t="n">
        <v>447</v>
      </c>
      <c r="B68" s="10" t="s">
        <v>92</v>
      </c>
      <c r="C68" s="30" t="n">
        <v>1667492</v>
      </c>
      <c r="D68" s="44" t="s">
        <v>106</v>
      </c>
      <c r="E68" s="19"/>
      <c r="F68" s="19"/>
      <c r="G68" s="44" t="s">
        <v>106</v>
      </c>
      <c r="H68" s="19"/>
      <c r="I68" s="44" t="s">
        <v>106</v>
      </c>
      <c r="J68" s="19"/>
      <c r="K68" s="44" t="s">
        <v>106</v>
      </c>
      <c r="L68" s="19"/>
      <c r="M68" s="19"/>
      <c r="N68" s="44" t="s">
        <v>106</v>
      </c>
      <c r="O68" s="19"/>
      <c r="P68" s="19"/>
      <c r="Q68" s="44" t="s">
        <v>106</v>
      </c>
      <c r="R68" s="19"/>
      <c r="S68" s="19"/>
      <c r="T68" s="19"/>
      <c r="U68" s="19"/>
      <c r="V68" s="19" t="n">
        <v>1631746</v>
      </c>
      <c r="W68" s="19"/>
      <c r="X68" s="19"/>
      <c r="Y68" s="23"/>
      <c r="Z68" s="14"/>
    </row>
    <row r="69" customFormat="false" ht="13.5" hidden="false" customHeight="false" outlineLevel="0" collapsed="false">
      <c r="A69" s="21" t="n">
        <v>448</v>
      </c>
      <c r="B69" s="10" t="s">
        <v>93</v>
      </c>
      <c r="C69" s="30" t="n">
        <v>136706</v>
      </c>
      <c r="D69" s="19"/>
      <c r="E69" s="44" t="s">
        <v>106</v>
      </c>
      <c r="F69" s="19"/>
      <c r="G69" s="19"/>
      <c r="H69" s="44" t="s">
        <v>106</v>
      </c>
      <c r="I69" s="44" t="s">
        <v>106</v>
      </c>
      <c r="J69" s="19"/>
      <c r="K69" s="19"/>
      <c r="L69" s="19"/>
      <c r="M69" s="19"/>
      <c r="N69" s="44" t="s">
        <v>106</v>
      </c>
      <c r="O69" s="44" t="s">
        <v>106</v>
      </c>
      <c r="P69" s="19"/>
      <c r="Q69" s="19"/>
      <c r="R69" s="19"/>
      <c r="S69" s="19"/>
      <c r="T69" s="44" t="s">
        <v>106</v>
      </c>
      <c r="U69" s="44" t="s">
        <v>106</v>
      </c>
      <c r="V69" s="19"/>
      <c r="W69" s="19"/>
      <c r="X69" s="19"/>
      <c r="Y69" s="23"/>
      <c r="Z69" s="14"/>
    </row>
    <row r="70" customFormat="false" ht="13.5" hidden="false" customHeight="false" outlineLevel="0" collapsed="false">
      <c r="A70" s="21" t="n">
        <v>449</v>
      </c>
      <c r="B70" s="10" t="s">
        <v>94</v>
      </c>
      <c r="C70" s="48" t="s">
        <v>106</v>
      </c>
      <c r="D70" s="44" t="s">
        <v>106</v>
      </c>
      <c r="E70" s="44" t="s">
        <v>106</v>
      </c>
      <c r="F70" s="19"/>
      <c r="G70" s="19"/>
      <c r="H70" s="19"/>
      <c r="I70" s="44" t="s">
        <v>106</v>
      </c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44" t="s">
        <v>106</v>
      </c>
      <c r="W70" s="19"/>
      <c r="X70" s="19"/>
      <c r="Y70" s="23"/>
      <c r="Z70" s="14"/>
    </row>
    <row r="71" customFormat="false" ht="13.5" hidden="false" customHeight="false" outlineLevel="0" collapsed="false">
      <c r="A71" s="24" t="n">
        <v>450</v>
      </c>
      <c r="B71" s="25" t="s">
        <v>95</v>
      </c>
      <c r="C71" s="48" t="s">
        <v>106</v>
      </c>
      <c r="D71" s="44" t="s">
        <v>106</v>
      </c>
      <c r="E71" s="19"/>
      <c r="F71" s="19"/>
      <c r="G71" s="19"/>
      <c r="H71" s="44" t="s">
        <v>106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23"/>
      <c r="Z71" s="14"/>
    </row>
    <row r="72" customFormat="false" ht="13.5" hidden="false" customHeight="false" outlineLevel="0" collapsed="false">
      <c r="A72" s="21" t="n">
        <v>200</v>
      </c>
      <c r="B72" s="10" t="s">
        <v>96</v>
      </c>
      <c r="C72" s="26" t="n">
        <v>61548830</v>
      </c>
      <c r="D72" s="27" t="n">
        <v>14691787</v>
      </c>
      <c r="E72" s="27" t="n">
        <v>3892208</v>
      </c>
      <c r="F72" s="46" t="s">
        <v>106</v>
      </c>
      <c r="G72" s="27" t="n">
        <v>931237</v>
      </c>
      <c r="H72" s="27" t="n">
        <v>833933</v>
      </c>
      <c r="I72" s="27" t="n">
        <v>214542</v>
      </c>
      <c r="J72" s="27" t="n">
        <v>5875913</v>
      </c>
      <c r="K72" s="27" t="n">
        <v>1397738</v>
      </c>
      <c r="L72" s="27" t="n">
        <v>938400</v>
      </c>
      <c r="M72" s="27" t="n">
        <v>339927</v>
      </c>
      <c r="N72" s="27" t="n">
        <v>293962</v>
      </c>
      <c r="O72" s="27" t="n">
        <v>51546</v>
      </c>
      <c r="P72" s="46" t="s">
        <v>106</v>
      </c>
      <c r="Q72" s="27" t="n">
        <v>1964038</v>
      </c>
      <c r="R72" s="27" t="n">
        <v>3209988</v>
      </c>
      <c r="S72" s="27" t="n">
        <v>771439</v>
      </c>
      <c r="T72" s="27" t="n">
        <v>1436714</v>
      </c>
      <c r="U72" s="27" t="n">
        <v>6543524</v>
      </c>
      <c r="V72" s="27" t="n">
        <v>16167316</v>
      </c>
      <c r="W72" s="27" t="n">
        <v>1285844</v>
      </c>
      <c r="X72" s="27" t="n">
        <v>490919</v>
      </c>
      <c r="Y72" s="37" t="n">
        <v>206381</v>
      </c>
      <c r="Z72" s="38"/>
    </row>
    <row r="73" customFormat="false" ht="13.5" hidden="false" customHeight="false" outlineLevel="0" collapsed="false">
      <c r="A73" s="21" t="n">
        <v>500</v>
      </c>
      <c r="B73" s="10" t="s">
        <v>97</v>
      </c>
      <c r="C73" s="30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23"/>
      <c r="Z73" s="14"/>
    </row>
    <row r="74" customFormat="false" ht="13.5" hidden="false" customHeight="false" outlineLevel="0" collapsed="false">
      <c r="A74" s="21" t="n">
        <v>300</v>
      </c>
      <c r="B74" s="10" t="s">
        <v>98</v>
      </c>
      <c r="C74" s="17" t="n">
        <v>867549</v>
      </c>
      <c r="D74" s="18" t="n">
        <v>637108</v>
      </c>
      <c r="E74" s="44" t="s">
        <v>106</v>
      </c>
      <c r="F74" s="18"/>
      <c r="G74" s="18" t="n">
        <v>19259</v>
      </c>
      <c r="H74" s="44" t="s">
        <v>106</v>
      </c>
      <c r="I74" s="44" t="s">
        <v>106</v>
      </c>
      <c r="J74" s="44" t="s">
        <v>106</v>
      </c>
      <c r="K74" s="44" t="s">
        <v>106</v>
      </c>
      <c r="L74" s="18"/>
      <c r="M74" s="18"/>
      <c r="N74" s="44" t="s">
        <v>106</v>
      </c>
      <c r="O74" s="18"/>
      <c r="P74" s="18"/>
      <c r="Q74" s="18" t="n">
        <v>77034</v>
      </c>
      <c r="R74" s="18"/>
      <c r="S74" s="18"/>
      <c r="T74" s="18"/>
      <c r="U74" s="18"/>
      <c r="V74" s="18" t="n">
        <v>1960</v>
      </c>
      <c r="W74" s="44" t="s">
        <v>106</v>
      </c>
      <c r="X74" s="18"/>
      <c r="Y74" s="45" t="s">
        <v>106</v>
      </c>
      <c r="Z74" s="14"/>
    </row>
    <row r="75" customFormat="false" ht="13.5" hidden="false" customHeight="false" outlineLevel="0" collapsed="false">
      <c r="A75" s="21" t="n">
        <v>320</v>
      </c>
      <c r="B75" s="10" t="s">
        <v>99</v>
      </c>
      <c r="C75" s="17" t="n">
        <v>584299</v>
      </c>
      <c r="D75" s="18" t="n">
        <v>71548</v>
      </c>
      <c r="E75" s="18" t="n">
        <v>60950</v>
      </c>
      <c r="F75" s="18"/>
      <c r="G75" s="18" t="n">
        <v>45440</v>
      </c>
      <c r="H75" s="18" t="n">
        <v>40347</v>
      </c>
      <c r="I75" s="18" t="n">
        <v>15443</v>
      </c>
      <c r="J75" s="18"/>
      <c r="K75" s="44" t="s">
        <v>106</v>
      </c>
      <c r="L75" s="18"/>
      <c r="M75" s="44" t="s">
        <v>106</v>
      </c>
      <c r="N75" s="44" t="s">
        <v>106</v>
      </c>
      <c r="O75" s="44" t="s">
        <v>106</v>
      </c>
      <c r="P75" s="18"/>
      <c r="Q75" s="18" t="n">
        <v>175577</v>
      </c>
      <c r="R75" s="44" t="s">
        <v>106</v>
      </c>
      <c r="S75" s="44" t="s">
        <v>106</v>
      </c>
      <c r="T75" s="44" t="s">
        <v>106</v>
      </c>
      <c r="U75" s="44" t="s">
        <v>106</v>
      </c>
      <c r="V75" s="18" t="n">
        <v>108112</v>
      </c>
      <c r="W75" s="44" t="s">
        <v>106</v>
      </c>
      <c r="X75" s="44" t="s">
        <v>106</v>
      </c>
      <c r="Y75" s="45" t="s">
        <v>106</v>
      </c>
      <c r="Z75" s="14"/>
    </row>
    <row r="76" customFormat="false" ht="13.5" hidden="false" customHeight="false" outlineLevel="0" collapsed="false">
      <c r="A76" s="21" t="n">
        <v>340</v>
      </c>
      <c r="B76" s="10" t="s">
        <v>100</v>
      </c>
      <c r="C76" s="30" t="n">
        <v>273886</v>
      </c>
      <c r="D76" s="19" t="n">
        <v>41732</v>
      </c>
      <c r="E76" s="44" t="s">
        <v>106</v>
      </c>
      <c r="F76" s="19"/>
      <c r="G76" s="19" t="n">
        <v>6195</v>
      </c>
      <c r="H76" s="44" t="s">
        <v>106</v>
      </c>
      <c r="I76" s="19"/>
      <c r="J76" s="19"/>
      <c r="K76" s="19"/>
      <c r="L76" s="19"/>
      <c r="M76" s="19"/>
      <c r="N76" s="44" t="s">
        <v>106</v>
      </c>
      <c r="O76" s="19"/>
      <c r="P76" s="19"/>
      <c r="Q76" s="44" t="s">
        <v>106</v>
      </c>
      <c r="R76" s="44" t="s">
        <v>106</v>
      </c>
      <c r="S76" s="44" t="s">
        <v>106</v>
      </c>
      <c r="T76" s="19"/>
      <c r="U76" s="19"/>
      <c r="V76" s="44" t="s">
        <v>106</v>
      </c>
      <c r="W76" s="19"/>
      <c r="X76" s="19"/>
      <c r="Y76" s="23"/>
      <c r="Z76" s="14"/>
    </row>
    <row r="77" customFormat="false" ht="13.5" hidden="false" customHeight="false" outlineLevel="0" collapsed="false">
      <c r="A77" s="21" t="n">
        <v>360</v>
      </c>
      <c r="B77" s="10" t="s">
        <v>101</v>
      </c>
      <c r="C77" s="30" t="n">
        <v>2777859</v>
      </c>
      <c r="D77" s="19" t="n">
        <v>350752</v>
      </c>
      <c r="E77" s="19" t="n">
        <v>445334</v>
      </c>
      <c r="F77" s="19"/>
      <c r="G77" s="19" t="n">
        <v>101190</v>
      </c>
      <c r="H77" s="19" t="n">
        <v>67820</v>
      </c>
      <c r="I77" s="19" t="n">
        <v>4052</v>
      </c>
      <c r="J77" s="19" t="n">
        <v>97246</v>
      </c>
      <c r="K77" s="19" t="n">
        <v>21654</v>
      </c>
      <c r="L77" s="19"/>
      <c r="M77" s="44" t="s">
        <v>106</v>
      </c>
      <c r="N77" s="19" t="n">
        <v>216877</v>
      </c>
      <c r="O77" s="44" t="s">
        <v>106</v>
      </c>
      <c r="P77" s="44" t="s">
        <v>106</v>
      </c>
      <c r="Q77" s="19" t="n">
        <v>156243</v>
      </c>
      <c r="R77" s="44" t="s">
        <v>106</v>
      </c>
      <c r="S77" s="44" t="s">
        <v>106</v>
      </c>
      <c r="T77" s="19" t="n">
        <v>43274</v>
      </c>
      <c r="U77" s="19" t="n">
        <v>30830</v>
      </c>
      <c r="V77" s="44" t="s">
        <v>106</v>
      </c>
      <c r="W77" s="19"/>
      <c r="X77" s="19" t="n">
        <v>206603</v>
      </c>
      <c r="Y77" s="23" t="n">
        <v>16823</v>
      </c>
      <c r="Z77" s="14"/>
    </row>
    <row r="78" customFormat="false" ht="13.5" hidden="false" customHeight="false" outlineLevel="0" collapsed="false">
      <c r="A78" s="21" t="n">
        <v>380</v>
      </c>
      <c r="B78" s="10" t="s">
        <v>102</v>
      </c>
      <c r="C78" s="17" t="n">
        <v>3588445</v>
      </c>
      <c r="D78" s="18" t="n">
        <v>23358</v>
      </c>
      <c r="E78" s="18" t="n">
        <v>21501</v>
      </c>
      <c r="F78" s="44" t="s">
        <v>106</v>
      </c>
      <c r="G78" s="18" t="n">
        <v>46949</v>
      </c>
      <c r="H78" s="18" t="n">
        <v>239305</v>
      </c>
      <c r="I78" s="18" t="n">
        <v>13972</v>
      </c>
      <c r="J78" s="44" t="s">
        <v>106</v>
      </c>
      <c r="K78" s="18" t="n">
        <v>11317</v>
      </c>
      <c r="L78" s="18"/>
      <c r="M78" s="18"/>
      <c r="N78" s="44" t="s">
        <v>106</v>
      </c>
      <c r="O78" s="18"/>
      <c r="P78" s="44" t="s">
        <v>106</v>
      </c>
      <c r="Q78" s="18" t="n">
        <v>27860</v>
      </c>
      <c r="R78" s="18"/>
      <c r="S78" s="18"/>
      <c r="T78" s="18" t="n">
        <v>116222</v>
      </c>
      <c r="U78" s="44" t="s">
        <v>106</v>
      </c>
      <c r="V78" s="18" t="n">
        <v>3046659</v>
      </c>
      <c r="W78" s="44" t="s">
        <v>106</v>
      </c>
      <c r="X78" s="44" t="s">
        <v>106</v>
      </c>
      <c r="Y78" s="45" t="s">
        <v>106</v>
      </c>
      <c r="Z78" s="14"/>
    </row>
    <row r="79" customFormat="false" ht="13.5" hidden="false" customHeight="false" outlineLevel="0" collapsed="false">
      <c r="A79" s="21" t="n">
        <v>400</v>
      </c>
      <c r="B79" s="10" t="s">
        <v>103</v>
      </c>
      <c r="C79" s="17" t="n">
        <v>5477681</v>
      </c>
      <c r="D79" s="18" t="n">
        <v>2614205</v>
      </c>
      <c r="E79" s="18" t="n">
        <v>82629</v>
      </c>
      <c r="F79" s="18"/>
      <c r="G79" s="18" t="n">
        <v>109413</v>
      </c>
      <c r="H79" s="18" t="n">
        <v>88711</v>
      </c>
      <c r="I79" s="18" t="n">
        <v>9787</v>
      </c>
      <c r="J79" s="18" t="n">
        <v>161809</v>
      </c>
      <c r="K79" s="18" t="n">
        <v>9560</v>
      </c>
      <c r="L79" s="44" t="s">
        <v>106</v>
      </c>
      <c r="M79" s="18" t="n">
        <v>45680</v>
      </c>
      <c r="N79" s="18" t="n">
        <v>83190</v>
      </c>
      <c r="O79" s="44" t="s">
        <v>106</v>
      </c>
      <c r="P79" s="44" t="s">
        <v>106</v>
      </c>
      <c r="Q79" s="18" t="n">
        <v>430356</v>
      </c>
      <c r="R79" s="44" t="s">
        <v>106</v>
      </c>
      <c r="S79" s="44" t="s">
        <v>106</v>
      </c>
      <c r="T79" s="18" t="n">
        <v>391782</v>
      </c>
      <c r="U79" s="18" t="n">
        <v>69825</v>
      </c>
      <c r="V79" s="18" t="n">
        <v>851413</v>
      </c>
      <c r="W79" s="44" t="s">
        <v>106</v>
      </c>
      <c r="X79" s="18" t="n">
        <v>6530</v>
      </c>
      <c r="Y79" s="20" t="n">
        <v>24022</v>
      </c>
      <c r="Z79" s="14"/>
    </row>
    <row r="80" customFormat="false" ht="13.5" hidden="false" customHeight="false" outlineLevel="0" collapsed="false">
      <c r="A80" s="21" t="n">
        <v>420</v>
      </c>
      <c r="B80" s="10" t="s">
        <v>104</v>
      </c>
      <c r="C80" s="17" t="n">
        <v>942155</v>
      </c>
      <c r="D80" s="18" t="n">
        <v>316069</v>
      </c>
      <c r="E80" s="18"/>
      <c r="F80" s="18"/>
      <c r="G80" s="18" t="n">
        <v>28227</v>
      </c>
      <c r="H80" s="18" t="n">
        <v>80786</v>
      </c>
      <c r="I80" s="44" t="s">
        <v>106</v>
      </c>
      <c r="J80" s="18"/>
      <c r="K80" s="44" t="s">
        <v>106</v>
      </c>
      <c r="L80" s="18"/>
      <c r="M80" s="18"/>
      <c r="N80" s="18"/>
      <c r="O80" s="18"/>
      <c r="P80" s="18"/>
      <c r="Q80" s="44" t="s">
        <v>106</v>
      </c>
      <c r="R80" s="18"/>
      <c r="S80" s="18"/>
      <c r="T80" s="44" t="s">
        <v>106</v>
      </c>
      <c r="U80" s="44" t="s">
        <v>106</v>
      </c>
      <c r="V80" s="18" t="n">
        <v>1462</v>
      </c>
      <c r="W80" s="18" t="n">
        <v>22204</v>
      </c>
      <c r="X80" s="18"/>
      <c r="Y80" s="45" t="s">
        <v>106</v>
      </c>
      <c r="Z80" s="14"/>
    </row>
    <row r="81" customFormat="false" ht="14.25" hidden="false" customHeight="false" outlineLevel="0" collapsed="false">
      <c r="A81" s="39" t="n">
        <v>440</v>
      </c>
      <c r="B81" s="40" t="s">
        <v>105</v>
      </c>
      <c r="C81" s="41" t="n">
        <v>5290696</v>
      </c>
      <c r="D81" s="42" t="n">
        <v>2370845</v>
      </c>
      <c r="E81" s="42" t="n">
        <v>21019</v>
      </c>
      <c r="F81" s="51" t="s">
        <v>106</v>
      </c>
      <c r="G81" s="42" t="n">
        <v>50135</v>
      </c>
      <c r="H81" s="42" t="n">
        <v>121142</v>
      </c>
      <c r="I81" s="42" t="n">
        <v>12855</v>
      </c>
      <c r="J81" s="51" t="s">
        <v>106</v>
      </c>
      <c r="K81" s="42" t="n">
        <v>14825</v>
      </c>
      <c r="L81" s="51" t="s">
        <v>106</v>
      </c>
      <c r="M81" s="51" t="s">
        <v>106</v>
      </c>
      <c r="N81" s="42" t="n">
        <v>150275</v>
      </c>
      <c r="O81" s="51" t="s">
        <v>106</v>
      </c>
      <c r="P81" s="42"/>
      <c r="Q81" s="42" t="n">
        <v>201379</v>
      </c>
      <c r="R81" s="51" t="s">
        <v>106</v>
      </c>
      <c r="S81" s="51" t="s">
        <v>106</v>
      </c>
      <c r="T81" s="42" t="n">
        <v>89319</v>
      </c>
      <c r="U81" s="42" t="n">
        <v>77092</v>
      </c>
      <c r="V81" s="42" t="n">
        <v>2013769</v>
      </c>
      <c r="W81" s="42" t="n">
        <v>23200</v>
      </c>
      <c r="X81" s="42"/>
      <c r="Y81" s="43" t="n">
        <v>63698</v>
      </c>
      <c r="Z81" s="14"/>
    </row>
    <row r="82" customFormat="false" ht="13.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</row>
    <row r="83" customFormat="false" ht="13.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</row>
    <row r="84" customFormat="false" ht="13.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</row>
    <row r="85" customFormat="false" ht="13.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</row>
    <row r="86" customFormat="false" ht="13.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</row>
    <row r="87" customFormat="false" ht="13.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</row>
    <row r="88" customFormat="false" ht="13.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</row>
    <row r="89" customFormat="false" ht="13.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</row>
    <row r="90" customFormat="false" ht="13.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</row>
    <row r="91" customFormat="false" ht="13.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</row>
    <row r="92" customFormat="false" ht="13.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</row>
    <row r="93" customFormat="false" ht="13.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</row>
    <row r="94" customFormat="false" ht="13.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</row>
    <row r="95" customFormat="false" ht="13.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</row>
    <row r="96" customFormat="false" ht="13.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</row>
    <row r="97" customFormat="false" ht="13.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</row>
    <row r="98" customFormat="false" ht="13.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</row>
    <row r="99" customFormat="false" ht="13.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</row>
    <row r="100" customFormat="false" ht="13.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</row>
    <row r="101" customFormat="false" ht="13.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</row>
    <row r="102" customFormat="false" ht="13.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</row>
    <row r="103" customFormat="false" ht="13.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</row>
    <row r="104" customFormat="false" ht="13.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</row>
    <row r="105" customFormat="false" ht="13.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</row>
    <row r="106" customFormat="false" ht="13.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</row>
    <row r="107" customFormat="false" ht="13.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</row>
    <row r="108" customFormat="false" ht="13.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</row>
    <row r="109" customFormat="false" ht="13.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</row>
    <row r="110" customFormat="false" ht="13.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</row>
    <row r="111" customFormat="false" ht="13.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</row>
    <row r="112" customFormat="false" ht="13.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</row>
    <row r="113" customFormat="false" ht="13.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</row>
    <row r="114" customFormat="false" ht="13.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</row>
    <row r="115" customFormat="false" ht="13.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</row>
    <row r="116" customFormat="false" ht="13.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</row>
    <row r="117" customFormat="false" ht="13.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</row>
    <row r="118" customFormat="false" ht="13.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</row>
    <row r="119" customFormat="false" ht="13.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</row>
    <row r="120" customFormat="false" ht="13.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</row>
    <row r="121" customFormat="false" ht="13.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  <col collapsed="false" customWidth="true" hidden="false" outlineLevel="0" max="4" min="3" style="0" width="10.62"/>
    <col collapsed="false" customWidth="true" hidden="false" outlineLevel="0" max="22" min="22" style="0" width="10.25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6525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11" t="n">
        <v>78354073</v>
      </c>
      <c r="D4" s="12" t="n">
        <v>22034702</v>
      </c>
      <c r="E4" s="12" t="n">
        <v>4587835</v>
      </c>
      <c r="F4" s="12" t="n">
        <v>2553</v>
      </c>
      <c r="G4" s="12" t="n">
        <v>1494750</v>
      </c>
      <c r="H4" s="12" t="n">
        <v>1713463</v>
      </c>
      <c r="I4" s="12" t="n">
        <v>305656</v>
      </c>
      <c r="J4" s="12" t="n">
        <v>5928144</v>
      </c>
      <c r="K4" s="12" t="n">
        <v>1501158</v>
      </c>
      <c r="L4" s="12" t="n">
        <v>862227</v>
      </c>
      <c r="M4" s="12" t="n">
        <v>367983</v>
      </c>
      <c r="N4" s="12" t="n">
        <v>720289</v>
      </c>
      <c r="O4" s="12" t="n">
        <v>91592</v>
      </c>
      <c r="P4" s="12" t="n">
        <v>105958</v>
      </c>
      <c r="Q4" s="12" t="n">
        <v>3308659</v>
      </c>
      <c r="R4" s="12" t="n">
        <v>3236022</v>
      </c>
      <c r="S4" s="12" t="n">
        <v>1124252</v>
      </c>
      <c r="T4" s="12" t="n">
        <v>2157878</v>
      </c>
      <c r="U4" s="12" t="n">
        <v>4548921</v>
      </c>
      <c r="V4" s="12" t="n">
        <v>20682125</v>
      </c>
      <c r="W4" s="12" t="n">
        <v>1667534</v>
      </c>
      <c r="X4" s="12" t="n">
        <v>1555707</v>
      </c>
      <c r="Y4" s="13" t="n">
        <v>356665</v>
      </c>
      <c r="Z4" s="14"/>
    </row>
    <row r="5" customFormat="false" ht="13.5" hidden="false" customHeight="false" outlineLevel="0" collapsed="false">
      <c r="A5" s="15" t="n">
        <v>201</v>
      </c>
      <c r="B5" s="16" t="s">
        <v>28</v>
      </c>
      <c r="C5" s="17" t="n">
        <v>6066070</v>
      </c>
      <c r="D5" s="18" t="n">
        <v>3311631</v>
      </c>
      <c r="E5" s="18" t="n">
        <v>38953</v>
      </c>
      <c r="F5" s="44" t="s">
        <v>106</v>
      </c>
      <c r="G5" s="18" t="n">
        <v>52462</v>
      </c>
      <c r="H5" s="18" t="n">
        <v>343631</v>
      </c>
      <c r="I5" s="18" t="n">
        <v>96372</v>
      </c>
      <c r="J5" s="18" t="n">
        <v>355951</v>
      </c>
      <c r="K5" s="18" t="n">
        <v>635528</v>
      </c>
      <c r="L5" s="18" t="n">
        <v>92554</v>
      </c>
      <c r="M5" s="18" t="n">
        <v>69514</v>
      </c>
      <c r="N5" s="18" t="n">
        <v>101703</v>
      </c>
      <c r="O5" s="18" t="n">
        <v>39233</v>
      </c>
      <c r="P5" s="19"/>
      <c r="Q5" s="18" t="n">
        <v>283951</v>
      </c>
      <c r="R5" s="19"/>
      <c r="S5" s="19"/>
      <c r="T5" s="18" t="n">
        <v>203719</v>
      </c>
      <c r="U5" s="18" t="n">
        <v>50650</v>
      </c>
      <c r="V5" s="18" t="n">
        <v>192246</v>
      </c>
      <c r="W5" s="44" t="s">
        <v>106</v>
      </c>
      <c r="X5" s="18" t="n">
        <v>59504</v>
      </c>
      <c r="Y5" s="20" t="n">
        <v>27500</v>
      </c>
      <c r="Z5" s="14"/>
    </row>
    <row r="6" customFormat="false" ht="13.5" hidden="false" customHeight="false" outlineLevel="0" collapsed="false">
      <c r="A6" s="21" t="n">
        <v>202</v>
      </c>
      <c r="B6" s="10" t="s">
        <v>29</v>
      </c>
      <c r="C6" s="17" t="n">
        <v>8918027</v>
      </c>
      <c r="D6" s="18" t="n">
        <v>529545</v>
      </c>
      <c r="E6" s="18" t="n">
        <v>384334</v>
      </c>
      <c r="F6" s="44" t="s">
        <v>106</v>
      </c>
      <c r="G6" s="18" t="n">
        <v>175650</v>
      </c>
      <c r="H6" s="18" t="n">
        <v>45293</v>
      </c>
      <c r="I6" s="18" t="n">
        <v>58901</v>
      </c>
      <c r="J6" s="18" t="n">
        <v>48879</v>
      </c>
      <c r="K6" s="18" t="n">
        <v>205895</v>
      </c>
      <c r="L6" s="44" t="s">
        <v>106</v>
      </c>
      <c r="M6" s="19"/>
      <c r="N6" s="18" t="n">
        <v>31025</v>
      </c>
      <c r="O6" s="44" t="s">
        <v>106</v>
      </c>
      <c r="P6" s="44" t="s">
        <v>106</v>
      </c>
      <c r="Q6" s="18" t="n">
        <v>223073</v>
      </c>
      <c r="R6" s="18"/>
      <c r="S6" s="44" t="s">
        <v>106</v>
      </c>
      <c r="T6" s="18" t="n">
        <v>145416</v>
      </c>
      <c r="U6" s="18" t="n">
        <v>3561935</v>
      </c>
      <c r="V6" s="18" t="n">
        <v>2238743</v>
      </c>
      <c r="W6" s="44" t="s">
        <v>106</v>
      </c>
      <c r="X6" s="18" t="n">
        <v>1005627</v>
      </c>
      <c r="Y6" s="20" t="n">
        <v>52663</v>
      </c>
      <c r="Z6" s="14"/>
    </row>
    <row r="7" customFormat="false" ht="13.5" hidden="false" customHeight="false" outlineLevel="0" collapsed="false">
      <c r="A7" s="21" t="n">
        <v>203</v>
      </c>
      <c r="B7" s="10" t="s">
        <v>30</v>
      </c>
      <c r="C7" s="17" t="n">
        <v>26699673</v>
      </c>
      <c r="D7" s="18" t="n">
        <v>9385319</v>
      </c>
      <c r="E7" s="18" t="n">
        <v>3323272</v>
      </c>
      <c r="F7" s="44" t="s">
        <v>106</v>
      </c>
      <c r="G7" s="18" t="n">
        <v>85256</v>
      </c>
      <c r="H7" s="18" t="n">
        <v>282417</v>
      </c>
      <c r="I7" s="18" t="n">
        <v>51675</v>
      </c>
      <c r="J7" s="18" t="n">
        <v>5036084</v>
      </c>
      <c r="K7" s="18" t="n">
        <v>407730</v>
      </c>
      <c r="L7" s="18" t="n">
        <v>244328</v>
      </c>
      <c r="M7" s="18" t="n">
        <v>76681</v>
      </c>
      <c r="N7" s="18" t="n">
        <v>85968</v>
      </c>
      <c r="O7" s="44" t="s">
        <v>106</v>
      </c>
      <c r="P7" s="19"/>
      <c r="Q7" s="18" t="n">
        <v>905727</v>
      </c>
      <c r="R7" s="18" t="n">
        <v>3019000</v>
      </c>
      <c r="S7" s="18" t="n">
        <v>605451</v>
      </c>
      <c r="T7" s="18" t="n">
        <v>627004</v>
      </c>
      <c r="U7" s="18" t="n">
        <v>523999</v>
      </c>
      <c r="V7" s="18" t="n">
        <v>516147</v>
      </c>
      <c r="W7" s="18" t="n">
        <v>1464925</v>
      </c>
      <c r="X7" s="19"/>
      <c r="Y7" s="20" t="n">
        <v>56287</v>
      </c>
      <c r="Z7" s="14"/>
    </row>
    <row r="8" customFormat="false" ht="13.5" hidden="false" customHeight="false" outlineLevel="0" collapsed="false">
      <c r="A8" s="21" t="n">
        <v>204</v>
      </c>
      <c r="B8" s="10" t="s">
        <v>32</v>
      </c>
      <c r="C8" s="17" t="n">
        <v>1791613</v>
      </c>
      <c r="D8" s="18" t="n">
        <v>293557</v>
      </c>
      <c r="E8" s="18" t="n">
        <v>208427</v>
      </c>
      <c r="F8" s="19"/>
      <c r="G8" s="18" t="n">
        <v>24480</v>
      </c>
      <c r="H8" s="18" t="n">
        <v>15657</v>
      </c>
      <c r="I8" s="44" t="s">
        <v>106</v>
      </c>
      <c r="J8" s="44" t="s">
        <v>106</v>
      </c>
      <c r="K8" s="18" t="n">
        <v>18029</v>
      </c>
      <c r="L8" s="19"/>
      <c r="M8" s="19"/>
      <c r="N8" s="44" t="s">
        <v>106</v>
      </c>
      <c r="O8" s="19"/>
      <c r="P8" s="19"/>
      <c r="Q8" s="18" t="n">
        <v>68965</v>
      </c>
      <c r="R8" s="44" t="s">
        <v>106</v>
      </c>
      <c r="S8" s="19"/>
      <c r="T8" s="18" t="n">
        <v>103441</v>
      </c>
      <c r="U8" s="18" t="n">
        <v>724</v>
      </c>
      <c r="V8" s="18" t="n">
        <v>635546</v>
      </c>
      <c r="W8" s="19"/>
      <c r="X8" s="44" t="s">
        <v>106</v>
      </c>
      <c r="Y8" s="20" t="n">
        <v>25721</v>
      </c>
      <c r="Z8" s="14"/>
    </row>
    <row r="9" customFormat="false" ht="13.5" hidden="false" customHeight="false" outlineLevel="0" collapsed="false">
      <c r="A9" s="21" t="n">
        <v>205</v>
      </c>
      <c r="B9" s="10" t="s">
        <v>33</v>
      </c>
      <c r="C9" s="17" t="n">
        <v>10284495</v>
      </c>
      <c r="D9" s="18" t="n">
        <v>29700</v>
      </c>
      <c r="E9" s="44" t="s">
        <v>106</v>
      </c>
      <c r="F9" s="19"/>
      <c r="G9" s="18" t="n">
        <v>33397</v>
      </c>
      <c r="H9" s="18" t="n">
        <v>26283</v>
      </c>
      <c r="I9" s="44" t="s">
        <v>106</v>
      </c>
      <c r="J9" s="18" t="n">
        <v>65497</v>
      </c>
      <c r="K9" s="18" t="n">
        <v>28967</v>
      </c>
      <c r="L9" s="44" t="s">
        <v>106</v>
      </c>
      <c r="M9" s="44" t="s">
        <v>106</v>
      </c>
      <c r="N9" s="19"/>
      <c r="O9" s="19"/>
      <c r="P9" s="19"/>
      <c r="Q9" s="18" t="n">
        <v>58061</v>
      </c>
      <c r="R9" s="44" t="s">
        <v>106</v>
      </c>
      <c r="S9" s="19"/>
      <c r="T9" s="18" t="n">
        <v>90069</v>
      </c>
      <c r="U9" s="18" t="n">
        <v>13200</v>
      </c>
      <c r="V9" s="18" t="n">
        <v>9856428</v>
      </c>
      <c r="W9" s="18" t="n">
        <v>22564</v>
      </c>
      <c r="X9" s="44" t="s">
        <v>106</v>
      </c>
      <c r="Y9" s="20" t="n">
        <v>2172</v>
      </c>
      <c r="Z9" s="14"/>
    </row>
    <row r="10" customFormat="false" ht="13.5" hidden="false" customHeight="false" outlineLevel="0" collapsed="false">
      <c r="A10" s="21" t="n">
        <v>206</v>
      </c>
      <c r="B10" s="10" t="s">
        <v>34</v>
      </c>
      <c r="C10" s="17" t="n">
        <v>2781271</v>
      </c>
      <c r="D10" s="18" t="n">
        <v>1121499</v>
      </c>
      <c r="E10" s="44" t="s">
        <v>106</v>
      </c>
      <c r="F10" s="19"/>
      <c r="G10" s="18" t="n">
        <v>68189</v>
      </c>
      <c r="H10" s="18" t="n">
        <v>83095</v>
      </c>
      <c r="I10" s="18" t="n">
        <v>3278</v>
      </c>
      <c r="J10" s="44" t="s">
        <v>106</v>
      </c>
      <c r="K10" s="18" t="n">
        <v>30613</v>
      </c>
      <c r="L10" s="19"/>
      <c r="M10" s="19" t="n">
        <v>81881</v>
      </c>
      <c r="N10" s="19"/>
      <c r="O10" s="44" t="s">
        <v>106</v>
      </c>
      <c r="P10" s="19"/>
      <c r="Q10" s="19" t="n">
        <v>115470</v>
      </c>
      <c r="R10" s="19"/>
      <c r="S10" s="19"/>
      <c r="T10" s="19" t="n">
        <v>139212</v>
      </c>
      <c r="U10" s="19" t="n">
        <v>253958</v>
      </c>
      <c r="V10" s="19" t="n">
        <v>851962</v>
      </c>
      <c r="W10" s="44" t="s">
        <v>106</v>
      </c>
      <c r="X10" s="19"/>
      <c r="Y10" s="45" t="s">
        <v>106</v>
      </c>
      <c r="Z10" s="14"/>
    </row>
    <row r="11" customFormat="false" ht="13.5" hidden="false" customHeight="false" outlineLevel="0" collapsed="false">
      <c r="A11" s="21" t="n">
        <v>207</v>
      </c>
      <c r="B11" s="10" t="s">
        <v>35</v>
      </c>
      <c r="C11" s="17" t="n">
        <v>2059836</v>
      </c>
      <c r="D11" s="18" t="n">
        <v>975142</v>
      </c>
      <c r="E11" s="19"/>
      <c r="F11" s="19"/>
      <c r="G11" s="18" t="n">
        <v>32677</v>
      </c>
      <c r="H11" s="18" t="n">
        <v>10505</v>
      </c>
      <c r="I11" s="18" t="n">
        <v>13803</v>
      </c>
      <c r="J11" s="44" t="s">
        <v>106</v>
      </c>
      <c r="K11" s="18" t="n">
        <v>73659</v>
      </c>
      <c r="L11" s="44" t="s">
        <v>106</v>
      </c>
      <c r="M11" s="19"/>
      <c r="N11" s="19"/>
      <c r="O11" s="19"/>
      <c r="P11" s="19"/>
      <c r="Q11" s="44" t="s">
        <v>106</v>
      </c>
      <c r="R11" s="19"/>
      <c r="S11" s="44" t="s">
        <v>106</v>
      </c>
      <c r="T11" s="44" t="s">
        <v>106</v>
      </c>
      <c r="U11" s="19"/>
      <c r="V11" s="19" t="n">
        <v>175925</v>
      </c>
      <c r="W11" s="19"/>
      <c r="X11" s="19"/>
      <c r="Y11" s="45" t="s">
        <v>106</v>
      </c>
      <c r="Z11" s="14"/>
    </row>
    <row r="12" customFormat="false" ht="13.5" hidden="false" customHeight="false" outlineLevel="0" collapsed="false">
      <c r="A12" s="24" t="n">
        <v>208</v>
      </c>
      <c r="B12" s="25" t="s">
        <v>36</v>
      </c>
      <c r="C12" s="17" t="n">
        <v>1112818</v>
      </c>
      <c r="D12" s="18" t="n">
        <v>160695</v>
      </c>
      <c r="E12" s="19"/>
      <c r="F12" s="19"/>
      <c r="G12" s="18" t="n">
        <v>525270</v>
      </c>
      <c r="H12" s="18" t="n">
        <v>31869</v>
      </c>
      <c r="I12" s="18" t="n">
        <v>10923</v>
      </c>
      <c r="J12" s="19"/>
      <c r="K12" s="19" t="n">
        <v>22852</v>
      </c>
      <c r="L12" s="19"/>
      <c r="M12" s="44" t="s">
        <v>106</v>
      </c>
      <c r="N12" s="19"/>
      <c r="O12" s="19"/>
      <c r="P12" s="44" t="s">
        <v>106</v>
      </c>
      <c r="Q12" s="19" t="n">
        <v>107435</v>
      </c>
      <c r="R12" s="19"/>
      <c r="S12" s="19"/>
      <c r="T12" s="19" t="n">
        <v>162932</v>
      </c>
      <c r="U12" s="19"/>
      <c r="V12" s="19" t="n">
        <v>44393</v>
      </c>
      <c r="W12" s="19"/>
      <c r="X12" s="19"/>
      <c r="Y12" s="45" t="s">
        <v>106</v>
      </c>
      <c r="Z12" s="14"/>
    </row>
    <row r="13" customFormat="false" ht="13.5" hidden="false" customHeight="false" outlineLevel="0" collapsed="false">
      <c r="A13" s="21" t="n">
        <v>301</v>
      </c>
      <c r="B13" s="10" t="s">
        <v>37</v>
      </c>
      <c r="C13" s="26" t="n">
        <v>644748</v>
      </c>
      <c r="D13" s="27" t="n">
        <v>518800</v>
      </c>
      <c r="E13" s="46" t="s">
        <v>106</v>
      </c>
      <c r="F13" s="28"/>
      <c r="G13" s="27" t="n">
        <v>6926</v>
      </c>
      <c r="H13" s="27" t="n">
        <v>3089</v>
      </c>
      <c r="I13" s="46" t="s">
        <v>106</v>
      </c>
      <c r="J13" s="28"/>
      <c r="K13" s="46" t="s">
        <v>106</v>
      </c>
      <c r="L13" s="28"/>
      <c r="M13" s="28"/>
      <c r="N13" s="28"/>
      <c r="O13" s="28"/>
      <c r="P13" s="28"/>
      <c r="Q13" s="28" t="n">
        <v>34561</v>
      </c>
      <c r="R13" s="28"/>
      <c r="S13" s="28"/>
      <c r="T13" s="46" t="s">
        <v>106</v>
      </c>
      <c r="U13" s="28"/>
      <c r="V13" s="46" t="s">
        <v>106</v>
      </c>
      <c r="W13" s="46" t="s">
        <v>106</v>
      </c>
      <c r="X13" s="28"/>
      <c r="Y13" s="47" t="s">
        <v>106</v>
      </c>
      <c r="Z13" s="14"/>
    </row>
    <row r="14" customFormat="false" ht="13.5" hidden="false" customHeight="false" outlineLevel="0" collapsed="false">
      <c r="A14" s="21" t="n">
        <v>302</v>
      </c>
      <c r="B14" s="10" t="s">
        <v>38</v>
      </c>
      <c r="C14" s="17" t="n">
        <v>74153</v>
      </c>
      <c r="D14" s="44" t="s">
        <v>106</v>
      </c>
      <c r="E14" s="19"/>
      <c r="F14" s="19"/>
      <c r="G14" s="44" t="s">
        <v>106</v>
      </c>
      <c r="H14" s="44" t="s">
        <v>106</v>
      </c>
      <c r="I14" s="19"/>
      <c r="J14" s="19"/>
      <c r="K14" s="44" t="s">
        <v>106</v>
      </c>
      <c r="L14" s="19"/>
      <c r="M14" s="19"/>
      <c r="N14" s="44" t="s">
        <v>106</v>
      </c>
      <c r="O14" s="19"/>
      <c r="P14" s="19"/>
      <c r="Q14" s="44" t="s">
        <v>106</v>
      </c>
      <c r="R14" s="19"/>
      <c r="S14" s="19"/>
      <c r="T14" s="19"/>
      <c r="U14" s="19"/>
      <c r="V14" s="19"/>
      <c r="W14" s="19"/>
      <c r="X14" s="19"/>
      <c r="Y14" s="23"/>
      <c r="Z14" s="14"/>
    </row>
    <row r="15" customFormat="false" ht="13.5" hidden="false" customHeight="false" outlineLevel="0" collapsed="false">
      <c r="A15" s="21" t="n">
        <v>303</v>
      </c>
      <c r="B15" s="10" t="s">
        <v>39</v>
      </c>
      <c r="C15" s="17" t="n">
        <v>28636</v>
      </c>
      <c r="D15" s="19"/>
      <c r="E15" s="19"/>
      <c r="F15" s="19"/>
      <c r="G15" s="18"/>
      <c r="H15" s="44" t="s">
        <v>106</v>
      </c>
      <c r="I15" s="19"/>
      <c r="J15" s="44" t="s">
        <v>106</v>
      </c>
      <c r="K15" s="19"/>
      <c r="L15" s="19"/>
      <c r="M15" s="19"/>
      <c r="N15" s="19"/>
      <c r="O15" s="19"/>
      <c r="P15" s="19"/>
      <c r="Q15" s="44" t="s">
        <v>106</v>
      </c>
      <c r="R15" s="19"/>
      <c r="S15" s="19"/>
      <c r="T15" s="19"/>
      <c r="U15" s="19"/>
      <c r="V15" s="44" t="s">
        <v>106</v>
      </c>
      <c r="W15" s="19"/>
      <c r="X15" s="19"/>
      <c r="Y15" s="23"/>
      <c r="Z15" s="14"/>
    </row>
    <row r="16" customFormat="false" ht="13.5" hidden="false" customHeight="false" outlineLevel="0" collapsed="false">
      <c r="A16" s="21" t="n">
        <v>304</v>
      </c>
      <c r="B16" s="10" t="s">
        <v>40</v>
      </c>
      <c r="C16" s="30" t="n">
        <v>20469</v>
      </c>
      <c r="D16" s="19"/>
      <c r="E16" s="19"/>
      <c r="F16" s="19"/>
      <c r="G16" s="44" t="s">
        <v>106</v>
      </c>
      <c r="H16" s="44" t="s">
        <v>106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3"/>
      <c r="Z16" s="14"/>
    </row>
    <row r="17" customFormat="false" ht="13.5" hidden="false" customHeight="false" outlineLevel="0" collapsed="false">
      <c r="A17" s="21" t="n">
        <v>305</v>
      </c>
      <c r="B17" s="10" t="s">
        <v>41</v>
      </c>
      <c r="C17" s="30" t="n">
        <v>87403</v>
      </c>
      <c r="D17" s="44" t="s">
        <v>106</v>
      </c>
      <c r="E17" s="19"/>
      <c r="F17" s="19"/>
      <c r="G17" s="44" t="s">
        <v>106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44" t="s">
        <v>106</v>
      </c>
      <c r="X17" s="19"/>
      <c r="Y17" s="23"/>
      <c r="Z17" s="14"/>
    </row>
    <row r="18" customFormat="false" ht="13.5" hidden="false" customHeight="false" outlineLevel="0" collapsed="false">
      <c r="A18" s="21" t="n">
        <v>306</v>
      </c>
      <c r="B18" s="10" t="s">
        <v>42</v>
      </c>
      <c r="C18" s="30" t="n">
        <v>42915</v>
      </c>
      <c r="D18" s="19"/>
      <c r="E18" s="19"/>
      <c r="F18" s="19"/>
      <c r="G18" s="44" t="s">
        <v>106</v>
      </c>
      <c r="H18" s="19" t="n">
        <v>26774</v>
      </c>
      <c r="I18" s="19"/>
      <c r="J18" s="19"/>
      <c r="K18" s="19"/>
      <c r="L18" s="19"/>
      <c r="M18" s="19"/>
      <c r="N18" s="19"/>
      <c r="O18" s="19"/>
      <c r="P18" s="19"/>
      <c r="Q18" s="44" t="s">
        <v>106</v>
      </c>
      <c r="R18" s="19"/>
      <c r="S18" s="19"/>
      <c r="T18" s="19"/>
      <c r="U18" s="19"/>
      <c r="V18" s="19"/>
      <c r="W18" s="19"/>
      <c r="X18" s="19"/>
      <c r="Y18" s="23"/>
      <c r="Z18" s="14"/>
    </row>
    <row r="19" customFormat="false" ht="13.5" hidden="false" customHeight="false" outlineLevel="0" collapsed="false">
      <c r="A19" s="15" t="n">
        <v>321</v>
      </c>
      <c r="B19" s="16" t="s">
        <v>43</v>
      </c>
      <c r="C19" s="26" t="n">
        <v>133243</v>
      </c>
      <c r="D19" s="27" t="n">
        <v>45316</v>
      </c>
      <c r="E19" s="27" t="n">
        <v>3619</v>
      </c>
      <c r="F19" s="28"/>
      <c r="G19" s="27" t="n">
        <v>9012</v>
      </c>
      <c r="H19" s="46" t="s">
        <v>106</v>
      </c>
      <c r="I19" s="46" t="s">
        <v>106</v>
      </c>
      <c r="J19" s="28"/>
      <c r="K19" s="28"/>
      <c r="L19" s="28"/>
      <c r="M19" s="28"/>
      <c r="N19" s="28"/>
      <c r="O19" s="28"/>
      <c r="P19" s="28"/>
      <c r="Q19" s="27" t="n">
        <v>43260</v>
      </c>
      <c r="R19" s="46" t="s">
        <v>106</v>
      </c>
      <c r="S19" s="28"/>
      <c r="T19" s="46" t="s">
        <v>106</v>
      </c>
      <c r="U19" s="46" t="s">
        <v>106</v>
      </c>
      <c r="V19" s="46" t="s">
        <v>106</v>
      </c>
      <c r="W19" s="28"/>
      <c r="X19" s="28"/>
      <c r="Y19" s="29"/>
      <c r="Z19" s="14"/>
    </row>
    <row r="20" customFormat="false" ht="13.5" hidden="false" customHeight="false" outlineLevel="0" collapsed="false">
      <c r="A20" s="21" t="n">
        <v>322</v>
      </c>
      <c r="B20" s="10" t="s">
        <v>44</v>
      </c>
      <c r="C20" s="17" t="n">
        <v>95332</v>
      </c>
      <c r="D20" s="18" t="n">
        <v>19737</v>
      </c>
      <c r="E20" s="44" t="s">
        <v>106</v>
      </c>
      <c r="F20" s="19"/>
      <c r="G20" s="18" t="n">
        <v>12273</v>
      </c>
      <c r="H20" s="44" t="s">
        <v>106</v>
      </c>
      <c r="I20" s="44" t="s">
        <v>106</v>
      </c>
      <c r="J20" s="19"/>
      <c r="K20" s="44" t="s">
        <v>106</v>
      </c>
      <c r="L20" s="19"/>
      <c r="M20" s="44" t="s">
        <v>106</v>
      </c>
      <c r="N20" s="19"/>
      <c r="O20" s="19"/>
      <c r="P20" s="19"/>
      <c r="Q20" s="44" t="s">
        <v>106</v>
      </c>
      <c r="R20" s="44" t="s">
        <v>106</v>
      </c>
      <c r="S20" s="44" t="s">
        <v>106</v>
      </c>
      <c r="T20" s="44" t="s">
        <v>106</v>
      </c>
      <c r="U20" s="19"/>
      <c r="V20" s="19" t="n">
        <v>24476</v>
      </c>
      <c r="W20" s="19"/>
      <c r="X20" s="44" t="s">
        <v>106</v>
      </c>
      <c r="Y20" s="23"/>
      <c r="Z20" s="14"/>
    </row>
    <row r="21" customFormat="false" ht="13.5" hidden="false" customHeight="false" outlineLevel="0" collapsed="false">
      <c r="A21" s="21" t="n">
        <v>323</v>
      </c>
      <c r="B21" s="10" t="s">
        <v>45</v>
      </c>
      <c r="C21" s="30" t="n">
        <v>97958</v>
      </c>
      <c r="D21" s="44" t="s">
        <v>106</v>
      </c>
      <c r="E21" s="19"/>
      <c r="F21" s="19"/>
      <c r="G21" s="19" t="n">
        <v>3605</v>
      </c>
      <c r="H21" s="19" t="n">
        <v>24507</v>
      </c>
      <c r="I21" s="19"/>
      <c r="J21" s="19"/>
      <c r="K21" s="19"/>
      <c r="L21" s="19"/>
      <c r="M21" s="19"/>
      <c r="N21" s="44" t="s">
        <v>106</v>
      </c>
      <c r="O21" s="19"/>
      <c r="P21" s="19"/>
      <c r="Q21" s="19" t="n">
        <v>49124</v>
      </c>
      <c r="R21" s="19"/>
      <c r="S21" s="19"/>
      <c r="T21" s="44" t="s">
        <v>106</v>
      </c>
      <c r="U21" s="19"/>
      <c r="V21" s="44" t="s">
        <v>106</v>
      </c>
      <c r="W21" s="19" t="n">
        <v>3926</v>
      </c>
      <c r="X21" s="44" t="s">
        <v>106</v>
      </c>
      <c r="Y21" s="23"/>
      <c r="Z21" s="14"/>
    </row>
    <row r="22" customFormat="false" ht="13.5" hidden="false" customHeight="false" outlineLevel="0" collapsed="false">
      <c r="A22" s="21" t="n">
        <v>324</v>
      </c>
      <c r="B22" s="10" t="s">
        <v>46</v>
      </c>
      <c r="C22" s="30" t="n">
        <v>82866</v>
      </c>
      <c r="D22" s="44" t="s">
        <v>106</v>
      </c>
      <c r="E22" s="44" t="s">
        <v>106</v>
      </c>
      <c r="F22" s="19"/>
      <c r="G22" s="19" t="n">
        <v>15985</v>
      </c>
      <c r="H22" s="19"/>
      <c r="I22" s="19"/>
      <c r="J22" s="19"/>
      <c r="K22" s="19"/>
      <c r="L22" s="19"/>
      <c r="M22" s="19"/>
      <c r="N22" s="19"/>
      <c r="O22" s="44" t="s">
        <v>106</v>
      </c>
      <c r="P22" s="19"/>
      <c r="Q22" s="44" t="s">
        <v>106</v>
      </c>
      <c r="R22" s="19"/>
      <c r="S22" s="19"/>
      <c r="T22" s="19"/>
      <c r="U22" s="19"/>
      <c r="V22" s="44" t="s">
        <v>106</v>
      </c>
      <c r="W22" s="19"/>
      <c r="X22" s="19"/>
      <c r="Y22" s="23"/>
      <c r="Z22" s="14"/>
    </row>
    <row r="23" customFormat="false" ht="13.5" hidden="false" customHeight="false" outlineLevel="0" collapsed="false">
      <c r="A23" s="21" t="n">
        <v>325</v>
      </c>
      <c r="B23" s="10" t="s">
        <v>47</v>
      </c>
      <c r="C23" s="30" t="n">
        <v>29691</v>
      </c>
      <c r="D23" s="44" t="s">
        <v>106</v>
      </c>
      <c r="E23" s="44" t="s">
        <v>106</v>
      </c>
      <c r="F23" s="19"/>
      <c r="G23" s="44" t="s">
        <v>106</v>
      </c>
      <c r="H23" s="44" t="s">
        <v>106</v>
      </c>
      <c r="I23" s="19"/>
      <c r="J23" s="19"/>
      <c r="K23" s="19"/>
      <c r="L23" s="19"/>
      <c r="M23" s="19"/>
      <c r="N23" s="19"/>
      <c r="O23" s="19"/>
      <c r="P23" s="19"/>
      <c r="Q23" s="44" t="s">
        <v>106</v>
      </c>
      <c r="R23" s="19"/>
      <c r="S23" s="19"/>
      <c r="T23" s="19"/>
      <c r="U23" s="19"/>
      <c r="V23" s="44" t="s">
        <v>106</v>
      </c>
      <c r="W23" s="19"/>
      <c r="X23" s="19"/>
      <c r="Y23" s="23"/>
      <c r="Z23" s="14"/>
    </row>
    <row r="24" customFormat="false" ht="13.5" hidden="false" customHeight="false" outlineLevel="0" collapsed="false">
      <c r="A24" s="21" t="n">
        <v>326</v>
      </c>
      <c r="B24" s="10" t="s">
        <v>48</v>
      </c>
      <c r="C24" s="30" t="n">
        <v>61044</v>
      </c>
      <c r="D24" s="19"/>
      <c r="E24" s="44" t="s">
        <v>106</v>
      </c>
      <c r="F24" s="19"/>
      <c r="G24" s="44" t="s">
        <v>106</v>
      </c>
      <c r="H24" s="19"/>
      <c r="I24" s="19"/>
      <c r="J24" s="19"/>
      <c r="K24" s="19"/>
      <c r="L24" s="19"/>
      <c r="M24" s="19"/>
      <c r="N24" s="19"/>
      <c r="O24" s="19"/>
      <c r="P24" s="19"/>
      <c r="Q24" s="19" t="n">
        <v>48607</v>
      </c>
      <c r="R24" s="19"/>
      <c r="S24" s="19"/>
      <c r="T24" s="44" t="s">
        <v>106</v>
      </c>
      <c r="U24" s="19"/>
      <c r="V24" s="19"/>
      <c r="W24" s="19"/>
      <c r="X24" s="19"/>
      <c r="Y24" s="23"/>
      <c r="Z24" s="14"/>
    </row>
    <row r="25" customFormat="false" ht="13.5" hidden="false" customHeight="false" outlineLevel="0" collapsed="false">
      <c r="A25" s="21" t="n">
        <v>327</v>
      </c>
      <c r="B25" s="10" t="s">
        <v>49</v>
      </c>
      <c r="C25" s="30" t="n">
        <v>14474</v>
      </c>
      <c r="D25" s="19"/>
      <c r="E25" s="44" t="s">
        <v>106</v>
      </c>
      <c r="F25" s="19"/>
      <c r="G25" s="44" t="s">
        <v>106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3"/>
      <c r="Z25" s="14"/>
    </row>
    <row r="26" customFormat="false" ht="13.5" hidden="false" customHeight="false" outlineLevel="0" collapsed="false">
      <c r="A26" s="24" t="n">
        <v>328</v>
      </c>
      <c r="B26" s="25" t="s">
        <v>50</v>
      </c>
      <c r="C26" s="30" t="n">
        <v>62061</v>
      </c>
      <c r="D26" s="19"/>
      <c r="E26" s="44" t="s">
        <v>106</v>
      </c>
      <c r="F26" s="19"/>
      <c r="G26" s="44" t="s">
        <v>106</v>
      </c>
      <c r="H26" s="44" t="s">
        <v>106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 t="n">
        <v>54567</v>
      </c>
      <c r="W26" s="19"/>
      <c r="X26" s="19"/>
      <c r="Y26" s="45" t="s">
        <v>106</v>
      </c>
      <c r="Z26" s="14"/>
    </row>
    <row r="27" customFormat="false" ht="13.5" hidden="false" customHeight="false" outlineLevel="0" collapsed="false">
      <c r="A27" s="21" t="n">
        <v>341</v>
      </c>
      <c r="B27" s="10" t="s">
        <v>51</v>
      </c>
      <c r="C27" s="31" t="n">
        <v>302679</v>
      </c>
      <c r="D27" s="28" t="n">
        <v>35060</v>
      </c>
      <c r="E27" s="46" t="s">
        <v>106</v>
      </c>
      <c r="F27" s="28"/>
      <c r="G27" s="28" t="n">
        <v>5949</v>
      </c>
      <c r="H27" s="46" t="s">
        <v>106</v>
      </c>
      <c r="I27" s="28"/>
      <c r="J27" s="28"/>
      <c r="K27" s="28"/>
      <c r="L27" s="28"/>
      <c r="M27" s="28"/>
      <c r="N27" s="28"/>
      <c r="O27" s="28"/>
      <c r="P27" s="28"/>
      <c r="Q27" s="46" t="s">
        <v>106</v>
      </c>
      <c r="R27" s="46" t="s">
        <v>106</v>
      </c>
      <c r="S27" s="46" t="s">
        <v>106</v>
      </c>
      <c r="T27" s="28"/>
      <c r="U27" s="28"/>
      <c r="V27" s="46" t="s">
        <v>106</v>
      </c>
      <c r="W27" s="28"/>
      <c r="X27" s="28"/>
      <c r="Y27" s="29"/>
      <c r="Z27" s="14"/>
    </row>
    <row r="28" customFormat="false" ht="13.5" hidden="false" customHeight="false" outlineLevel="0" collapsed="false">
      <c r="A28" s="21" t="n">
        <v>342</v>
      </c>
      <c r="B28" s="10" t="s">
        <v>52</v>
      </c>
      <c r="C28" s="48" t="s">
        <v>106</v>
      </c>
      <c r="D28" s="44" t="s">
        <v>106</v>
      </c>
      <c r="E28" s="19"/>
      <c r="F28" s="19"/>
      <c r="G28" s="44" t="s">
        <v>106</v>
      </c>
      <c r="H28" s="19"/>
      <c r="I28" s="19"/>
      <c r="J28" s="19"/>
      <c r="K28" s="19"/>
      <c r="L28" s="19"/>
      <c r="M28" s="19"/>
      <c r="N28" s="44" t="s">
        <v>106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3"/>
      <c r="Z28" s="14"/>
    </row>
    <row r="29" customFormat="false" ht="13.5" hidden="false" customHeight="false" outlineLevel="0" collapsed="false">
      <c r="A29" s="21" t="n">
        <v>343</v>
      </c>
      <c r="B29" s="10" t="s">
        <v>53</v>
      </c>
      <c r="C29" s="49" t="s">
        <v>106</v>
      </c>
      <c r="D29" s="34"/>
      <c r="E29" s="34"/>
      <c r="F29" s="34"/>
      <c r="G29" s="34"/>
      <c r="H29" s="50" t="s">
        <v>106</v>
      </c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50" t="s">
        <v>106</v>
      </c>
      <c r="U29" s="34"/>
      <c r="V29" s="34"/>
      <c r="W29" s="34"/>
      <c r="X29" s="34"/>
      <c r="Y29" s="35"/>
      <c r="Z29" s="14"/>
    </row>
    <row r="30" customFormat="false" ht="13.5" hidden="false" customHeight="false" outlineLevel="0" collapsed="false">
      <c r="A30" s="15" t="n">
        <v>361</v>
      </c>
      <c r="B30" s="16" t="s">
        <v>54</v>
      </c>
      <c r="C30" s="30" t="n">
        <v>51554</v>
      </c>
      <c r="D30" s="19" t="n">
        <v>13207</v>
      </c>
      <c r="E30" s="44" t="s">
        <v>106</v>
      </c>
      <c r="F30" s="19"/>
      <c r="G30" s="44" t="s">
        <v>106</v>
      </c>
      <c r="H30" s="19"/>
      <c r="I30" s="19"/>
      <c r="J30" s="19"/>
      <c r="K30" s="44" t="s">
        <v>106</v>
      </c>
      <c r="L30" s="19"/>
      <c r="M30" s="19"/>
      <c r="N30" s="19"/>
      <c r="O30" s="19"/>
      <c r="P30" s="19"/>
      <c r="Q30" s="44" t="s">
        <v>106</v>
      </c>
      <c r="R30" s="19"/>
      <c r="S30" s="19"/>
      <c r="T30" s="44" t="s">
        <v>106</v>
      </c>
      <c r="U30" s="19"/>
      <c r="V30" s="44" t="s">
        <v>106</v>
      </c>
      <c r="W30" s="19"/>
      <c r="X30" s="44" t="s">
        <v>106</v>
      </c>
      <c r="Y30" s="45" t="s">
        <v>106</v>
      </c>
      <c r="Z30" s="14"/>
    </row>
    <row r="31" customFormat="false" ht="13.5" hidden="false" customHeight="false" outlineLevel="0" collapsed="false">
      <c r="A31" s="21" t="n">
        <v>362</v>
      </c>
      <c r="B31" s="10" t="s">
        <v>55</v>
      </c>
      <c r="C31" s="30" t="n">
        <v>191253</v>
      </c>
      <c r="D31" s="19" t="n">
        <v>41131</v>
      </c>
      <c r="E31" s="19"/>
      <c r="F31" s="19"/>
      <c r="G31" s="19" t="n">
        <v>6558</v>
      </c>
      <c r="H31" s="19" t="n">
        <v>18285</v>
      </c>
      <c r="I31" s="19"/>
      <c r="J31" s="44" t="s">
        <v>106</v>
      </c>
      <c r="K31" s="19"/>
      <c r="L31" s="19"/>
      <c r="M31" s="19"/>
      <c r="N31" s="44" t="s">
        <v>106</v>
      </c>
      <c r="O31" s="19"/>
      <c r="P31" s="19"/>
      <c r="Q31" s="44" t="s">
        <v>106</v>
      </c>
      <c r="R31" s="19"/>
      <c r="S31" s="19"/>
      <c r="T31" s="44" t="s">
        <v>106</v>
      </c>
      <c r="U31" s="19"/>
      <c r="V31" s="44" t="s">
        <v>106</v>
      </c>
      <c r="W31" s="19"/>
      <c r="X31" s="44" t="s">
        <v>106</v>
      </c>
      <c r="Y31" s="45" t="s">
        <v>106</v>
      </c>
      <c r="Z31" s="14"/>
    </row>
    <row r="32" customFormat="false" ht="13.5" hidden="false" customHeight="false" outlineLevel="0" collapsed="false">
      <c r="A32" s="21" t="n">
        <v>363</v>
      </c>
      <c r="B32" s="10" t="s">
        <v>56</v>
      </c>
      <c r="C32" s="30" t="n">
        <v>297593</v>
      </c>
      <c r="D32" s="19" t="n">
        <v>219871</v>
      </c>
      <c r="E32" s="19" t="n">
        <v>22864</v>
      </c>
      <c r="F32" s="19"/>
      <c r="G32" s="19" t="n">
        <v>9441</v>
      </c>
      <c r="H32" s="44" t="s">
        <v>106</v>
      </c>
      <c r="I32" s="19"/>
      <c r="J32" s="44" t="s">
        <v>106</v>
      </c>
      <c r="K32" s="44" t="s">
        <v>106</v>
      </c>
      <c r="L32" s="19"/>
      <c r="M32" s="19"/>
      <c r="N32" s="44" t="s">
        <v>106</v>
      </c>
      <c r="O32" s="19"/>
      <c r="P32" s="19"/>
      <c r="Q32" s="44" t="s">
        <v>106</v>
      </c>
      <c r="R32" s="19"/>
      <c r="S32" s="19"/>
      <c r="T32" s="44" t="s">
        <v>106</v>
      </c>
      <c r="U32" s="19"/>
      <c r="V32" s="19"/>
      <c r="W32" s="19"/>
      <c r="X32" s="44" t="s">
        <v>106</v>
      </c>
      <c r="Y32" s="45" t="s">
        <v>106</v>
      </c>
      <c r="Z32" s="14"/>
    </row>
    <row r="33" customFormat="false" ht="13.5" hidden="false" customHeight="false" outlineLevel="0" collapsed="false">
      <c r="A33" s="21" t="n">
        <v>364</v>
      </c>
      <c r="B33" s="10" t="s">
        <v>57</v>
      </c>
      <c r="C33" s="30" t="n">
        <v>731068</v>
      </c>
      <c r="D33" s="19" t="n">
        <v>56206</v>
      </c>
      <c r="E33" s="44" t="s">
        <v>106</v>
      </c>
      <c r="F33" s="19"/>
      <c r="G33" s="19" t="n">
        <v>15143</v>
      </c>
      <c r="H33" s="44" t="s">
        <v>106</v>
      </c>
      <c r="I33" s="44" t="s">
        <v>106</v>
      </c>
      <c r="J33" s="19"/>
      <c r="K33" s="44" t="s">
        <v>106</v>
      </c>
      <c r="L33" s="19"/>
      <c r="M33" s="19"/>
      <c r="N33" s="19"/>
      <c r="O33" s="19"/>
      <c r="P33" s="19"/>
      <c r="Q33" s="19" t="n">
        <v>20887</v>
      </c>
      <c r="R33" s="44" t="s">
        <v>106</v>
      </c>
      <c r="S33" s="44" t="s">
        <v>106</v>
      </c>
      <c r="T33" s="19" t="n">
        <v>16094</v>
      </c>
      <c r="U33" s="19"/>
      <c r="V33" s="44" t="s">
        <v>106</v>
      </c>
      <c r="W33" s="19"/>
      <c r="X33" s="44" t="s">
        <v>106</v>
      </c>
      <c r="Y33" s="45" t="s">
        <v>106</v>
      </c>
      <c r="Z33" s="14"/>
    </row>
    <row r="34" customFormat="false" ht="13.5" hidden="false" customHeight="false" outlineLevel="0" collapsed="false">
      <c r="A34" s="21" t="n">
        <v>365</v>
      </c>
      <c r="B34" s="10" t="s">
        <v>58</v>
      </c>
      <c r="C34" s="30" t="n">
        <v>493943</v>
      </c>
      <c r="D34" s="19"/>
      <c r="E34" s="44" t="s">
        <v>106</v>
      </c>
      <c r="F34" s="19"/>
      <c r="G34" s="19" t="n">
        <v>14125</v>
      </c>
      <c r="H34" s="44" t="s">
        <v>106</v>
      </c>
      <c r="I34" s="44" t="s">
        <v>106</v>
      </c>
      <c r="J34" s="44" t="s">
        <v>106</v>
      </c>
      <c r="K34" s="44" t="s">
        <v>106</v>
      </c>
      <c r="L34" s="19"/>
      <c r="M34" s="19"/>
      <c r="N34" s="19"/>
      <c r="O34" s="44" t="s">
        <v>106</v>
      </c>
      <c r="P34" s="19"/>
      <c r="Q34" s="44" t="s">
        <v>106</v>
      </c>
      <c r="R34" s="19"/>
      <c r="S34" s="19"/>
      <c r="T34" s="44" t="s">
        <v>106</v>
      </c>
      <c r="U34" s="44" t="s">
        <v>106</v>
      </c>
      <c r="V34" s="19" t="n">
        <v>343021</v>
      </c>
      <c r="W34" s="19"/>
      <c r="X34" s="19" t="n">
        <v>16120</v>
      </c>
      <c r="Y34" s="23"/>
      <c r="Z34" s="14"/>
    </row>
    <row r="35" customFormat="false" ht="13.5" hidden="false" customHeight="false" outlineLevel="0" collapsed="false">
      <c r="A35" s="21" t="n">
        <v>366</v>
      </c>
      <c r="B35" s="10" t="s">
        <v>59</v>
      </c>
      <c r="C35" s="30" t="n">
        <v>58037</v>
      </c>
      <c r="D35" s="19"/>
      <c r="E35" s="19"/>
      <c r="F35" s="19"/>
      <c r="G35" s="19" t="n">
        <v>26148</v>
      </c>
      <c r="H35" s="19"/>
      <c r="I35" s="19"/>
      <c r="J35" s="19"/>
      <c r="K35" s="19"/>
      <c r="L35" s="19"/>
      <c r="M35" s="44" t="s">
        <v>106</v>
      </c>
      <c r="N35" s="19"/>
      <c r="O35" s="19"/>
      <c r="P35" s="19"/>
      <c r="Q35" s="44" t="s">
        <v>106</v>
      </c>
      <c r="R35" s="19"/>
      <c r="S35" s="19"/>
      <c r="T35" s="19"/>
      <c r="U35" s="19"/>
      <c r="V35" s="19"/>
      <c r="W35" s="19"/>
      <c r="X35" s="44" t="s">
        <v>106</v>
      </c>
      <c r="Y35" s="23"/>
      <c r="Z35" s="14"/>
    </row>
    <row r="36" customFormat="false" ht="13.5" hidden="false" customHeight="false" outlineLevel="0" collapsed="false">
      <c r="A36" s="21" t="n">
        <v>367</v>
      </c>
      <c r="B36" s="10" t="s">
        <v>60</v>
      </c>
      <c r="C36" s="30" t="n">
        <v>433916</v>
      </c>
      <c r="D36" s="44" t="s">
        <v>106</v>
      </c>
      <c r="E36" s="19"/>
      <c r="F36" s="19"/>
      <c r="G36" s="19" t="n">
        <v>27763</v>
      </c>
      <c r="H36" s="19" t="n">
        <v>22607</v>
      </c>
      <c r="I36" s="19"/>
      <c r="J36" s="19"/>
      <c r="K36" s="19"/>
      <c r="L36" s="19"/>
      <c r="M36" s="19"/>
      <c r="N36" s="44" t="s">
        <v>106</v>
      </c>
      <c r="O36" s="19"/>
      <c r="P36" s="44" t="s">
        <v>106</v>
      </c>
      <c r="Q36" s="44" t="s">
        <v>106</v>
      </c>
      <c r="R36" s="44" t="s">
        <v>106</v>
      </c>
      <c r="S36" s="19"/>
      <c r="T36" s="44" t="s">
        <v>106</v>
      </c>
      <c r="U36" s="19" t="n">
        <v>12846</v>
      </c>
      <c r="V36" s="19" t="n">
        <v>186108</v>
      </c>
      <c r="W36" s="19"/>
      <c r="X36" s="44" t="s">
        <v>106</v>
      </c>
      <c r="Y36" s="45" t="s">
        <v>106</v>
      </c>
      <c r="Z36" s="14"/>
    </row>
    <row r="37" customFormat="false" ht="13.5" hidden="false" customHeight="false" outlineLevel="0" collapsed="false">
      <c r="A37" s="24" t="n">
        <v>368</v>
      </c>
      <c r="B37" s="25" t="s">
        <v>61</v>
      </c>
      <c r="C37" s="30" t="n">
        <v>18434</v>
      </c>
      <c r="D37" s="19"/>
      <c r="E37" s="44" t="s">
        <v>106</v>
      </c>
      <c r="F37" s="19"/>
      <c r="G37" s="44" t="s">
        <v>106</v>
      </c>
      <c r="H37" s="44" t="s">
        <v>106</v>
      </c>
      <c r="I37" s="44" t="s">
        <v>106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44" t="s">
        <v>106</v>
      </c>
      <c r="W37" s="19"/>
      <c r="X37" s="19"/>
      <c r="Y37" s="23"/>
      <c r="Z37" s="14"/>
    </row>
    <row r="38" customFormat="false" ht="13.5" hidden="false" customHeight="false" outlineLevel="0" collapsed="false">
      <c r="A38" s="21" t="n">
        <v>381</v>
      </c>
      <c r="B38" s="10" t="s">
        <v>62</v>
      </c>
      <c r="C38" s="31" t="n">
        <v>542584</v>
      </c>
      <c r="D38" s="46" t="s">
        <v>106</v>
      </c>
      <c r="E38" s="28" t="n">
        <v>14549</v>
      </c>
      <c r="F38" s="28"/>
      <c r="G38" s="28" t="n">
        <v>5822</v>
      </c>
      <c r="H38" s="46" t="s">
        <v>106</v>
      </c>
      <c r="I38" s="46" t="s">
        <v>106</v>
      </c>
      <c r="J38" s="28"/>
      <c r="K38" s="28" t="n">
        <v>9594</v>
      </c>
      <c r="L38" s="28"/>
      <c r="M38" s="28"/>
      <c r="N38" s="28"/>
      <c r="O38" s="28"/>
      <c r="P38" s="28"/>
      <c r="Q38" s="46" t="s">
        <v>106</v>
      </c>
      <c r="R38" s="28"/>
      <c r="S38" s="28"/>
      <c r="T38" s="46" t="s">
        <v>106</v>
      </c>
      <c r="U38" s="28"/>
      <c r="V38" s="28" t="n">
        <v>336062</v>
      </c>
      <c r="W38" s="28"/>
      <c r="X38" s="46" t="s">
        <v>106</v>
      </c>
      <c r="Y38" s="47" t="s">
        <v>106</v>
      </c>
      <c r="Z38" s="14"/>
    </row>
    <row r="39" customFormat="false" ht="13.5" hidden="false" customHeight="false" outlineLevel="0" collapsed="false">
      <c r="A39" s="21" t="n">
        <v>382</v>
      </c>
      <c r="B39" s="10" t="s">
        <v>63</v>
      </c>
      <c r="C39" s="30" t="n">
        <v>113948</v>
      </c>
      <c r="D39" s="44" t="s">
        <v>106</v>
      </c>
      <c r="E39" s="44" t="s">
        <v>106</v>
      </c>
      <c r="F39" s="44" t="s">
        <v>106</v>
      </c>
      <c r="G39" s="19" t="n">
        <v>5919</v>
      </c>
      <c r="H39" s="19" t="n">
        <v>77448</v>
      </c>
      <c r="I39" s="44" t="s">
        <v>106</v>
      </c>
      <c r="J39" s="44" t="s">
        <v>106</v>
      </c>
      <c r="K39" s="44" t="s">
        <v>106</v>
      </c>
      <c r="L39" s="19"/>
      <c r="M39" s="19"/>
      <c r="N39" s="19"/>
      <c r="O39" s="19"/>
      <c r="P39" s="19"/>
      <c r="Q39" s="44" t="s">
        <v>106</v>
      </c>
      <c r="R39" s="19"/>
      <c r="S39" s="19"/>
      <c r="T39" s="44" t="s">
        <v>106</v>
      </c>
      <c r="U39" s="19"/>
      <c r="V39" s="19" t="n">
        <v>6307</v>
      </c>
      <c r="W39" s="19"/>
      <c r="X39" s="19"/>
      <c r="Y39" s="23"/>
      <c r="Z39" s="14"/>
    </row>
    <row r="40" customFormat="false" ht="13.5" hidden="false" customHeight="false" outlineLevel="0" collapsed="false">
      <c r="A40" s="21" t="n">
        <v>383</v>
      </c>
      <c r="B40" s="10" t="s">
        <v>64</v>
      </c>
      <c r="C40" s="30" t="n">
        <v>121361</v>
      </c>
      <c r="D40" s="19"/>
      <c r="E40" s="19"/>
      <c r="F40" s="19"/>
      <c r="G40" s="19" t="n">
        <v>5421</v>
      </c>
      <c r="H40" s="19" t="n">
        <v>39125</v>
      </c>
      <c r="I40" s="44" t="s">
        <v>106</v>
      </c>
      <c r="J40" s="19"/>
      <c r="K40" s="19"/>
      <c r="L40" s="19"/>
      <c r="M40" s="19"/>
      <c r="N40" s="44" t="s">
        <v>106</v>
      </c>
      <c r="O40" s="19"/>
      <c r="P40" s="19"/>
      <c r="Q40" s="19"/>
      <c r="R40" s="19"/>
      <c r="S40" s="19"/>
      <c r="T40" s="44" t="s">
        <v>106</v>
      </c>
      <c r="U40" s="19"/>
      <c r="V40" s="19" t="n">
        <v>68759</v>
      </c>
      <c r="W40" s="19"/>
      <c r="X40" s="19"/>
      <c r="Y40" s="23"/>
      <c r="Z40" s="14"/>
    </row>
    <row r="41" customFormat="false" ht="13.5" hidden="false" customHeight="false" outlineLevel="0" collapsed="false">
      <c r="A41" s="21" t="n">
        <v>384</v>
      </c>
      <c r="B41" s="10" t="s">
        <v>65</v>
      </c>
      <c r="C41" s="30" t="n">
        <v>2600511</v>
      </c>
      <c r="D41" s="19" t="n">
        <v>3808</v>
      </c>
      <c r="E41" s="19" t="n">
        <v>2989</v>
      </c>
      <c r="F41" s="19"/>
      <c r="G41" s="19" t="n">
        <v>54105</v>
      </c>
      <c r="H41" s="19" t="n">
        <v>29170</v>
      </c>
      <c r="I41" s="44" t="s">
        <v>106</v>
      </c>
      <c r="J41" s="19"/>
      <c r="K41" s="44" t="s">
        <v>106</v>
      </c>
      <c r="L41" s="19"/>
      <c r="M41" s="19"/>
      <c r="N41" s="44" t="s">
        <v>106</v>
      </c>
      <c r="O41" s="19"/>
      <c r="P41" s="19"/>
      <c r="Q41" s="44" t="s">
        <v>106</v>
      </c>
      <c r="R41" s="19"/>
      <c r="S41" s="19"/>
      <c r="T41" s="19"/>
      <c r="U41" s="19"/>
      <c r="V41" s="19" t="n">
        <v>2502196</v>
      </c>
      <c r="W41" s="19"/>
      <c r="X41" s="19"/>
      <c r="Y41" s="23"/>
      <c r="Z41" s="14"/>
    </row>
    <row r="42" customFormat="false" ht="13.5" hidden="false" customHeight="false" outlineLevel="0" collapsed="false">
      <c r="A42" s="21" t="n">
        <v>385</v>
      </c>
      <c r="B42" s="10" t="s">
        <v>66</v>
      </c>
      <c r="C42" s="30" t="n">
        <v>103535</v>
      </c>
      <c r="D42" s="44" t="s">
        <v>106</v>
      </c>
      <c r="E42" s="44" t="s">
        <v>106</v>
      </c>
      <c r="F42" s="19"/>
      <c r="G42" s="44" t="s">
        <v>106</v>
      </c>
      <c r="H42" s="19" t="n">
        <v>94277</v>
      </c>
      <c r="I42" s="44" t="s">
        <v>106</v>
      </c>
      <c r="J42" s="19"/>
      <c r="K42" s="19"/>
      <c r="L42" s="19"/>
      <c r="M42" s="19"/>
      <c r="N42" s="19"/>
      <c r="O42" s="19"/>
      <c r="P42" s="44" t="s">
        <v>106</v>
      </c>
      <c r="Q42" s="19"/>
      <c r="R42" s="19"/>
      <c r="S42" s="19"/>
      <c r="T42" s="19"/>
      <c r="U42" s="19"/>
      <c r="V42" s="44" t="s">
        <v>106</v>
      </c>
      <c r="W42" s="19"/>
      <c r="X42" s="19"/>
      <c r="Y42" s="23"/>
      <c r="Z42" s="14"/>
    </row>
    <row r="43" customFormat="false" ht="13.5" hidden="false" customHeight="false" outlineLevel="0" collapsed="false">
      <c r="A43" s="21" t="n">
        <v>386</v>
      </c>
      <c r="B43" s="10" t="s">
        <v>67</v>
      </c>
      <c r="C43" s="36" t="n">
        <v>23350</v>
      </c>
      <c r="D43" s="34" t="n">
        <v>4295</v>
      </c>
      <c r="E43" s="50" t="s">
        <v>106</v>
      </c>
      <c r="F43" s="34"/>
      <c r="G43" s="50" t="s">
        <v>106</v>
      </c>
      <c r="H43" s="34"/>
      <c r="I43" s="34"/>
      <c r="J43" s="34"/>
      <c r="K43" s="34"/>
      <c r="L43" s="34"/>
      <c r="M43" s="34"/>
      <c r="N43" s="34"/>
      <c r="O43" s="34"/>
      <c r="P43" s="34"/>
      <c r="Q43" s="50" t="s">
        <v>106</v>
      </c>
      <c r="R43" s="34"/>
      <c r="S43" s="34"/>
      <c r="T43" s="34"/>
      <c r="U43" s="34"/>
      <c r="V43" s="34" t="n">
        <v>8987</v>
      </c>
      <c r="W43" s="50" t="s">
        <v>106</v>
      </c>
      <c r="X43" s="34"/>
      <c r="Y43" s="35"/>
      <c r="Z43" s="14"/>
    </row>
    <row r="44" customFormat="false" ht="13.5" hidden="false" customHeight="false" outlineLevel="0" collapsed="false">
      <c r="A44" s="15" t="n">
        <v>401</v>
      </c>
      <c r="B44" s="16" t="s">
        <v>68</v>
      </c>
      <c r="C44" s="30" t="n">
        <v>368814</v>
      </c>
      <c r="D44" s="19" t="n">
        <v>200061</v>
      </c>
      <c r="E44" s="19"/>
      <c r="F44" s="19"/>
      <c r="G44" s="19" t="n">
        <v>37750</v>
      </c>
      <c r="H44" s="19" t="n">
        <v>26745</v>
      </c>
      <c r="I44" s="19" t="n">
        <v>8078</v>
      </c>
      <c r="J44" s="19"/>
      <c r="K44" s="44" t="s">
        <v>106</v>
      </c>
      <c r="L44" s="19"/>
      <c r="M44" s="19"/>
      <c r="N44" s="19"/>
      <c r="O44" s="19"/>
      <c r="P44" s="19"/>
      <c r="Q44" s="19" t="n">
        <v>78868</v>
      </c>
      <c r="R44" s="19"/>
      <c r="S44" s="19"/>
      <c r="T44" s="44" t="s">
        <v>106</v>
      </c>
      <c r="U44" s="44" t="s">
        <v>106</v>
      </c>
      <c r="V44" s="19" t="n">
        <v>4599</v>
      </c>
      <c r="W44" s="19"/>
      <c r="X44" s="19"/>
      <c r="Y44" s="45" t="s">
        <v>106</v>
      </c>
      <c r="Z44" s="14"/>
    </row>
    <row r="45" customFormat="false" ht="13.5" hidden="false" customHeight="false" outlineLevel="0" collapsed="false">
      <c r="A45" s="21" t="n">
        <v>402</v>
      </c>
      <c r="B45" s="10" t="s">
        <v>69</v>
      </c>
      <c r="C45" s="30" t="n">
        <v>220159</v>
      </c>
      <c r="D45" s="19" t="n">
        <v>3648</v>
      </c>
      <c r="E45" s="44" t="s">
        <v>106</v>
      </c>
      <c r="F45" s="19"/>
      <c r="G45" s="44" t="s">
        <v>106</v>
      </c>
      <c r="H45" s="44" t="s">
        <v>106</v>
      </c>
      <c r="I45" s="19"/>
      <c r="J45" s="19"/>
      <c r="K45" s="44" t="s">
        <v>106</v>
      </c>
      <c r="L45" s="19"/>
      <c r="M45" s="19"/>
      <c r="N45" s="19"/>
      <c r="O45" s="19"/>
      <c r="P45" s="19"/>
      <c r="Q45" s="44" t="s">
        <v>106</v>
      </c>
      <c r="R45" s="19"/>
      <c r="S45" s="19"/>
      <c r="T45" s="44" t="s">
        <v>106</v>
      </c>
      <c r="U45" s="19"/>
      <c r="V45" s="19" t="n">
        <v>150603</v>
      </c>
      <c r="W45" s="44" t="s">
        <v>106</v>
      </c>
      <c r="X45" s="19"/>
      <c r="Y45" s="23"/>
      <c r="Z45" s="14"/>
    </row>
    <row r="46" customFormat="false" ht="13.5" hidden="false" customHeight="false" outlineLevel="0" collapsed="false">
      <c r="A46" s="21" t="n">
        <v>403</v>
      </c>
      <c r="B46" s="10" t="s">
        <v>70</v>
      </c>
      <c r="C46" s="30" t="n">
        <v>1513018</v>
      </c>
      <c r="D46" s="19" t="n">
        <v>1375169</v>
      </c>
      <c r="E46" s="44" t="s">
        <v>106</v>
      </c>
      <c r="F46" s="19"/>
      <c r="G46" s="44" t="s">
        <v>106</v>
      </c>
      <c r="H46" s="44" t="s">
        <v>106</v>
      </c>
      <c r="I46" s="44" t="s">
        <v>106</v>
      </c>
      <c r="J46" s="19"/>
      <c r="K46" s="19"/>
      <c r="L46" s="44" t="s">
        <v>106</v>
      </c>
      <c r="M46" s="19"/>
      <c r="N46" s="19"/>
      <c r="O46" s="19"/>
      <c r="P46" s="19"/>
      <c r="Q46" s="19"/>
      <c r="R46" s="19"/>
      <c r="S46" s="19"/>
      <c r="T46" s="19"/>
      <c r="U46" s="19"/>
      <c r="V46" s="44" t="s">
        <v>106</v>
      </c>
      <c r="W46" s="19"/>
      <c r="X46" s="19"/>
      <c r="Y46" s="23"/>
      <c r="Z46" s="14"/>
    </row>
    <row r="47" customFormat="false" ht="13.5" hidden="false" customHeight="false" outlineLevel="0" collapsed="false">
      <c r="A47" s="21" t="n">
        <v>404</v>
      </c>
      <c r="B47" s="10" t="s">
        <v>71</v>
      </c>
      <c r="C47" s="30" t="n">
        <v>99166</v>
      </c>
      <c r="D47" s="44" t="s">
        <v>106</v>
      </c>
      <c r="E47" s="44" t="s">
        <v>106</v>
      </c>
      <c r="F47" s="19"/>
      <c r="G47" s="44" t="s">
        <v>106</v>
      </c>
      <c r="H47" s="44" t="s">
        <v>106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4" t="s">
        <v>106</v>
      </c>
      <c r="W47" s="19"/>
      <c r="X47" s="19"/>
      <c r="Y47" s="45" t="s">
        <v>106</v>
      </c>
      <c r="Z47" s="14"/>
    </row>
    <row r="48" customFormat="false" ht="13.5" hidden="false" customHeight="false" outlineLevel="0" collapsed="false">
      <c r="A48" s="21" t="n">
        <v>405</v>
      </c>
      <c r="B48" s="10" t="s">
        <v>72</v>
      </c>
      <c r="C48" s="17" t="n">
        <v>513326</v>
      </c>
      <c r="D48" s="44" t="s">
        <v>106</v>
      </c>
      <c r="E48" s="19"/>
      <c r="F48" s="19"/>
      <c r="G48" s="19" t="n">
        <v>7220</v>
      </c>
      <c r="H48" s="44" t="s">
        <v>106</v>
      </c>
      <c r="I48" s="44" t="s">
        <v>106</v>
      </c>
      <c r="J48" s="19"/>
      <c r="K48" s="44" t="s">
        <v>106</v>
      </c>
      <c r="L48" s="19"/>
      <c r="M48" s="19"/>
      <c r="N48" s="44" t="s">
        <v>106</v>
      </c>
      <c r="O48" s="44" t="s">
        <v>106</v>
      </c>
      <c r="P48" s="19"/>
      <c r="Q48" s="19" t="n">
        <v>67855</v>
      </c>
      <c r="R48" s="44" t="s">
        <v>106</v>
      </c>
      <c r="S48" s="19"/>
      <c r="T48" s="19" t="n">
        <v>12816</v>
      </c>
      <c r="U48" s="44" t="s">
        <v>106</v>
      </c>
      <c r="V48" s="19" t="n">
        <v>289974</v>
      </c>
      <c r="W48" s="19"/>
      <c r="X48" s="44" t="s">
        <v>106</v>
      </c>
      <c r="Y48" s="23"/>
      <c r="Z48" s="14"/>
    </row>
    <row r="49" customFormat="false" ht="13.5" hidden="false" customHeight="false" outlineLevel="0" collapsed="false">
      <c r="A49" s="21" t="n">
        <v>406</v>
      </c>
      <c r="B49" s="10" t="s">
        <v>73</v>
      </c>
      <c r="C49" s="30" t="n">
        <v>696814</v>
      </c>
      <c r="D49" s="19" t="n">
        <v>661694</v>
      </c>
      <c r="E49" s="44" t="s">
        <v>106</v>
      </c>
      <c r="F49" s="19"/>
      <c r="G49" s="44" t="s">
        <v>106</v>
      </c>
      <c r="H49" s="44" t="s">
        <v>106</v>
      </c>
      <c r="I49" s="19"/>
      <c r="J49" s="19"/>
      <c r="K49" s="19"/>
      <c r="L49" s="19"/>
      <c r="M49" s="19"/>
      <c r="N49" s="19"/>
      <c r="O49" s="19"/>
      <c r="P49" s="19"/>
      <c r="Q49" s="44" t="s">
        <v>106</v>
      </c>
      <c r="R49" s="19"/>
      <c r="S49" s="19"/>
      <c r="T49" s="19"/>
      <c r="U49" s="19"/>
      <c r="V49" s="19"/>
      <c r="W49" s="44" t="s">
        <v>106</v>
      </c>
      <c r="X49" s="19"/>
      <c r="Y49" s="45" t="s">
        <v>106</v>
      </c>
      <c r="Z49" s="14"/>
    </row>
    <row r="50" customFormat="false" ht="13.5" hidden="false" customHeight="false" outlineLevel="0" collapsed="false">
      <c r="A50" s="21" t="n">
        <v>407</v>
      </c>
      <c r="B50" s="10" t="s">
        <v>74</v>
      </c>
      <c r="C50" s="30" t="n">
        <v>456629</v>
      </c>
      <c r="D50" s="19" t="n">
        <v>110214</v>
      </c>
      <c r="E50" s="19"/>
      <c r="F50" s="19"/>
      <c r="G50" s="44" t="s">
        <v>106</v>
      </c>
      <c r="H50" s="44" t="s">
        <v>106</v>
      </c>
      <c r="I50" s="19"/>
      <c r="J50" s="19"/>
      <c r="K50" s="19"/>
      <c r="L50" s="19"/>
      <c r="M50" s="44" t="s">
        <v>106</v>
      </c>
      <c r="N50" s="19"/>
      <c r="O50" s="19"/>
      <c r="P50" s="44" t="s">
        <v>106</v>
      </c>
      <c r="Q50" s="44" t="s">
        <v>106</v>
      </c>
      <c r="R50" s="19"/>
      <c r="S50" s="19"/>
      <c r="T50" s="19" t="n">
        <v>5408</v>
      </c>
      <c r="U50" s="44" t="s">
        <v>106</v>
      </c>
      <c r="V50" s="19" t="n">
        <v>186600</v>
      </c>
      <c r="W50" s="19"/>
      <c r="X50" s="19"/>
      <c r="Y50" s="23"/>
      <c r="Z50" s="14"/>
    </row>
    <row r="51" customFormat="false" ht="13.5" hidden="false" customHeight="false" outlineLevel="0" collapsed="false">
      <c r="A51" s="21" t="n">
        <v>408</v>
      </c>
      <c r="B51" s="10" t="s">
        <v>75</v>
      </c>
      <c r="C51" s="30" t="n">
        <v>163165</v>
      </c>
      <c r="D51" s="44" t="s">
        <v>106</v>
      </c>
      <c r="E51" s="19"/>
      <c r="F51" s="19"/>
      <c r="G51" s="19" t="n">
        <v>36048</v>
      </c>
      <c r="H51" s="44" t="s">
        <v>106</v>
      </c>
      <c r="I51" s="19"/>
      <c r="J51" s="19"/>
      <c r="K51" s="19"/>
      <c r="L51" s="19"/>
      <c r="M51" s="44" t="s">
        <v>106</v>
      </c>
      <c r="N51" s="44" t="s">
        <v>106</v>
      </c>
      <c r="O51" s="19"/>
      <c r="P51" s="19"/>
      <c r="Q51" s="44" t="s">
        <v>106</v>
      </c>
      <c r="R51" s="19"/>
      <c r="S51" s="19"/>
      <c r="T51" s="44" t="s">
        <v>106</v>
      </c>
      <c r="U51" s="44" t="s">
        <v>106</v>
      </c>
      <c r="V51" s="44" t="s">
        <v>106</v>
      </c>
      <c r="W51" s="19"/>
      <c r="X51" s="19"/>
      <c r="Y51" s="23"/>
      <c r="Z51" s="14"/>
    </row>
    <row r="52" customFormat="false" ht="13.5" hidden="false" customHeight="false" outlineLevel="0" collapsed="false">
      <c r="A52" s="21" t="n">
        <v>409</v>
      </c>
      <c r="B52" s="10" t="s">
        <v>76</v>
      </c>
      <c r="C52" s="30" t="n">
        <v>165290</v>
      </c>
      <c r="D52" s="19"/>
      <c r="E52" s="19"/>
      <c r="F52" s="19"/>
      <c r="G52" s="44" t="s">
        <v>106</v>
      </c>
      <c r="H52" s="19" t="n">
        <v>49085</v>
      </c>
      <c r="I52" s="19"/>
      <c r="J52" s="19"/>
      <c r="K52" s="19"/>
      <c r="L52" s="19"/>
      <c r="M52" s="19"/>
      <c r="N52" s="19"/>
      <c r="O52" s="19"/>
      <c r="P52" s="19"/>
      <c r="Q52" s="44" t="s">
        <v>106</v>
      </c>
      <c r="R52" s="19"/>
      <c r="S52" s="19"/>
      <c r="T52" s="44" t="s">
        <v>106</v>
      </c>
      <c r="U52" s="44" t="s">
        <v>106</v>
      </c>
      <c r="V52" s="19" t="n">
        <v>23753</v>
      </c>
      <c r="W52" s="44" t="s">
        <v>106</v>
      </c>
      <c r="X52" s="19"/>
      <c r="Y52" s="23"/>
      <c r="Z52" s="14"/>
    </row>
    <row r="53" customFormat="false" ht="13.5" hidden="false" customHeight="false" outlineLevel="0" collapsed="false">
      <c r="A53" s="21" t="n">
        <v>410</v>
      </c>
      <c r="B53" s="10" t="s">
        <v>77</v>
      </c>
      <c r="C53" s="30" t="n">
        <v>581205</v>
      </c>
      <c r="D53" s="19" t="n">
        <v>74763</v>
      </c>
      <c r="E53" s="19"/>
      <c r="F53" s="19"/>
      <c r="G53" s="19" t="n">
        <v>8914</v>
      </c>
      <c r="H53" s="44" t="s">
        <v>106</v>
      </c>
      <c r="I53" s="44" t="s">
        <v>106</v>
      </c>
      <c r="J53" s="19" t="n">
        <v>160008</v>
      </c>
      <c r="K53" s="19"/>
      <c r="L53" s="19"/>
      <c r="M53" s="19"/>
      <c r="N53" s="44" t="s">
        <v>106</v>
      </c>
      <c r="O53" s="19"/>
      <c r="P53" s="19"/>
      <c r="Q53" s="19" t="n">
        <v>62598</v>
      </c>
      <c r="R53" s="19"/>
      <c r="S53" s="19"/>
      <c r="T53" s="19" t="n">
        <v>162117</v>
      </c>
      <c r="U53" s="44" t="s">
        <v>106</v>
      </c>
      <c r="V53" s="19" t="n">
        <v>38135</v>
      </c>
      <c r="W53" s="19"/>
      <c r="X53" s="44" t="s">
        <v>106</v>
      </c>
      <c r="Y53" s="45" t="s">
        <v>106</v>
      </c>
      <c r="Z53" s="14"/>
    </row>
    <row r="54" customFormat="false" ht="13.5" hidden="false" customHeight="false" outlineLevel="0" collapsed="false">
      <c r="A54" s="24" t="n">
        <v>411</v>
      </c>
      <c r="B54" s="25" t="s">
        <v>78</v>
      </c>
      <c r="C54" s="30" t="n">
        <v>481736</v>
      </c>
      <c r="D54" s="19" t="n">
        <v>8758</v>
      </c>
      <c r="E54" s="19"/>
      <c r="F54" s="19"/>
      <c r="G54" s="44" t="s">
        <v>106</v>
      </c>
      <c r="H54" s="19"/>
      <c r="I54" s="19"/>
      <c r="J54" s="19"/>
      <c r="K54" s="19"/>
      <c r="L54" s="19"/>
      <c r="M54" s="44" t="s">
        <v>106</v>
      </c>
      <c r="N54" s="19"/>
      <c r="O54" s="19"/>
      <c r="P54" s="19"/>
      <c r="Q54" s="44" t="s">
        <v>106</v>
      </c>
      <c r="R54" s="19"/>
      <c r="S54" s="44" t="s">
        <v>106</v>
      </c>
      <c r="T54" s="19" t="n">
        <v>118655</v>
      </c>
      <c r="U54" s="19"/>
      <c r="V54" s="19" t="n">
        <v>2691</v>
      </c>
      <c r="W54" s="19"/>
      <c r="X54" s="19"/>
      <c r="Y54" s="23"/>
      <c r="Z54" s="14"/>
    </row>
    <row r="55" customFormat="false" ht="13.5" hidden="false" customHeight="false" outlineLevel="0" collapsed="false">
      <c r="A55" s="21" t="n">
        <v>421</v>
      </c>
      <c r="B55" s="10" t="s">
        <v>79</v>
      </c>
      <c r="C55" s="31" t="n">
        <v>40534</v>
      </c>
      <c r="D55" s="46" t="s">
        <v>106</v>
      </c>
      <c r="E55" s="28"/>
      <c r="F55" s="28"/>
      <c r="G55" s="28" t="n">
        <v>20907</v>
      </c>
      <c r="H55" s="46" t="s">
        <v>106</v>
      </c>
      <c r="I55" s="46" t="s">
        <v>106</v>
      </c>
      <c r="J55" s="28"/>
      <c r="K55" s="46" t="s">
        <v>106</v>
      </c>
      <c r="L55" s="28"/>
      <c r="M55" s="28"/>
      <c r="N55" s="28"/>
      <c r="O55" s="28"/>
      <c r="P55" s="28"/>
      <c r="Q55" s="28"/>
      <c r="R55" s="28"/>
      <c r="S55" s="28"/>
      <c r="T55" s="46" t="s">
        <v>106</v>
      </c>
      <c r="U55" s="46" t="s">
        <v>106</v>
      </c>
      <c r="V55" s="46" t="s">
        <v>106</v>
      </c>
      <c r="W55" s="46" t="s">
        <v>106</v>
      </c>
      <c r="X55" s="28"/>
      <c r="Y55" s="47" t="s">
        <v>106</v>
      </c>
      <c r="Z55" s="14"/>
    </row>
    <row r="56" customFormat="false" ht="13.5" hidden="false" customHeight="false" outlineLevel="0" collapsed="false">
      <c r="A56" s="21" t="n">
        <v>422</v>
      </c>
      <c r="B56" s="10" t="s">
        <v>80</v>
      </c>
      <c r="C56" s="30" t="n">
        <v>223791</v>
      </c>
      <c r="D56" s="19" t="n">
        <v>165160</v>
      </c>
      <c r="E56" s="19"/>
      <c r="F56" s="19"/>
      <c r="G56" s="44" t="s">
        <v>106</v>
      </c>
      <c r="H56" s="19" t="n">
        <v>42727</v>
      </c>
      <c r="I56" s="44" t="s">
        <v>106</v>
      </c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44" t="s">
        <v>106</v>
      </c>
      <c r="W56" s="19"/>
      <c r="X56" s="19"/>
      <c r="Y56" s="23"/>
      <c r="Z56" s="14"/>
    </row>
    <row r="57" customFormat="false" ht="13.5" hidden="false" customHeight="false" outlineLevel="0" collapsed="false">
      <c r="A57" s="21" t="n">
        <v>423</v>
      </c>
      <c r="B57" s="10" t="s">
        <v>81</v>
      </c>
      <c r="C57" s="30" t="n">
        <v>66784</v>
      </c>
      <c r="D57" s="19" t="n">
        <v>12725</v>
      </c>
      <c r="E57" s="19"/>
      <c r="F57" s="19"/>
      <c r="G57" s="44" t="s">
        <v>106</v>
      </c>
      <c r="H57" s="19" t="n">
        <v>13287</v>
      </c>
      <c r="I57" s="19"/>
      <c r="J57" s="19"/>
      <c r="K57" s="19"/>
      <c r="L57" s="19"/>
      <c r="M57" s="19"/>
      <c r="N57" s="19"/>
      <c r="O57" s="19"/>
      <c r="P57" s="19"/>
      <c r="Q57" s="44" t="s">
        <v>106</v>
      </c>
      <c r="R57" s="19"/>
      <c r="S57" s="19"/>
      <c r="T57" s="19"/>
      <c r="U57" s="44" t="s">
        <v>106</v>
      </c>
      <c r="V57" s="19"/>
      <c r="W57" s="44" t="s">
        <v>106</v>
      </c>
      <c r="X57" s="19"/>
      <c r="Y57" s="23"/>
      <c r="Z57" s="14"/>
    </row>
    <row r="58" customFormat="false" ht="13.5" hidden="false" customHeight="false" outlineLevel="0" collapsed="false">
      <c r="A58" s="21" t="n">
        <v>424</v>
      </c>
      <c r="B58" s="10" t="s">
        <v>82</v>
      </c>
      <c r="C58" s="30" t="n">
        <v>392033</v>
      </c>
      <c r="D58" s="19"/>
      <c r="E58" s="19"/>
      <c r="F58" s="19"/>
      <c r="G58" s="44" t="s">
        <v>106</v>
      </c>
      <c r="H58" s="44" t="s">
        <v>106</v>
      </c>
      <c r="I58" s="19"/>
      <c r="J58" s="19"/>
      <c r="K58" s="19"/>
      <c r="L58" s="19"/>
      <c r="M58" s="19"/>
      <c r="N58" s="19"/>
      <c r="O58" s="19"/>
      <c r="P58" s="19"/>
      <c r="Q58" s="19" t="n">
        <v>390209</v>
      </c>
      <c r="R58" s="19"/>
      <c r="S58" s="19"/>
      <c r="T58" s="19"/>
      <c r="U58" s="19"/>
      <c r="V58" s="19"/>
      <c r="W58" s="19"/>
      <c r="X58" s="19"/>
      <c r="Y58" s="23"/>
      <c r="Z58" s="14"/>
    </row>
    <row r="59" customFormat="false" ht="13.5" hidden="false" customHeight="false" outlineLevel="0" collapsed="false">
      <c r="A59" s="21" t="n">
        <v>425</v>
      </c>
      <c r="B59" s="10" t="s">
        <v>83</v>
      </c>
      <c r="C59" s="30" t="n">
        <v>48848</v>
      </c>
      <c r="D59" s="19" t="n">
        <v>33131</v>
      </c>
      <c r="E59" s="19"/>
      <c r="F59" s="19"/>
      <c r="G59" s="19"/>
      <c r="H59" s="19" t="n">
        <v>15717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3"/>
      <c r="Z59" s="14"/>
    </row>
    <row r="60" customFormat="false" ht="13.5" hidden="false" customHeight="false" outlineLevel="0" collapsed="false">
      <c r="A60" s="21" t="n">
        <v>426</v>
      </c>
      <c r="B60" s="10" t="s">
        <v>84</v>
      </c>
      <c r="C60" s="30" t="n">
        <v>46974</v>
      </c>
      <c r="D60" s="19" t="n">
        <v>39066</v>
      </c>
      <c r="E60" s="19"/>
      <c r="F60" s="19"/>
      <c r="G60" s="44" t="s">
        <v>106</v>
      </c>
      <c r="H60" s="44" t="s">
        <v>106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44" t="s">
        <v>106</v>
      </c>
      <c r="U60" s="19"/>
      <c r="V60" s="44" t="s">
        <v>106</v>
      </c>
      <c r="W60" s="44" t="s">
        <v>106</v>
      </c>
      <c r="X60" s="19"/>
      <c r="Y60" s="23"/>
      <c r="Z60" s="14"/>
    </row>
    <row r="61" customFormat="false" ht="13.5" hidden="false" customHeight="false" outlineLevel="0" collapsed="false">
      <c r="A61" s="21" t="n">
        <v>427</v>
      </c>
      <c r="B61" s="10" t="s">
        <v>85</v>
      </c>
      <c r="C61" s="36" t="n">
        <v>69884</v>
      </c>
      <c r="D61" s="50" t="s">
        <v>106</v>
      </c>
      <c r="E61" s="34"/>
      <c r="F61" s="34"/>
      <c r="G61" s="50" t="s">
        <v>106</v>
      </c>
      <c r="H61" s="50" t="s">
        <v>106</v>
      </c>
      <c r="I61" s="34"/>
      <c r="J61" s="34"/>
      <c r="K61" s="34"/>
      <c r="L61" s="34"/>
      <c r="M61" s="34"/>
      <c r="N61" s="34"/>
      <c r="O61" s="34"/>
      <c r="P61" s="34"/>
      <c r="Q61" s="50" t="s">
        <v>106</v>
      </c>
      <c r="R61" s="34"/>
      <c r="S61" s="34"/>
      <c r="T61" s="34"/>
      <c r="U61" s="50" t="s">
        <v>106</v>
      </c>
      <c r="V61" s="50" t="s">
        <v>106</v>
      </c>
      <c r="W61" s="34"/>
      <c r="X61" s="34"/>
      <c r="Y61" s="35"/>
      <c r="Z61" s="14"/>
    </row>
    <row r="62" customFormat="false" ht="13.5" hidden="false" customHeight="false" outlineLevel="0" collapsed="false">
      <c r="A62" s="15" t="n">
        <v>441</v>
      </c>
      <c r="B62" s="16" t="s">
        <v>86</v>
      </c>
      <c r="C62" s="30" t="n">
        <v>864056</v>
      </c>
      <c r="D62" s="19" t="n">
        <v>610012</v>
      </c>
      <c r="E62" s="19"/>
      <c r="F62" s="19"/>
      <c r="G62" s="19" t="n">
        <v>17417</v>
      </c>
      <c r="H62" s="19" t="n">
        <v>23437</v>
      </c>
      <c r="I62" s="19"/>
      <c r="J62" s="19"/>
      <c r="K62" s="44" t="s">
        <v>106</v>
      </c>
      <c r="L62" s="19"/>
      <c r="M62" s="19"/>
      <c r="N62" s="19"/>
      <c r="O62" s="44" t="s">
        <v>106</v>
      </c>
      <c r="P62" s="19"/>
      <c r="Q62" s="44" t="s">
        <v>106</v>
      </c>
      <c r="R62" s="19"/>
      <c r="S62" s="19"/>
      <c r="T62" s="19" t="n">
        <v>15963</v>
      </c>
      <c r="U62" s="19"/>
      <c r="V62" s="19" t="n">
        <v>92189</v>
      </c>
      <c r="W62" s="19"/>
      <c r="X62" s="19"/>
      <c r="Y62" s="45" t="s">
        <v>106</v>
      </c>
      <c r="Z62" s="14"/>
    </row>
    <row r="63" customFormat="false" ht="13.5" hidden="false" customHeight="false" outlineLevel="0" collapsed="false">
      <c r="A63" s="21" t="n">
        <v>442</v>
      </c>
      <c r="B63" s="10" t="s">
        <v>87</v>
      </c>
      <c r="C63" s="30" t="n">
        <v>1000179</v>
      </c>
      <c r="D63" s="19" t="n">
        <v>552296</v>
      </c>
      <c r="E63" s="44" t="s">
        <v>106</v>
      </c>
      <c r="F63" s="19"/>
      <c r="G63" s="19" t="n">
        <v>31179</v>
      </c>
      <c r="H63" s="19" t="n">
        <v>33948</v>
      </c>
      <c r="I63" s="44" t="s">
        <v>106</v>
      </c>
      <c r="J63" s="19"/>
      <c r="K63" s="19" t="n">
        <v>5717</v>
      </c>
      <c r="L63" s="19"/>
      <c r="M63" s="44" t="s">
        <v>106</v>
      </c>
      <c r="N63" s="44" t="s">
        <v>106</v>
      </c>
      <c r="O63" s="19"/>
      <c r="P63" s="19"/>
      <c r="Q63" s="19" t="n">
        <v>67256</v>
      </c>
      <c r="R63" s="19"/>
      <c r="S63" s="44" t="s">
        <v>106</v>
      </c>
      <c r="T63" s="44" t="s">
        <v>106</v>
      </c>
      <c r="U63" s="44" t="s">
        <v>106</v>
      </c>
      <c r="V63" s="19" t="n">
        <v>173768</v>
      </c>
      <c r="W63" s="19" t="n">
        <v>21135</v>
      </c>
      <c r="X63" s="19"/>
      <c r="Y63" s="23"/>
      <c r="Z63" s="14"/>
    </row>
    <row r="64" customFormat="false" ht="13.5" hidden="false" customHeight="false" outlineLevel="0" collapsed="false">
      <c r="A64" s="21" t="n">
        <v>443</v>
      </c>
      <c r="B64" s="10" t="s">
        <v>88</v>
      </c>
      <c r="C64" s="30" t="n">
        <v>475215</v>
      </c>
      <c r="D64" s="19" t="n">
        <v>450735</v>
      </c>
      <c r="E64" s="19"/>
      <c r="F64" s="19"/>
      <c r="G64" s="19"/>
      <c r="H64" s="44" t="s">
        <v>106</v>
      </c>
      <c r="I64" s="44" t="s">
        <v>106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44" t="s">
        <v>106</v>
      </c>
      <c r="U64" s="19"/>
      <c r="V64" s="44" t="s">
        <v>106</v>
      </c>
      <c r="W64" s="19"/>
      <c r="X64" s="19"/>
      <c r="Y64" s="23"/>
      <c r="Z64" s="14"/>
    </row>
    <row r="65" customFormat="false" ht="13.5" hidden="false" customHeight="false" outlineLevel="0" collapsed="false">
      <c r="A65" s="21" t="n">
        <v>444</v>
      </c>
      <c r="B65" s="10" t="s">
        <v>89</v>
      </c>
      <c r="C65" s="30" t="n">
        <v>340528</v>
      </c>
      <c r="D65" s="19" t="n">
        <v>98777</v>
      </c>
      <c r="E65" s="19" t="n">
        <v>1070</v>
      </c>
      <c r="F65" s="19"/>
      <c r="G65" s="44" t="s">
        <v>106</v>
      </c>
      <c r="H65" s="19" t="n">
        <v>37455</v>
      </c>
      <c r="I65" s="19"/>
      <c r="J65" s="44" t="s">
        <v>106</v>
      </c>
      <c r="K65" s="44" t="s">
        <v>106</v>
      </c>
      <c r="L65" s="19"/>
      <c r="M65" s="19"/>
      <c r="N65" s="19"/>
      <c r="O65" s="19"/>
      <c r="P65" s="19"/>
      <c r="Q65" s="44" t="s">
        <v>106</v>
      </c>
      <c r="R65" s="19"/>
      <c r="S65" s="19"/>
      <c r="T65" s="19"/>
      <c r="U65" s="19"/>
      <c r="V65" s="44" t="s">
        <v>106</v>
      </c>
      <c r="W65" s="19"/>
      <c r="X65" s="19"/>
      <c r="Y65" s="45" t="s">
        <v>106</v>
      </c>
      <c r="Z65" s="14"/>
    </row>
    <row r="66" customFormat="false" ht="13.5" hidden="false" customHeight="false" outlineLevel="0" collapsed="false">
      <c r="A66" s="21" t="n">
        <v>445</v>
      </c>
      <c r="B66" s="10" t="s">
        <v>90</v>
      </c>
      <c r="C66" s="30" t="n">
        <v>67171</v>
      </c>
      <c r="D66" s="19" t="n">
        <v>23142</v>
      </c>
      <c r="E66" s="19"/>
      <c r="F66" s="19"/>
      <c r="G66" s="19" t="n">
        <v>1874</v>
      </c>
      <c r="H66" s="19" t="n">
        <v>11567</v>
      </c>
      <c r="I66" s="44" t="s">
        <v>106</v>
      </c>
      <c r="J66" s="19"/>
      <c r="K66" s="19"/>
      <c r="L66" s="19"/>
      <c r="M66" s="19"/>
      <c r="N66" s="19"/>
      <c r="O66" s="19"/>
      <c r="P66" s="19"/>
      <c r="Q66" s="44" t="s">
        <v>106</v>
      </c>
      <c r="R66" s="19"/>
      <c r="S66" s="19"/>
      <c r="T66" s="44" t="s">
        <v>106</v>
      </c>
      <c r="U66" s="19"/>
      <c r="V66" s="19"/>
      <c r="W66" s="19"/>
      <c r="X66" s="19"/>
      <c r="Y66" s="23"/>
      <c r="Z66" s="14"/>
    </row>
    <row r="67" customFormat="false" ht="13.5" hidden="false" customHeight="false" outlineLevel="0" collapsed="false">
      <c r="A67" s="21" t="n">
        <v>446</v>
      </c>
      <c r="B67" s="10" t="s">
        <v>91</v>
      </c>
      <c r="C67" s="30" t="n">
        <v>604443</v>
      </c>
      <c r="D67" s="19" t="n">
        <v>509691</v>
      </c>
      <c r="E67" s="19"/>
      <c r="F67" s="19"/>
      <c r="G67" s="44" t="s">
        <v>106</v>
      </c>
      <c r="H67" s="44" t="s">
        <v>106</v>
      </c>
      <c r="I67" s="44" t="s">
        <v>106</v>
      </c>
      <c r="J67" s="19"/>
      <c r="K67" s="19"/>
      <c r="L67" s="19"/>
      <c r="M67" s="19"/>
      <c r="N67" s="19"/>
      <c r="O67" s="19"/>
      <c r="P67" s="19"/>
      <c r="Q67" s="44" t="s">
        <v>106</v>
      </c>
      <c r="R67" s="44" t="s">
        <v>106</v>
      </c>
      <c r="S67" s="19"/>
      <c r="T67" s="19" t="n">
        <v>38073</v>
      </c>
      <c r="U67" s="19"/>
      <c r="V67" s="19" t="n">
        <v>5175</v>
      </c>
      <c r="W67" s="19"/>
      <c r="X67" s="19"/>
      <c r="Y67" s="45" t="s">
        <v>106</v>
      </c>
      <c r="Z67" s="14"/>
    </row>
    <row r="68" customFormat="false" ht="13.5" hidden="false" customHeight="false" outlineLevel="0" collapsed="false">
      <c r="A68" s="21" t="n">
        <v>447</v>
      </c>
      <c r="B68" s="10" t="s">
        <v>92</v>
      </c>
      <c r="C68" s="30" t="n">
        <v>1252891</v>
      </c>
      <c r="D68" s="44" t="s">
        <v>106</v>
      </c>
      <c r="E68" s="19"/>
      <c r="F68" s="19"/>
      <c r="G68" s="44" t="s">
        <v>106</v>
      </c>
      <c r="H68" s="44" t="s">
        <v>106</v>
      </c>
      <c r="I68" s="44" t="s">
        <v>106</v>
      </c>
      <c r="J68" s="19"/>
      <c r="K68" s="44" t="s">
        <v>106</v>
      </c>
      <c r="L68" s="19"/>
      <c r="M68" s="19"/>
      <c r="N68" s="44" t="s">
        <v>106</v>
      </c>
      <c r="O68" s="19"/>
      <c r="P68" s="19"/>
      <c r="Q68" s="44" t="s">
        <v>106</v>
      </c>
      <c r="R68" s="19"/>
      <c r="S68" s="19"/>
      <c r="T68" s="19"/>
      <c r="U68" s="44" t="s">
        <v>106</v>
      </c>
      <c r="V68" s="44" t="s">
        <v>106</v>
      </c>
      <c r="W68" s="19"/>
      <c r="X68" s="19"/>
      <c r="Y68" s="23"/>
      <c r="Z68" s="14"/>
    </row>
    <row r="69" customFormat="false" ht="13.5" hidden="false" customHeight="false" outlineLevel="0" collapsed="false">
      <c r="A69" s="21" t="n">
        <v>448</v>
      </c>
      <c r="B69" s="10" t="s">
        <v>93</v>
      </c>
      <c r="C69" s="30" t="n">
        <v>133735</v>
      </c>
      <c r="D69" s="19"/>
      <c r="E69" s="44" t="s">
        <v>106</v>
      </c>
      <c r="F69" s="19"/>
      <c r="G69" s="19"/>
      <c r="H69" s="44" t="s">
        <v>106</v>
      </c>
      <c r="I69" s="44" t="s">
        <v>106</v>
      </c>
      <c r="J69" s="19"/>
      <c r="K69" s="19"/>
      <c r="L69" s="19"/>
      <c r="M69" s="19"/>
      <c r="N69" s="44" t="s">
        <v>106</v>
      </c>
      <c r="O69" s="44" t="s">
        <v>106</v>
      </c>
      <c r="P69" s="19"/>
      <c r="Q69" s="19"/>
      <c r="R69" s="19"/>
      <c r="S69" s="19"/>
      <c r="T69" s="44" t="s">
        <v>106</v>
      </c>
      <c r="U69" s="44" t="s">
        <v>106</v>
      </c>
      <c r="V69" s="19"/>
      <c r="W69" s="19"/>
      <c r="X69" s="19"/>
      <c r="Y69" s="23"/>
      <c r="Z69" s="14"/>
    </row>
    <row r="70" customFormat="false" ht="13.5" hidden="false" customHeight="false" outlineLevel="0" collapsed="false">
      <c r="A70" s="21" t="n">
        <v>449</v>
      </c>
      <c r="B70" s="10" t="s">
        <v>94</v>
      </c>
      <c r="C70" s="30" t="n">
        <v>124461</v>
      </c>
      <c r="D70" s="44" t="s">
        <v>106</v>
      </c>
      <c r="E70" s="44" t="s">
        <v>106</v>
      </c>
      <c r="F70" s="19"/>
      <c r="G70" s="19"/>
      <c r="H70" s="19"/>
      <c r="I70" s="44" t="s">
        <v>106</v>
      </c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44" t="s">
        <v>106</v>
      </c>
      <c r="W70" s="19"/>
      <c r="X70" s="19"/>
      <c r="Y70" s="23"/>
      <c r="Z70" s="14"/>
    </row>
    <row r="71" customFormat="false" ht="13.5" hidden="false" customHeight="false" outlineLevel="0" collapsed="false">
      <c r="A71" s="24" t="n">
        <v>450</v>
      </c>
      <c r="B71" s="25" t="s">
        <v>95</v>
      </c>
      <c r="C71" s="30" t="n">
        <v>3716</v>
      </c>
      <c r="D71" s="44" t="s">
        <v>106</v>
      </c>
      <c r="E71" s="19"/>
      <c r="F71" s="19"/>
      <c r="G71" s="19"/>
      <c r="H71" s="44" t="s">
        <v>106</v>
      </c>
      <c r="I71" s="44" t="s">
        <v>106</v>
      </c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23"/>
      <c r="Z71" s="14"/>
    </row>
    <row r="72" customFormat="false" ht="13.5" hidden="false" customHeight="false" outlineLevel="0" collapsed="false">
      <c r="A72" s="21" t="n">
        <v>200</v>
      </c>
      <c r="B72" s="10" t="s">
        <v>96</v>
      </c>
      <c r="C72" s="26" t="n">
        <v>59713803</v>
      </c>
      <c r="D72" s="27" t="n">
        <v>15807088</v>
      </c>
      <c r="E72" s="27" t="n">
        <v>3967572</v>
      </c>
      <c r="F72" s="46" t="s">
        <v>106</v>
      </c>
      <c r="G72" s="27" t="n">
        <v>997381</v>
      </c>
      <c r="H72" s="27" t="n">
        <v>838750</v>
      </c>
      <c r="I72" s="27" t="n">
        <v>238532</v>
      </c>
      <c r="J72" s="27" t="n">
        <v>5664736</v>
      </c>
      <c r="K72" s="27" t="n">
        <v>1423273</v>
      </c>
      <c r="L72" s="27" t="n">
        <v>825316</v>
      </c>
      <c r="M72" s="27" t="n">
        <v>301861</v>
      </c>
      <c r="N72" s="27" t="n">
        <v>296174</v>
      </c>
      <c r="O72" s="27" t="n">
        <v>49468</v>
      </c>
      <c r="P72" s="46" t="s">
        <v>106</v>
      </c>
      <c r="Q72" s="27" t="n">
        <v>1843497</v>
      </c>
      <c r="R72" s="27" t="n">
        <v>3025548</v>
      </c>
      <c r="S72" s="27" t="n">
        <v>869031</v>
      </c>
      <c r="T72" s="27" t="n">
        <v>1485543</v>
      </c>
      <c r="U72" s="27" t="n">
        <v>4404466</v>
      </c>
      <c r="V72" s="27" t="n">
        <v>14511390</v>
      </c>
      <c r="W72" s="27" t="n">
        <v>1598490</v>
      </c>
      <c r="X72" s="27" t="n">
        <v>1385466</v>
      </c>
      <c r="Y72" s="37" t="n">
        <v>171611</v>
      </c>
      <c r="Z72" s="38"/>
    </row>
    <row r="73" customFormat="false" ht="13.5" hidden="false" customHeight="false" outlineLevel="0" collapsed="false">
      <c r="A73" s="21" t="n">
        <v>500</v>
      </c>
      <c r="B73" s="10" t="s">
        <v>97</v>
      </c>
      <c r="C73" s="30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23"/>
      <c r="Z73" s="14"/>
    </row>
    <row r="74" customFormat="false" ht="13.5" hidden="false" customHeight="false" outlineLevel="0" collapsed="false">
      <c r="A74" s="21" t="n">
        <v>300</v>
      </c>
      <c r="B74" s="10" t="s">
        <v>98</v>
      </c>
      <c r="C74" s="17" t="n">
        <v>898324</v>
      </c>
      <c r="D74" s="18" t="n">
        <v>637360</v>
      </c>
      <c r="E74" s="44" t="s">
        <v>106</v>
      </c>
      <c r="F74" s="18"/>
      <c r="G74" s="18" t="n">
        <v>25946</v>
      </c>
      <c r="H74" s="18" t="n">
        <v>46990</v>
      </c>
      <c r="I74" s="44" t="s">
        <v>106</v>
      </c>
      <c r="J74" s="44" t="s">
        <v>106</v>
      </c>
      <c r="K74" s="18" t="n">
        <v>10837</v>
      </c>
      <c r="L74" s="18"/>
      <c r="M74" s="18"/>
      <c r="N74" s="44" t="s">
        <v>106</v>
      </c>
      <c r="O74" s="18"/>
      <c r="P74" s="18"/>
      <c r="Q74" s="18" t="n">
        <v>87342</v>
      </c>
      <c r="R74" s="18"/>
      <c r="S74" s="18"/>
      <c r="T74" s="44" t="s">
        <v>106</v>
      </c>
      <c r="U74" s="18"/>
      <c r="V74" s="18" t="n">
        <v>1723</v>
      </c>
      <c r="W74" s="44" t="s">
        <v>106</v>
      </c>
      <c r="X74" s="18"/>
      <c r="Y74" s="45" t="s">
        <v>106</v>
      </c>
      <c r="Z74" s="14"/>
    </row>
    <row r="75" customFormat="false" ht="13.5" hidden="false" customHeight="false" outlineLevel="0" collapsed="false">
      <c r="A75" s="21" t="n">
        <v>320</v>
      </c>
      <c r="B75" s="10" t="s">
        <v>99</v>
      </c>
      <c r="C75" s="17" t="n">
        <v>576669</v>
      </c>
      <c r="D75" s="18" t="n">
        <v>71101</v>
      </c>
      <c r="E75" s="18" t="n">
        <v>59403</v>
      </c>
      <c r="F75" s="18"/>
      <c r="G75" s="18" t="n">
        <v>61629</v>
      </c>
      <c r="H75" s="18" t="n">
        <v>42451</v>
      </c>
      <c r="I75" s="18" t="n">
        <v>15507</v>
      </c>
      <c r="J75" s="18"/>
      <c r="K75" s="44" t="s">
        <v>106</v>
      </c>
      <c r="L75" s="18"/>
      <c r="M75" s="44" t="s">
        <v>106</v>
      </c>
      <c r="N75" s="44" t="s">
        <v>106</v>
      </c>
      <c r="O75" s="44" t="s">
        <v>106</v>
      </c>
      <c r="P75" s="18"/>
      <c r="Q75" s="18" t="n">
        <v>150934</v>
      </c>
      <c r="R75" s="44" t="s">
        <v>106</v>
      </c>
      <c r="S75" s="44" t="s">
        <v>106</v>
      </c>
      <c r="T75" s="18" t="n">
        <v>16733</v>
      </c>
      <c r="U75" s="44" t="s">
        <v>106</v>
      </c>
      <c r="V75" s="18" t="n">
        <v>103587</v>
      </c>
      <c r="W75" s="18" t="n">
        <v>3926</v>
      </c>
      <c r="X75" s="44" t="s">
        <v>106</v>
      </c>
      <c r="Y75" s="45" t="s">
        <v>106</v>
      </c>
      <c r="Z75" s="14"/>
    </row>
    <row r="76" customFormat="false" ht="13.5" hidden="false" customHeight="false" outlineLevel="0" collapsed="false">
      <c r="A76" s="21" t="n">
        <v>340</v>
      </c>
      <c r="B76" s="10" t="s">
        <v>100</v>
      </c>
      <c r="C76" s="30" t="n">
        <v>369625</v>
      </c>
      <c r="D76" s="19" t="n">
        <v>37099</v>
      </c>
      <c r="E76" s="44" t="s">
        <v>106</v>
      </c>
      <c r="F76" s="19"/>
      <c r="G76" s="19" t="n">
        <v>7064</v>
      </c>
      <c r="H76" s="44" t="s">
        <v>106</v>
      </c>
      <c r="I76" s="19"/>
      <c r="J76" s="19"/>
      <c r="K76" s="19"/>
      <c r="L76" s="19"/>
      <c r="M76" s="19"/>
      <c r="N76" s="44" t="s">
        <v>106</v>
      </c>
      <c r="O76" s="19"/>
      <c r="P76" s="19"/>
      <c r="Q76" s="44" t="s">
        <v>106</v>
      </c>
      <c r="R76" s="44" t="s">
        <v>106</v>
      </c>
      <c r="S76" s="44" t="s">
        <v>106</v>
      </c>
      <c r="T76" s="44" t="s">
        <v>106</v>
      </c>
      <c r="U76" s="19"/>
      <c r="V76" s="44" t="s">
        <v>106</v>
      </c>
      <c r="W76" s="19"/>
      <c r="X76" s="19"/>
      <c r="Y76" s="23"/>
      <c r="Z76" s="14"/>
    </row>
    <row r="77" customFormat="false" ht="13.5" hidden="false" customHeight="false" outlineLevel="0" collapsed="false">
      <c r="A77" s="21" t="n">
        <v>360</v>
      </c>
      <c r="B77" s="10" t="s">
        <v>101</v>
      </c>
      <c r="C77" s="30" t="n">
        <v>2275798</v>
      </c>
      <c r="D77" s="19" t="n">
        <v>339293</v>
      </c>
      <c r="E77" s="19" t="n">
        <v>422933</v>
      </c>
      <c r="F77" s="19"/>
      <c r="G77" s="19" t="n">
        <v>102927</v>
      </c>
      <c r="H77" s="19" t="n">
        <v>77374</v>
      </c>
      <c r="I77" s="19" t="n">
        <v>3668</v>
      </c>
      <c r="J77" s="19" t="n">
        <v>86647</v>
      </c>
      <c r="K77" s="19" t="n">
        <v>20672</v>
      </c>
      <c r="L77" s="19"/>
      <c r="M77" s="44" t="s">
        <v>106</v>
      </c>
      <c r="N77" s="19" t="n">
        <v>162388</v>
      </c>
      <c r="O77" s="44" t="s">
        <v>106</v>
      </c>
      <c r="P77" s="44" t="s">
        <v>106</v>
      </c>
      <c r="Q77" s="19" t="n">
        <v>154674</v>
      </c>
      <c r="R77" s="44" t="s">
        <v>106</v>
      </c>
      <c r="S77" s="44" t="s">
        <v>106</v>
      </c>
      <c r="T77" s="19" t="n">
        <v>48771</v>
      </c>
      <c r="U77" s="19" t="n">
        <v>24071</v>
      </c>
      <c r="V77" s="19" t="n">
        <v>553787</v>
      </c>
      <c r="W77" s="19"/>
      <c r="X77" s="19" t="n">
        <v>162645</v>
      </c>
      <c r="Y77" s="23" t="n">
        <v>15402</v>
      </c>
      <c r="Z77" s="14"/>
    </row>
    <row r="78" customFormat="false" ht="13.5" hidden="false" customHeight="false" outlineLevel="0" collapsed="false">
      <c r="A78" s="21" t="n">
        <v>380</v>
      </c>
      <c r="B78" s="10" t="s">
        <v>102</v>
      </c>
      <c r="C78" s="17" t="n">
        <v>3505289</v>
      </c>
      <c r="D78" s="18" t="n">
        <v>24558</v>
      </c>
      <c r="E78" s="18" t="n">
        <v>18632</v>
      </c>
      <c r="F78" s="44" t="s">
        <v>106</v>
      </c>
      <c r="G78" s="18" t="n">
        <v>72759</v>
      </c>
      <c r="H78" s="18" t="n">
        <v>241170</v>
      </c>
      <c r="I78" s="18" t="n">
        <v>11601</v>
      </c>
      <c r="J78" s="44" t="s">
        <v>106</v>
      </c>
      <c r="K78" s="18" t="n">
        <v>13081</v>
      </c>
      <c r="L78" s="18"/>
      <c r="M78" s="18"/>
      <c r="N78" s="44" t="s">
        <v>106</v>
      </c>
      <c r="O78" s="18"/>
      <c r="P78" s="44" t="s">
        <v>106</v>
      </c>
      <c r="Q78" s="18" t="n">
        <v>20653</v>
      </c>
      <c r="R78" s="18"/>
      <c r="S78" s="18"/>
      <c r="T78" s="18" t="n">
        <v>140407</v>
      </c>
      <c r="U78" s="18"/>
      <c r="V78" s="18" t="n">
        <v>2928937</v>
      </c>
      <c r="W78" s="44" t="s">
        <v>106</v>
      </c>
      <c r="X78" s="44" t="s">
        <v>106</v>
      </c>
      <c r="Y78" s="45" t="s">
        <v>106</v>
      </c>
      <c r="Z78" s="14"/>
    </row>
    <row r="79" customFormat="false" ht="13.5" hidden="false" customHeight="false" outlineLevel="0" collapsed="false">
      <c r="A79" s="21" t="n">
        <v>400</v>
      </c>
      <c r="B79" s="10" t="s">
        <v>103</v>
      </c>
      <c r="C79" s="17" t="n">
        <v>5259322</v>
      </c>
      <c r="D79" s="18" t="n">
        <v>2468259</v>
      </c>
      <c r="E79" s="18" t="n">
        <v>78154</v>
      </c>
      <c r="F79" s="18"/>
      <c r="G79" s="18" t="n">
        <v>129010</v>
      </c>
      <c r="H79" s="18" t="n">
        <v>118044</v>
      </c>
      <c r="I79" s="18" t="n">
        <v>14372</v>
      </c>
      <c r="J79" s="18" t="n">
        <v>160008</v>
      </c>
      <c r="K79" s="18" t="n">
        <v>10370</v>
      </c>
      <c r="L79" s="44" t="s">
        <v>106</v>
      </c>
      <c r="M79" s="18" t="n">
        <v>40050</v>
      </c>
      <c r="N79" s="18" t="n">
        <v>77390</v>
      </c>
      <c r="O79" s="44" t="s">
        <v>106</v>
      </c>
      <c r="P79" s="44" t="s">
        <v>106</v>
      </c>
      <c r="Q79" s="18" t="n">
        <v>415625</v>
      </c>
      <c r="R79" s="44" t="s">
        <v>106</v>
      </c>
      <c r="S79" s="44" t="s">
        <v>106</v>
      </c>
      <c r="T79" s="18" t="n">
        <v>362046</v>
      </c>
      <c r="U79" s="18" t="n">
        <v>25705</v>
      </c>
      <c r="V79" s="18" t="n">
        <v>882126</v>
      </c>
      <c r="W79" s="18" t="n">
        <v>23872</v>
      </c>
      <c r="X79" s="18" t="n">
        <v>6344</v>
      </c>
      <c r="Y79" s="20" t="n">
        <v>24954</v>
      </c>
      <c r="Z79" s="14"/>
    </row>
    <row r="80" customFormat="false" ht="13.5" hidden="false" customHeight="false" outlineLevel="0" collapsed="false">
      <c r="A80" s="21" t="n">
        <v>420</v>
      </c>
      <c r="B80" s="10" t="s">
        <v>104</v>
      </c>
      <c r="C80" s="17" t="n">
        <v>888848</v>
      </c>
      <c r="D80" s="18" t="n">
        <v>287892</v>
      </c>
      <c r="E80" s="18"/>
      <c r="F80" s="18"/>
      <c r="G80" s="18" t="n">
        <v>38007</v>
      </c>
      <c r="H80" s="18" t="n">
        <v>83931</v>
      </c>
      <c r="I80" s="18" t="n">
        <v>4333</v>
      </c>
      <c r="J80" s="18"/>
      <c r="K80" s="44" t="s">
        <v>106</v>
      </c>
      <c r="L80" s="18"/>
      <c r="M80" s="18"/>
      <c r="N80" s="18"/>
      <c r="O80" s="18"/>
      <c r="P80" s="18"/>
      <c r="Q80" s="18" t="n">
        <v>440956</v>
      </c>
      <c r="R80" s="18"/>
      <c r="S80" s="18"/>
      <c r="T80" s="44" t="s">
        <v>106</v>
      </c>
      <c r="U80" s="18" t="n">
        <v>12236</v>
      </c>
      <c r="V80" s="18" t="n">
        <v>2963</v>
      </c>
      <c r="W80" s="18" t="n">
        <v>12721</v>
      </c>
      <c r="X80" s="18"/>
      <c r="Y80" s="45" t="s">
        <v>106</v>
      </c>
      <c r="Z80" s="14"/>
    </row>
    <row r="81" customFormat="false" ht="14.25" hidden="false" customHeight="false" outlineLevel="0" collapsed="false">
      <c r="A81" s="39" t="n">
        <v>440</v>
      </c>
      <c r="B81" s="40" t="s">
        <v>105</v>
      </c>
      <c r="C81" s="41" t="n">
        <v>4866395</v>
      </c>
      <c r="D81" s="42" t="n">
        <v>2362052</v>
      </c>
      <c r="E81" s="42" t="n">
        <v>21465</v>
      </c>
      <c r="F81" s="42"/>
      <c r="G81" s="42" t="n">
        <v>60027</v>
      </c>
      <c r="H81" s="42" t="n">
        <v>240950</v>
      </c>
      <c r="I81" s="42" t="n">
        <v>16993</v>
      </c>
      <c r="J81" s="51" t="s">
        <v>106</v>
      </c>
      <c r="K81" s="42" t="n">
        <v>15463</v>
      </c>
      <c r="L81" s="42"/>
      <c r="M81" s="51" t="s">
        <v>106</v>
      </c>
      <c r="N81" s="42" t="n">
        <v>127165</v>
      </c>
      <c r="O81" s="51" t="s">
        <v>106</v>
      </c>
      <c r="P81" s="42"/>
      <c r="Q81" s="42" t="n">
        <v>167467</v>
      </c>
      <c r="R81" s="51" t="s">
        <v>106</v>
      </c>
      <c r="S81" s="51" t="s">
        <v>106</v>
      </c>
      <c r="T81" s="42" t="n">
        <v>103487</v>
      </c>
      <c r="U81" s="42" t="n">
        <v>82199</v>
      </c>
      <c r="V81" s="42" t="n">
        <v>1515074</v>
      </c>
      <c r="W81" s="42" t="n">
        <v>21135</v>
      </c>
      <c r="X81" s="42"/>
      <c r="Y81" s="43" t="n">
        <v>66179</v>
      </c>
      <c r="Z81" s="14"/>
    </row>
    <row r="82" customFormat="false" ht="13.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</row>
    <row r="83" customFormat="false" ht="13.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</row>
    <row r="84" customFormat="false" ht="13.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</row>
    <row r="85" customFormat="false" ht="13.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</row>
    <row r="86" customFormat="false" ht="13.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</row>
    <row r="87" customFormat="false" ht="13.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</row>
    <row r="88" customFormat="false" ht="13.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</row>
    <row r="89" customFormat="false" ht="13.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</row>
    <row r="90" customFormat="false" ht="13.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</row>
    <row r="91" customFormat="false" ht="13.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</row>
    <row r="92" customFormat="false" ht="13.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</row>
    <row r="93" customFormat="false" ht="13.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</row>
    <row r="94" customFormat="false" ht="13.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</row>
    <row r="95" customFormat="false" ht="13.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</row>
    <row r="96" customFormat="false" ht="13.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</row>
    <row r="97" customFormat="false" ht="13.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</row>
    <row r="98" customFormat="false" ht="13.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</row>
    <row r="99" customFormat="false" ht="13.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</row>
    <row r="100" customFormat="false" ht="13.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</row>
    <row r="101" customFormat="false" ht="13.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</row>
    <row r="102" customFormat="false" ht="13.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</row>
    <row r="103" customFormat="false" ht="13.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</row>
    <row r="104" customFormat="false" ht="13.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</row>
    <row r="105" customFormat="false" ht="13.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</row>
    <row r="106" customFormat="false" ht="13.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</row>
    <row r="107" customFormat="false" ht="13.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</row>
    <row r="108" customFormat="false" ht="13.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</row>
    <row r="109" customFormat="false" ht="13.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</row>
    <row r="110" customFormat="false" ht="13.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</row>
    <row r="111" customFormat="false" ht="13.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</row>
    <row r="112" customFormat="false" ht="13.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</row>
    <row r="113" customFormat="false" ht="13.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</row>
    <row r="114" customFormat="false" ht="13.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</row>
    <row r="115" customFormat="false" ht="13.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</row>
    <row r="116" customFormat="false" ht="13.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</row>
    <row r="117" customFormat="false" ht="13.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</row>
    <row r="118" customFormat="false" ht="13.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</row>
    <row r="119" customFormat="false" ht="13.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</row>
    <row r="120" customFormat="false" ht="13.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</row>
    <row r="121" customFormat="false" ht="13.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86"/>
    <col collapsed="false" customWidth="true" hidden="false" outlineLevel="0" max="2" min="2" style="52" width="12.49"/>
    <col collapsed="false" customWidth="true" hidden="false" outlineLevel="0" max="4" min="3" style="52" width="10.99"/>
    <col collapsed="false" customWidth="true" hidden="false" outlineLevel="0" max="21" min="5" style="52" width="10.12"/>
    <col collapsed="false" customWidth="true" hidden="false" outlineLevel="0" max="22" min="22" style="52" width="11.62"/>
    <col collapsed="false" customWidth="true" hidden="false" outlineLevel="0" max="25" min="23" style="52" width="10.12"/>
    <col collapsed="false" customWidth="false" hidden="false" outlineLevel="0" max="257" min="26" style="52" width="8.99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6160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11" t="n">
        <v>81887698</v>
      </c>
      <c r="D4" s="12" t="n">
        <v>21944331</v>
      </c>
      <c r="E4" s="12" t="n">
        <v>5114403</v>
      </c>
      <c r="F4" s="12" t="n">
        <v>2643</v>
      </c>
      <c r="G4" s="12" t="n">
        <v>1761973</v>
      </c>
      <c r="H4" s="12" t="n">
        <v>1978820</v>
      </c>
      <c r="I4" s="12" t="n">
        <v>348714</v>
      </c>
      <c r="J4" s="12" t="n">
        <v>6399302</v>
      </c>
      <c r="K4" s="12" t="n">
        <v>1597955</v>
      </c>
      <c r="L4" s="12" t="n">
        <v>1015587</v>
      </c>
      <c r="M4" s="12" t="n">
        <v>403939</v>
      </c>
      <c r="N4" s="12" t="n">
        <v>821572</v>
      </c>
      <c r="O4" s="12" t="n">
        <v>88400</v>
      </c>
      <c r="P4" s="12" t="n">
        <v>157096</v>
      </c>
      <c r="Q4" s="12" t="n">
        <v>3418517</v>
      </c>
      <c r="R4" s="12" t="n">
        <v>4607677</v>
      </c>
      <c r="S4" s="12" t="n">
        <v>1084428</v>
      </c>
      <c r="T4" s="12" t="n">
        <v>2316806</v>
      </c>
      <c r="U4" s="12" t="n">
        <v>4610596</v>
      </c>
      <c r="V4" s="12" t="n">
        <v>20873808</v>
      </c>
      <c r="W4" s="12" t="n">
        <v>1208065</v>
      </c>
      <c r="X4" s="12" t="n">
        <v>1676021</v>
      </c>
      <c r="Y4" s="13" t="n">
        <v>457045</v>
      </c>
    </row>
    <row r="5" customFormat="false" ht="13.5" hidden="false" customHeight="false" outlineLevel="0" collapsed="false">
      <c r="A5" s="15" t="n">
        <v>201</v>
      </c>
      <c r="B5" s="16" t="s">
        <v>28</v>
      </c>
      <c r="C5" s="17" t="n">
        <v>6041368</v>
      </c>
      <c r="D5" s="18" t="n">
        <v>2897901</v>
      </c>
      <c r="E5" s="18" t="n">
        <v>37041</v>
      </c>
      <c r="F5" s="44" t="s">
        <v>106</v>
      </c>
      <c r="G5" s="18" t="n">
        <v>64811</v>
      </c>
      <c r="H5" s="18" t="n">
        <v>396511</v>
      </c>
      <c r="I5" s="18" t="n">
        <v>99838</v>
      </c>
      <c r="J5" s="18" t="n">
        <v>370247</v>
      </c>
      <c r="K5" s="18" t="n">
        <v>695538</v>
      </c>
      <c r="L5" s="18" t="n">
        <v>115815</v>
      </c>
      <c r="M5" s="18" t="n">
        <v>67738</v>
      </c>
      <c r="N5" s="18" t="n">
        <v>68348</v>
      </c>
      <c r="O5" s="18" t="n">
        <v>36077</v>
      </c>
      <c r="P5" s="53"/>
      <c r="Q5" s="18" t="n">
        <v>329747</v>
      </c>
      <c r="R5" s="53"/>
      <c r="S5" s="53"/>
      <c r="T5" s="18" t="n">
        <v>180525</v>
      </c>
      <c r="U5" s="18" t="n">
        <v>56462</v>
      </c>
      <c r="V5" s="18" t="n">
        <v>488860</v>
      </c>
      <c r="W5" s="44" t="s">
        <v>106</v>
      </c>
      <c r="X5" s="18" t="n">
        <v>64752</v>
      </c>
      <c r="Y5" s="20" t="n">
        <v>46066</v>
      </c>
    </row>
    <row r="6" customFormat="false" ht="13.5" hidden="false" customHeight="false" outlineLevel="0" collapsed="false">
      <c r="A6" s="21" t="n">
        <v>202</v>
      </c>
      <c r="B6" s="10" t="s">
        <v>29</v>
      </c>
      <c r="C6" s="17" t="n">
        <v>8867974</v>
      </c>
      <c r="D6" s="18" t="n">
        <v>573265</v>
      </c>
      <c r="E6" s="18" t="n">
        <v>429175</v>
      </c>
      <c r="F6" s="44" t="s">
        <v>106</v>
      </c>
      <c r="G6" s="18" t="n">
        <v>170220</v>
      </c>
      <c r="H6" s="18" t="n">
        <v>42676</v>
      </c>
      <c r="I6" s="18" t="n">
        <v>76022</v>
      </c>
      <c r="J6" s="18" t="n">
        <v>79365</v>
      </c>
      <c r="K6" s="18" t="n">
        <v>205603</v>
      </c>
      <c r="L6" s="44" t="s">
        <v>106</v>
      </c>
      <c r="M6" s="53"/>
      <c r="N6" s="44" t="s">
        <v>106</v>
      </c>
      <c r="O6" s="44" t="s">
        <v>106</v>
      </c>
      <c r="P6" s="44" t="s">
        <v>106</v>
      </c>
      <c r="Q6" s="18" t="n">
        <v>224541</v>
      </c>
      <c r="R6" s="44" t="s">
        <v>106</v>
      </c>
      <c r="S6" s="44" t="s">
        <v>106</v>
      </c>
      <c r="T6" s="18" t="n">
        <v>122594</v>
      </c>
      <c r="U6" s="18" t="n">
        <v>3341563</v>
      </c>
      <c r="V6" s="18" t="n">
        <v>2318858</v>
      </c>
      <c r="W6" s="44" t="s">
        <v>106</v>
      </c>
      <c r="X6" s="18" t="n">
        <v>976538</v>
      </c>
      <c r="Y6" s="20" t="n">
        <v>63883</v>
      </c>
    </row>
    <row r="7" customFormat="false" ht="13.5" hidden="false" customHeight="false" outlineLevel="0" collapsed="false">
      <c r="A7" s="21" t="n">
        <v>203</v>
      </c>
      <c r="B7" s="10" t="s">
        <v>30</v>
      </c>
      <c r="C7" s="17" t="n">
        <v>29767674</v>
      </c>
      <c r="D7" s="18" t="n">
        <v>9906093</v>
      </c>
      <c r="E7" s="18" t="n">
        <v>3803715</v>
      </c>
      <c r="F7" s="44" t="s">
        <v>106</v>
      </c>
      <c r="G7" s="18" t="n">
        <v>89569</v>
      </c>
      <c r="H7" s="18" t="n">
        <v>305351</v>
      </c>
      <c r="I7" s="18" t="n">
        <v>60540</v>
      </c>
      <c r="J7" s="18" t="n">
        <v>5531223</v>
      </c>
      <c r="K7" s="18" t="n">
        <v>441216</v>
      </c>
      <c r="L7" s="18" t="n">
        <v>328242</v>
      </c>
      <c r="M7" s="18" t="n">
        <v>86774</v>
      </c>
      <c r="N7" s="18" t="n">
        <v>133485</v>
      </c>
      <c r="O7" s="44" t="s">
        <v>106</v>
      </c>
      <c r="P7" s="53"/>
      <c r="Q7" s="18" t="n">
        <v>1017688</v>
      </c>
      <c r="R7" s="18" t="n">
        <v>4253885</v>
      </c>
      <c r="S7" s="18" t="n">
        <v>621476</v>
      </c>
      <c r="T7" s="18" t="n">
        <v>719795</v>
      </c>
      <c r="U7" s="18" t="n">
        <v>670157</v>
      </c>
      <c r="V7" s="18" t="n">
        <v>649999</v>
      </c>
      <c r="W7" s="18" t="n">
        <v>1056141</v>
      </c>
      <c r="X7" s="53"/>
      <c r="Y7" s="20" t="n">
        <v>85268</v>
      </c>
    </row>
    <row r="8" customFormat="false" ht="13.5" hidden="false" customHeight="false" outlineLevel="0" collapsed="false">
      <c r="A8" s="21" t="n">
        <v>204</v>
      </c>
      <c r="B8" s="10" t="s">
        <v>32</v>
      </c>
      <c r="C8" s="17" t="n">
        <v>1926410</v>
      </c>
      <c r="D8" s="18" t="n">
        <v>284206</v>
      </c>
      <c r="E8" s="18" t="n">
        <v>244422</v>
      </c>
      <c r="F8" s="53"/>
      <c r="G8" s="18" t="n">
        <v>24551</v>
      </c>
      <c r="H8" s="18" t="n">
        <v>19168</v>
      </c>
      <c r="I8" s="44" t="s">
        <v>106</v>
      </c>
      <c r="J8" s="44" t="s">
        <v>106</v>
      </c>
      <c r="K8" s="18" t="n">
        <v>16631</v>
      </c>
      <c r="L8" s="53"/>
      <c r="M8" s="53"/>
      <c r="N8" s="44" t="s">
        <v>106</v>
      </c>
      <c r="O8" s="53"/>
      <c r="P8" s="53"/>
      <c r="Q8" s="18" t="n">
        <v>88118</v>
      </c>
      <c r="R8" s="44" t="s">
        <v>106</v>
      </c>
      <c r="S8" s="53"/>
      <c r="T8" s="18" t="n">
        <v>107202</v>
      </c>
      <c r="U8" s="18" t="n">
        <v>2105</v>
      </c>
      <c r="V8" s="18" t="n">
        <v>602223</v>
      </c>
      <c r="W8" s="53"/>
      <c r="X8" s="44" t="s">
        <v>106</v>
      </c>
      <c r="Y8" s="20" t="n">
        <v>39480</v>
      </c>
    </row>
    <row r="9" customFormat="false" ht="13.5" hidden="false" customHeight="false" outlineLevel="0" collapsed="false">
      <c r="A9" s="21" t="n">
        <v>205</v>
      </c>
      <c r="B9" s="10" t="s">
        <v>33</v>
      </c>
      <c r="C9" s="17" t="n">
        <v>10971313</v>
      </c>
      <c r="D9" s="18" t="n">
        <v>26128</v>
      </c>
      <c r="E9" s="44" t="s">
        <v>106</v>
      </c>
      <c r="F9" s="53"/>
      <c r="G9" s="18" t="n">
        <v>31278</v>
      </c>
      <c r="H9" s="18" t="n">
        <v>34692</v>
      </c>
      <c r="I9" s="44" t="s">
        <v>106</v>
      </c>
      <c r="J9" s="18" t="n">
        <v>67394</v>
      </c>
      <c r="K9" s="18" t="n">
        <v>22712</v>
      </c>
      <c r="L9" s="44" t="s">
        <v>106</v>
      </c>
      <c r="M9" s="44" t="s">
        <v>106</v>
      </c>
      <c r="N9" s="53"/>
      <c r="O9" s="53"/>
      <c r="P9" s="53"/>
      <c r="Q9" s="44" t="s">
        <v>106</v>
      </c>
      <c r="R9" s="44" t="s">
        <v>106</v>
      </c>
      <c r="S9" s="53"/>
      <c r="T9" s="44" t="s">
        <v>106</v>
      </c>
      <c r="U9" s="18" t="n">
        <v>46083</v>
      </c>
      <c r="V9" s="18" t="n">
        <v>10532104</v>
      </c>
      <c r="W9" s="44" t="s">
        <v>106</v>
      </c>
      <c r="X9" s="44" t="s">
        <v>106</v>
      </c>
      <c r="Y9" s="20" t="n">
        <v>3181</v>
      </c>
    </row>
    <row r="10" customFormat="false" ht="13.5" hidden="false" customHeight="false" outlineLevel="0" collapsed="false">
      <c r="A10" s="21" t="n">
        <v>206</v>
      </c>
      <c r="B10" s="10" t="s">
        <v>34</v>
      </c>
      <c r="C10" s="17" t="n">
        <v>2814005</v>
      </c>
      <c r="D10" s="18" t="n">
        <v>1125022</v>
      </c>
      <c r="E10" s="44" t="s">
        <v>106</v>
      </c>
      <c r="F10" s="53"/>
      <c r="G10" s="18" t="n">
        <v>35993</v>
      </c>
      <c r="H10" s="18" t="n">
        <v>93575</v>
      </c>
      <c r="I10" s="18" t="n">
        <v>6250</v>
      </c>
      <c r="J10" s="44" t="s">
        <v>106</v>
      </c>
      <c r="K10" s="18" t="n">
        <v>35058</v>
      </c>
      <c r="L10" s="53"/>
      <c r="M10" s="18" t="n">
        <v>88685</v>
      </c>
      <c r="N10" s="53"/>
      <c r="O10" s="44" t="s">
        <v>106</v>
      </c>
      <c r="P10" s="53"/>
      <c r="Q10" s="18" t="n">
        <v>120199</v>
      </c>
      <c r="R10" s="53"/>
      <c r="S10" s="53"/>
      <c r="T10" s="18" t="n">
        <v>139077</v>
      </c>
      <c r="U10" s="18" t="n">
        <v>311140</v>
      </c>
      <c r="V10" s="18" t="n">
        <v>756361</v>
      </c>
      <c r="W10" s="44" t="s">
        <v>106</v>
      </c>
      <c r="X10" s="53"/>
      <c r="Y10" s="20" t="n">
        <v>2000</v>
      </c>
    </row>
    <row r="11" customFormat="false" ht="13.5" hidden="false" customHeight="false" outlineLevel="0" collapsed="false">
      <c r="A11" s="21" t="n">
        <v>207</v>
      </c>
      <c r="B11" s="10" t="s">
        <v>35</v>
      </c>
      <c r="C11" s="17" t="n">
        <v>1868902</v>
      </c>
      <c r="D11" s="18" t="n">
        <v>925406</v>
      </c>
      <c r="E11" s="53"/>
      <c r="F11" s="53"/>
      <c r="G11" s="18" t="n">
        <v>32692</v>
      </c>
      <c r="H11" s="18" t="n">
        <v>23639</v>
      </c>
      <c r="I11" s="18" t="n">
        <v>11039</v>
      </c>
      <c r="J11" s="44" t="s">
        <v>106</v>
      </c>
      <c r="K11" s="18" t="n">
        <v>81215</v>
      </c>
      <c r="L11" s="44" t="s">
        <v>106</v>
      </c>
      <c r="M11" s="53"/>
      <c r="N11" s="53"/>
      <c r="O11" s="53"/>
      <c r="P11" s="53"/>
      <c r="Q11" s="44" t="s">
        <v>106</v>
      </c>
      <c r="R11" s="53"/>
      <c r="S11" s="44" t="s">
        <v>106</v>
      </c>
      <c r="T11" s="44" t="s">
        <v>106</v>
      </c>
      <c r="U11" s="53"/>
      <c r="V11" s="18" t="n">
        <v>101288</v>
      </c>
      <c r="W11" s="53"/>
      <c r="X11" s="53"/>
      <c r="Y11" s="45" t="s">
        <v>106</v>
      </c>
    </row>
    <row r="12" customFormat="false" ht="13.5" hidden="false" customHeight="false" outlineLevel="0" collapsed="false">
      <c r="A12" s="24" t="n">
        <v>208</v>
      </c>
      <c r="B12" s="25" t="s">
        <v>36</v>
      </c>
      <c r="C12" s="17" t="n">
        <v>1408467</v>
      </c>
      <c r="D12" s="18" t="n">
        <v>116418</v>
      </c>
      <c r="E12" s="53"/>
      <c r="F12" s="53"/>
      <c r="G12" s="18" t="n">
        <v>816279</v>
      </c>
      <c r="H12" s="18" t="n">
        <v>58685</v>
      </c>
      <c r="I12" s="18" t="n">
        <v>11483</v>
      </c>
      <c r="J12" s="53"/>
      <c r="K12" s="18" t="n">
        <v>20804</v>
      </c>
      <c r="L12" s="53"/>
      <c r="M12" s="44" t="s">
        <v>106</v>
      </c>
      <c r="N12" s="53"/>
      <c r="O12" s="53"/>
      <c r="P12" s="44" t="s">
        <v>106</v>
      </c>
      <c r="Q12" s="18" t="n">
        <v>89720</v>
      </c>
      <c r="R12" s="53"/>
      <c r="S12" s="53"/>
      <c r="T12" s="18" t="n">
        <v>199495</v>
      </c>
      <c r="U12" s="53"/>
      <c r="V12" s="18" t="n">
        <v>48330</v>
      </c>
      <c r="W12" s="53"/>
      <c r="X12" s="53"/>
      <c r="Y12" s="45" t="s">
        <v>106</v>
      </c>
    </row>
    <row r="13" customFormat="false" ht="13.5" hidden="false" customHeight="false" outlineLevel="0" collapsed="false">
      <c r="A13" s="21" t="n">
        <v>301</v>
      </c>
      <c r="B13" s="10" t="s">
        <v>37</v>
      </c>
      <c r="C13" s="26" t="n">
        <v>661178</v>
      </c>
      <c r="D13" s="27" t="n">
        <v>525286</v>
      </c>
      <c r="E13" s="46" t="s">
        <v>106</v>
      </c>
      <c r="F13" s="54"/>
      <c r="G13" s="27" t="n">
        <v>6041</v>
      </c>
      <c r="H13" s="27" t="n">
        <v>3270</v>
      </c>
      <c r="I13" s="46" t="s">
        <v>106</v>
      </c>
      <c r="J13" s="54"/>
      <c r="K13" s="46" t="s">
        <v>106</v>
      </c>
      <c r="L13" s="54"/>
      <c r="M13" s="54"/>
      <c r="N13" s="54"/>
      <c r="O13" s="54"/>
      <c r="P13" s="54"/>
      <c r="Q13" s="27" t="n">
        <v>35924</v>
      </c>
      <c r="R13" s="54"/>
      <c r="S13" s="54"/>
      <c r="T13" s="54"/>
      <c r="U13" s="54"/>
      <c r="V13" s="46" t="s">
        <v>106</v>
      </c>
      <c r="W13" s="46" t="s">
        <v>106</v>
      </c>
      <c r="X13" s="54"/>
      <c r="Y13" s="47" t="s">
        <v>106</v>
      </c>
    </row>
    <row r="14" customFormat="false" ht="13.5" hidden="false" customHeight="false" outlineLevel="0" collapsed="false">
      <c r="A14" s="21" t="n">
        <v>302</v>
      </c>
      <c r="B14" s="10" t="s">
        <v>38</v>
      </c>
      <c r="C14" s="17" t="n">
        <v>70497</v>
      </c>
      <c r="D14" s="44" t="s">
        <v>106</v>
      </c>
      <c r="E14" s="53"/>
      <c r="F14" s="53"/>
      <c r="G14" s="44" t="s">
        <v>106</v>
      </c>
      <c r="H14" s="44" t="s">
        <v>106</v>
      </c>
      <c r="I14" s="53"/>
      <c r="J14" s="53"/>
      <c r="K14" s="44" t="s">
        <v>106</v>
      </c>
      <c r="L14" s="53"/>
      <c r="M14" s="53"/>
      <c r="N14" s="44" t="s">
        <v>106</v>
      </c>
      <c r="O14" s="53"/>
      <c r="P14" s="53"/>
      <c r="Q14" s="44" t="s">
        <v>106</v>
      </c>
      <c r="R14" s="53"/>
      <c r="S14" s="53"/>
      <c r="T14" s="53"/>
      <c r="U14" s="53"/>
      <c r="V14" s="53"/>
      <c r="W14" s="53"/>
      <c r="X14" s="53"/>
      <c r="Y14" s="55"/>
    </row>
    <row r="15" customFormat="false" ht="13.5" hidden="false" customHeight="false" outlineLevel="0" collapsed="false">
      <c r="A15" s="21" t="n">
        <v>303</v>
      </c>
      <c r="B15" s="10" t="s">
        <v>39</v>
      </c>
      <c r="C15" s="17" t="n">
        <v>30210</v>
      </c>
      <c r="D15" s="53"/>
      <c r="E15" s="53"/>
      <c r="F15" s="53"/>
      <c r="G15" s="44" t="s">
        <v>106</v>
      </c>
      <c r="H15" s="44" t="s">
        <v>106</v>
      </c>
      <c r="I15" s="53"/>
      <c r="J15" s="44" t="s">
        <v>106</v>
      </c>
      <c r="K15" s="53"/>
      <c r="L15" s="53"/>
      <c r="M15" s="53"/>
      <c r="N15" s="53"/>
      <c r="O15" s="53"/>
      <c r="P15" s="53"/>
      <c r="Q15" s="44" t="s">
        <v>106</v>
      </c>
      <c r="R15" s="53"/>
      <c r="S15" s="53"/>
      <c r="T15" s="53"/>
      <c r="U15" s="53"/>
      <c r="V15" s="44" t="s">
        <v>106</v>
      </c>
      <c r="W15" s="53"/>
      <c r="X15" s="53"/>
      <c r="Y15" s="55"/>
    </row>
    <row r="16" customFormat="false" ht="13.5" hidden="false" customHeight="false" outlineLevel="0" collapsed="false">
      <c r="A16" s="21" t="n">
        <v>304</v>
      </c>
      <c r="B16" s="10" t="s">
        <v>40</v>
      </c>
      <c r="C16" s="17" t="n">
        <v>20294</v>
      </c>
      <c r="D16" s="53"/>
      <c r="E16" s="53"/>
      <c r="F16" s="53"/>
      <c r="G16" s="44" t="s">
        <v>106</v>
      </c>
      <c r="H16" s="44" t="s">
        <v>106</v>
      </c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5"/>
    </row>
    <row r="17" customFormat="false" ht="13.5" hidden="false" customHeight="false" outlineLevel="0" collapsed="false">
      <c r="A17" s="21" t="n">
        <v>305</v>
      </c>
      <c r="B17" s="10" t="s">
        <v>41</v>
      </c>
      <c r="C17" s="17" t="n">
        <v>79868</v>
      </c>
      <c r="D17" s="44" t="s">
        <v>106</v>
      </c>
      <c r="E17" s="53"/>
      <c r="F17" s="53"/>
      <c r="G17" s="44" t="s">
        <v>106</v>
      </c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44" t="s">
        <v>106</v>
      </c>
      <c r="X17" s="53"/>
      <c r="Y17" s="55"/>
    </row>
    <row r="18" customFormat="false" ht="13.5" hidden="false" customHeight="false" outlineLevel="0" collapsed="false">
      <c r="A18" s="21" t="n">
        <v>306</v>
      </c>
      <c r="B18" s="10" t="s">
        <v>42</v>
      </c>
      <c r="C18" s="17" t="n">
        <v>57314</v>
      </c>
      <c r="D18" s="53"/>
      <c r="E18" s="53"/>
      <c r="F18" s="53"/>
      <c r="G18" s="44" t="s">
        <v>106</v>
      </c>
      <c r="H18" s="18" t="n">
        <v>42160</v>
      </c>
      <c r="I18" s="53"/>
      <c r="J18" s="53"/>
      <c r="K18" s="53"/>
      <c r="L18" s="44" t="s">
        <v>106</v>
      </c>
      <c r="M18" s="53"/>
      <c r="N18" s="53"/>
      <c r="O18" s="53"/>
      <c r="P18" s="53"/>
      <c r="Q18" s="44" t="s">
        <v>106</v>
      </c>
      <c r="R18" s="53"/>
      <c r="S18" s="53"/>
      <c r="T18" s="53"/>
      <c r="U18" s="53"/>
      <c r="V18" s="53"/>
      <c r="W18" s="53"/>
      <c r="X18" s="53"/>
      <c r="Y18" s="55"/>
    </row>
    <row r="19" customFormat="false" ht="13.5" hidden="false" customHeight="false" outlineLevel="0" collapsed="false">
      <c r="A19" s="15" t="n">
        <v>321</v>
      </c>
      <c r="B19" s="16" t="s">
        <v>43</v>
      </c>
      <c r="C19" s="26" t="n">
        <v>121480</v>
      </c>
      <c r="D19" s="27" t="n">
        <v>26653</v>
      </c>
      <c r="E19" s="27" t="n">
        <v>3560</v>
      </c>
      <c r="F19" s="54"/>
      <c r="G19" s="27" t="n">
        <v>8061</v>
      </c>
      <c r="H19" s="27" t="n">
        <v>19494</v>
      </c>
      <c r="I19" s="46" t="s">
        <v>106</v>
      </c>
      <c r="J19" s="54"/>
      <c r="K19" s="54"/>
      <c r="L19" s="54"/>
      <c r="M19" s="54"/>
      <c r="N19" s="54"/>
      <c r="O19" s="54"/>
      <c r="P19" s="54"/>
      <c r="Q19" s="27" t="n">
        <v>44937</v>
      </c>
      <c r="R19" s="46" t="s">
        <v>106</v>
      </c>
      <c r="S19" s="54"/>
      <c r="T19" s="46" t="s">
        <v>106</v>
      </c>
      <c r="U19" s="46" t="s">
        <v>106</v>
      </c>
      <c r="V19" s="46" t="s">
        <v>106</v>
      </c>
      <c r="W19" s="54"/>
      <c r="X19" s="54"/>
      <c r="Y19" s="56"/>
    </row>
    <row r="20" customFormat="false" ht="13.5" hidden="false" customHeight="false" outlineLevel="0" collapsed="false">
      <c r="A20" s="21" t="n">
        <v>322</v>
      </c>
      <c r="B20" s="10" t="s">
        <v>44</v>
      </c>
      <c r="C20" s="17" t="n">
        <v>92463</v>
      </c>
      <c r="D20" s="18" t="n">
        <v>21801</v>
      </c>
      <c r="E20" s="44" t="s">
        <v>106</v>
      </c>
      <c r="F20" s="53"/>
      <c r="G20" s="18" t="n">
        <v>10835</v>
      </c>
      <c r="H20" s="44" t="s">
        <v>106</v>
      </c>
      <c r="I20" s="44" t="s">
        <v>106</v>
      </c>
      <c r="J20" s="53"/>
      <c r="K20" s="44" t="s">
        <v>106</v>
      </c>
      <c r="L20" s="53"/>
      <c r="M20" s="44" t="s">
        <v>106</v>
      </c>
      <c r="N20" s="53"/>
      <c r="O20" s="53"/>
      <c r="P20" s="53"/>
      <c r="Q20" s="44" t="s">
        <v>106</v>
      </c>
      <c r="R20" s="53"/>
      <c r="S20" s="44" t="s">
        <v>106</v>
      </c>
      <c r="T20" s="44" t="s">
        <v>106</v>
      </c>
      <c r="U20" s="53"/>
      <c r="V20" s="18" t="n">
        <v>23404</v>
      </c>
      <c r="W20" s="44" t="s">
        <v>106</v>
      </c>
      <c r="X20" s="44" t="s">
        <v>106</v>
      </c>
      <c r="Y20" s="55"/>
    </row>
    <row r="21" customFormat="false" ht="13.5" hidden="false" customHeight="false" outlineLevel="0" collapsed="false">
      <c r="A21" s="21" t="n">
        <v>323</v>
      </c>
      <c r="B21" s="10" t="s">
        <v>45</v>
      </c>
      <c r="C21" s="17" t="n">
        <v>121411</v>
      </c>
      <c r="D21" s="44" t="s">
        <v>106</v>
      </c>
      <c r="E21" s="53"/>
      <c r="F21" s="53"/>
      <c r="G21" s="44" t="s">
        <v>106</v>
      </c>
      <c r="H21" s="18" t="n">
        <v>24818</v>
      </c>
      <c r="I21" s="53"/>
      <c r="J21" s="53"/>
      <c r="K21" s="53"/>
      <c r="L21" s="53"/>
      <c r="M21" s="53"/>
      <c r="N21" s="44" t="s">
        <v>106</v>
      </c>
      <c r="O21" s="53"/>
      <c r="P21" s="53"/>
      <c r="Q21" s="18" t="n">
        <v>33068</v>
      </c>
      <c r="R21" s="53"/>
      <c r="S21" s="53"/>
      <c r="T21" s="44" t="s">
        <v>106</v>
      </c>
      <c r="U21" s="53"/>
      <c r="V21" s="44" t="s">
        <v>106</v>
      </c>
      <c r="W21" s="44" t="s">
        <v>106</v>
      </c>
      <c r="X21" s="44" t="s">
        <v>106</v>
      </c>
      <c r="Y21" s="55"/>
    </row>
    <row r="22" customFormat="false" ht="13.5" hidden="false" customHeight="false" outlineLevel="0" collapsed="false">
      <c r="A22" s="21" t="n">
        <v>324</v>
      </c>
      <c r="B22" s="10" t="s">
        <v>46</v>
      </c>
      <c r="C22" s="17" t="n">
        <v>89981</v>
      </c>
      <c r="D22" s="44" t="s">
        <v>106</v>
      </c>
      <c r="E22" s="44" t="s">
        <v>106</v>
      </c>
      <c r="F22" s="53"/>
      <c r="G22" s="18" t="n">
        <v>15002</v>
      </c>
      <c r="H22" s="53"/>
      <c r="I22" s="53"/>
      <c r="J22" s="53"/>
      <c r="K22" s="53"/>
      <c r="L22" s="53"/>
      <c r="M22" s="53"/>
      <c r="N22" s="53"/>
      <c r="O22" s="53"/>
      <c r="P22" s="53"/>
      <c r="Q22" s="44" t="s">
        <v>106</v>
      </c>
      <c r="R22" s="53"/>
      <c r="S22" s="53"/>
      <c r="T22" s="53"/>
      <c r="U22" s="53"/>
      <c r="V22" s="44" t="s">
        <v>106</v>
      </c>
      <c r="W22" s="53"/>
      <c r="X22" s="53"/>
      <c r="Y22" s="55"/>
    </row>
    <row r="23" customFormat="false" ht="13.5" hidden="false" customHeight="false" outlineLevel="0" collapsed="false">
      <c r="A23" s="21" t="n">
        <v>325</v>
      </c>
      <c r="B23" s="10" t="s">
        <v>47</v>
      </c>
      <c r="C23" s="17" t="n">
        <v>30552</v>
      </c>
      <c r="D23" s="44" t="s">
        <v>106</v>
      </c>
      <c r="E23" s="44" t="s">
        <v>106</v>
      </c>
      <c r="F23" s="53"/>
      <c r="G23" s="44" t="s">
        <v>106</v>
      </c>
      <c r="H23" s="44" t="s">
        <v>106</v>
      </c>
      <c r="I23" s="53"/>
      <c r="J23" s="53"/>
      <c r="K23" s="53"/>
      <c r="L23" s="53"/>
      <c r="M23" s="53"/>
      <c r="N23" s="53"/>
      <c r="O23" s="53"/>
      <c r="P23" s="53"/>
      <c r="Q23" s="44" t="s">
        <v>106</v>
      </c>
      <c r="R23" s="53"/>
      <c r="S23" s="53"/>
      <c r="T23" s="53"/>
      <c r="U23" s="53"/>
      <c r="V23" s="44" t="s">
        <v>106</v>
      </c>
      <c r="W23" s="53"/>
      <c r="X23" s="53"/>
      <c r="Y23" s="55"/>
    </row>
    <row r="24" customFormat="false" ht="13.5" hidden="false" customHeight="false" outlineLevel="0" collapsed="false">
      <c r="A24" s="21" t="n">
        <v>326</v>
      </c>
      <c r="B24" s="10" t="s">
        <v>48</v>
      </c>
      <c r="C24" s="17" t="n">
        <v>73162</v>
      </c>
      <c r="D24" s="53"/>
      <c r="E24" s="44" t="s">
        <v>106</v>
      </c>
      <c r="F24" s="53"/>
      <c r="G24" s="44" t="s">
        <v>106</v>
      </c>
      <c r="H24" s="53"/>
      <c r="I24" s="53"/>
      <c r="J24" s="53"/>
      <c r="K24" s="53"/>
      <c r="L24" s="53"/>
      <c r="M24" s="53"/>
      <c r="N24" s="53"/>
      <c r="O24" s="53"/>
      <c r="P24" s="53"/>
      <c r="Q24" s="18" t="n">
        <v>50400</v>
      </c>
      <c r="R24" s="53"/>
      <c r="S24" s="53"/>
      <c r="T24" s="44" t="s">
        <v>106</v>
      </c>
      <c r="U24" s="53"/>
      <c r="V24" s="44" t="s">
        <v>106</v>
      </c>
      <c r="W24" s="53"/>
      <c r="X24" s="53"/>
      <c r="Y24" s="55"/>
    </row>
    <row r="25" customFormat="false" ht="13.5" hidden="false" customHeight="false" outlineLevel="0" collapsed="false">
      <c r="A25" s="21" t="n">
        <v>327</v>
      </c>
      <c r="B25" s="10" t="s">
        <v>49</v>
      </c>
      <c r="C25" s="17" t="n">
        <v>15827</v>
      </c>
      <c r="D25" s="53"/>
      <c r="E25" s="44" t="s">
        <v>106</v>
      </c>
      <c r="F25" s="53"/>
      <c r="G25" s="44" t="s">
        <v>106</v>
      </c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5"/>
    </row>
    <row r="26" customFormat="false" ht="13.5" hidden="false" customHeight="false" outlineLevel="0" collapsed="false">
      <c r="A26" s="24" t="n">
        <v>328</v>
      </c>
      <c r="B26" s="25" t="s">
        <v>50</v>
      </c>
      <c r="C26" s="17" t="n">
        <v>66569</v>
      </c>
      <c r="D26" s="44" t="s">
        <v>106</v>
      </c>
      <c r="E26" s="44" t="s">
        <v>106</v>
      </c>
      <c r="F26" s="53"/>
      <c r="G26" s="44" t="s">
        <v>106</v>
      </c>
      <c r="H26" s="44" t="s">
        <v>106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18" t="n">
        <v>57519</v>
      </c>
      <c r="W26" s="53"/>
      <c r="X26" s="53"/>
      <c r="Y26" s="45" t="s">
        <v>106</v>
      </c>
    </row>
    <row r="27" customFormat="false" ht="13.5" hidden="false" customHeight="false" outlineLevel="0" collapsed="false">
      <c r="A27" s="21" t="n">
        <v>341</v>
      </c>
      <c r="B27" s="10" t="s">
        <v>51</v>
      </c>
      <c r="C27" s="26" t="n">
        <v>380683</v>
      </c>
      <c r="D27" s="46" t="s">
        <v>106</v>
      </c>
      <c r="E27" s="46" t="s">
        <v>106</v>
      </c>
      <c r="F27" s="54"/>
      <c r="G27" s="46" t="s">
        <v>106</v>
      </c>
      <c r="H27" s="54"/>
      <c r="I27" s="54"/>
      <c r="J27" s="54"/>
      <c r="K27" s="54"/>
      <c r="L27" s="54"/>
      <c r="M27" s="54"/>
      <c r="N27" s="54"/>
      <c r="O27" s="54"/>
      <c r="P27" s="54"/>
      <c r="Q27" s="46" t="s">
        <v>106</v>
      </c>
      <c r="R27" s="46" t="s">
        <v>106</v>
      </c>
      <c r="S27" s="54"/>
      <c r="T27" s="54"/>
      <c r="U27" s="54"/>
      <c r="V27" s="27" t="n">
        <v>183146</v>
      </c>
      <c r="W27" s="54"/>
      <c r="X27" s="54"/>
      <c r="Y27" s="56"/>
    </row>
    <row r="28" customFormat="false" ht="13.5" hidden="false" customHeight="false" outlineLevel="0" collapsed="false">
      <c r="A28" s="21" t="n">
        <v>342</v>
      </c>
      <c r="B28" s="10" t="s">
        <v>52</v>
      </c>
      <c r="C28" s="48" t="s">
        <v>106</v>
      </c>
      <c r="D28" s="44" t="s">
        <v>106</v>
      </c>
      <c r="E28" s="53"/>
      <c r="F28" s="53"/>
      <c r="G28" s="44" t="s">
        <v>106</v>
      </c>
      <c r="H28" s="53"/>
      <c r="I28" s="53"/>
      <c r="J28" s="53"/>
      <c r="K28" s="53"/>
      <c r="L28" s="57"/>
      <c r="M28" s="53"/>
      <c r="N28" s="44" t="s">
        <v>106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5"/>
    </row>
    <row r="29" customFormat="false" ht="13.5" hidden="false" customHeight="false" outlineLevel="0" collapsed="false">
      <c r="A29" s="21" t="n">
        <v>343</v>
      </c>
      <c r="B29" s="10" t="s">
        <v>53</v>
      </c>
      <c r="C29" s="49" t="s">
        <v>106</v>
      </c>
      <c r="D29" s="58"/>
      <c r="E29" s="58"/>
      <c r="F29" s="58"/>
      <c r="G29" s="58"/>
      <c r="H29" s="50" t="s">
        <v>106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0" t="s">
        <v>106</v>
      </c>
      <c r="U29" s="58"/>
      <c r="V29" s="58"/>
      <c r="W29" s="58"/>
      <c r="X29" s="58"/>
      <c r="Y29" s="59"/>
    </row>
    <row r="30" customFormat="false" ht="13.5" hidden="false" customHeight="false" outlineLevel="0" collapsed="false">
      <c r="A30" s="15" t="n">
        <v>361</v>
      </c>
      <c r="B30" s="16" t="s">
        <v>54</v>
      </c>
      <c r="C30" s="17" t="n">
        <v>61860</v>
      </c>
      <c r="D30" s="44" t="s">
        <v>106</v>
      </c>
      <c r="E30" s="44" t="s">
        <v>106</v>
      </c>
      <c r="F30" s="53"/>
      <c r="G30" s="44" t="s">
        <v>106</v>
      </c>
      <c r="H30" s="53"/>
      <c r="I30" s="53"/>
      <c r="J30" s="53"/>
      <c r="K30" s="44" t="s">
        <v>106</v>
      </c>
      <c r="L30" s="53"/>
      <c r="M30" s="53"/>
      <c r="N30" s="53"/>
      <c r="O30" s="53"/>
      <c r="P30" s="53"/>
      <c r="Q30" s="18" t="n">
        <v>15684</v>
      </c>
      <c r="R30" s="53"/>
      <c r="S30" s="53"/>
      <c r="T30" s="44" t="s">
        <v>106</v>
      </c>
      <c r="U30" s="53"/>
      <c r="V30" s="44" t="s">
        <v>106</v>
      </c>
      <c r="W30" s="53"/>
      <c r="X30" s="44" t="s">
        <v>106</v>
      </c>
      <c r="Y30" s="45" t="s">
        <v>106</v>
      </c>
    </row>
    <row r="31" customFormat="false" ht="13.5" hidden="false" customHeight="false" outlineLevel="0" collapsed="false">
      <c r="A31" s="21" t="n">
        <v>362</v>
      </c>
      <c r="B31" s="10" t="s">
        <v>55</v>
      </c>
      <c r="C31" s="17" t="n">
        <v>276966</v>
      </c>
      <c r="D31" s="18" t="n">
        <v>42556</v>
      </c>
      <c r="E31" s="53"/>
      <c r="F31" s="53"/>
      <c r="G31" s="18" t="n">
        <v>7865</v>
      </c>
      <c r="H31" s="18" t="n">
        <v>16890</v>
      </c>
      <c r="I31" s="44" t="s">
        <v>106</v>
      </c>
      <c r="J31" s="44" t="s">
        <v>106</v>
      </c>
      <c r="K31" s="53"/>
      <c r="L31" s="53"/>
      <c r="M31" s="53"/>
      <c r="N31" s="44" t="s">
        <v>106</v>
      </c>
      <c r="O31" s="53"/>
      <c r="P31" s="53"/>
      <c r="Q31" s="44" t="s">
        <v>106</v>
      </c>
      <c r="R31" s="53"/>
      <c r="S31" s="53"/>
      <c r="T31" s="44" t="s">
        <v>106</v>
      </c>
      <c r="U31" s="44" t="s">
        <v>106</v>
      </c>
      <c r="V31" s="44" t="s">
        <v>106</v>
      </c>
      <c r="W31" s="53"/>
      <c r="X31" s="44" t="s">
        <v>106</v>
      </c>
      <c r="Y31" s="45" t="s">
        <v>106</v>
      </c>
    </row>
    <row r="32" customFormat="false" ht="13.5" hidden="false" customHeight="false" outlineLevel="0" collapsed="false">
      <c r="A32" s="21" t="n">
        <v>363</v>
      </c>
      <c r="B32" s="10" t="s">
        <v>56</v>
      </c>
      <c r="C32" s="17" t="n">
        <v>317295</v>
      </c>
      <c r="D32" s="18" t="n">
        <v>228209</v>
      </c>
      <c r="E32" s="18" t="n">
        <v>31132</v>
      </c>
      <c r="F32" s="53"/>
      <c r="G32" s="18" t="n">
        <v>10390</v>
      </c>
      <c r="H32" s="44" t="s">
        <v>106</v>
      </c>
      <c r="I32" s="53"/>
      <c r="J32" s="44" t="s">
        <v>106</v>
      </c>
      <c r="K32" s="44" t="s">
        <v>106</v>
      </c>
      <c r="L32" s="53"/>
      <c r="M32" s="53"/>
      <c r="N32" s="44" t="s">
        <v>106</v>
      </c>
      <c r="O32" s="53"/>
      <c r="P32" s="53"/>
      <c r="Q32" s="44" t="s">
        <v>106</v>
      </c>
      <c r="R32" s="53"/>
      <c r="S32" s="53"/>
      <c r="T32" s="44" t="s">
        <v>106</v>
      </c>
      <c r="U32" s="53"/>
      <c r="V32" s="53"/>
      <c r="W32" s="53"/>
      <c r="X32" s="44" t="s">
        <v>106</v>
      </c>
      <c r="Y32" s="45" t="s">
        <v>106</v>
      </c>
    </row>
    <row r="33" customFormat="false" ht="13.5" hidden="false" customHeight="false" outlineLevel="0" collapsed="false">
      <c r="A33" s="21" t="n">
        <v>364</v>
      </c>
      <c r="B33" s="10" t="s">
        <v>57</v>
      </c>
      <c r="C33" s="17" t="n">
        <v>672751</v>
      </c>
      <c r="D33" s="18" t="n">
        <v>52488</v>
      </c>
      <c r="E33" s="44" t="s">
        <v>106</v>
      </c>
      <c r="F33" s="53"/>
      <c r="G33" s="18" t="n">
        <v>14672</v>
      </c>
      <c r="H33" s="44" t="s">
        <v>106</v>
      </c>
      <c r="I33" s="44" t="s">
        <v>106</v>
      </c>
      <c r="J33" s="53"/>
      <c r="K33" s="44" t="s">
        <v>106</v>
      </c>
      <c r="L33" s="53"/>
      <c r="M33" s="53"/>
      <c r="N33" s="53"/>
      <c r="O33" s="53"/>
      <c r="P33" s="53"/>
      <c r="Q33" s="18" t="n">
        <v>21566</v>
      </c>
      <c r="R33" s="44" t="s">
        <v>106</v>
      </c>
      <c r="S33" s="44" t="s">
        <v>106</v>
      </c>
      <c r="T33" s="18" t="n">
        <v>15225</v>
      </c>
      <c r="U33" s="53"/>
      <c r="V33" s="44" t="s">
        <v>106</v>
      </c>
      <c r="W33" s="53"/>
      <c r="X33" s="44" t="s">
        <v>106</v>
      </c>
      <c r="Y33" s="45" t="s">
        <v>106</v>
      </c>
    </row>
    <row r="34" customFormat="false" ht="13.5" hidden="false" customHeight="false" outlineLevel="0" collapsed="false">
      <c r="A34" s="21" t="n">
        <v>365</v>
      </c>
      <c r="B34" s="10" t="s">
        <v>58</v>
      </c>
      <c r="C34" s="17" t="n">
        <v>599275</v>
      </c>
      <c r="D34" s="53"/>
      <c r="E34" s="44" t="s">
        <v>106</v>
      </c>
      <c r="F34" s="53"/>
      <c r="G34" s="18" t="n">
        <v>16030</v>
      </c>
      <c r="H34" s="18" t="n">
        <v>13753</v>
      </c>
      <c r="I34" s="44" t="s">
        <v>106</v>
      </c>
      <c r="J34" s="44" t="s">
        <v>106</v>
      </c>
      <c r="K34" s="44" t="s">
        <v>106</v>
      </c>
      <c r="L34" s="53"/>
      <c r="M34" s="53"/>
      <c r="N34" s="53"/>
      <c r="O34" s="44" t="s">
        <v>106</v>
      </c>
      <c r="P34" s="53"/>
      <c r="Q34" s="18" t="n">
        <v>56142</v>
      </c>
      <c r="R34" s="53"/>
      <c r="S34" s="53"/>
      <c r="T34" s="44" t="s">
        <v>106</v>
      </c>
      <c r="U34" s="53"/>
      <c r="V34" s="18" t="n">
        <v>450255</v>
      </c>
      <c r="W34" s="53"/>
      <c r="X34" s="44" t="s">
        <v>106</v>
      </c>
      <c r="Y34" s="55"/>
    </row>
    <row r="35" customFormat="false" ht="13.5" hidden="false" customHeight="false" outlineLevel="0" collapsed="false">
      <c r="A35" s="21" t="n">
        <v>366</v>
      </c>
      <c r="B35" s="10" t="s">
        <v>59</v>
      </c>
      <c r="C35" s="17" t="n">
        <v>80508</v>
      </c>
      <c r="D35" s="53"/>
      <c r="E35" s="53"/>
      <c r="F35" s="53"/>
      <c r="G35" s="18" t="n">
        <v>27345</v>
      </c>
      <c r="H35" s="53"/>
      <c r="I35" s="53"/>
      <c r="J35" s="53"/>
      <c r="K35" s="53"/>
      <c r="L35" s="53"/>
      <c r="M35" s="44" t="s">
        <v>106</v>
      </c>
      <c r="N35" s="53"/>
      <c r="O35" s="53"/>
      <c r="P35" s="53"/>
      <c r="Q35" s="44" t="s">
        <v>106</v>
      </c>
      <c r="R35" s="53"/>
      <c r="S35" s="53"/>
      <c r="T35" s="53"/>
      <c r="U35" s="53"/>
      <c r="V35" s="44" t="s">
        <v>106</v>
      </c>
      <c r="W35" s="53"/>
      <c r="X35" s="53"/>
      <c r="Y35" s="55"/>
    </row>
    <row r="36" customFormat="false" ht="13.5" hidden="false" customHeight="false" outlineLevel="0" collapsed="false">
      <c r="A36" s="21" t="n">
        <v>367</v>
      </c>
      <c r="B36" s="10" t="s">
        <v>60</v>
      </c>
      <c r="C36" s="17" t="n">
        <v>481577</v>
      </c>
      <c r="D36" s="44" t="s">
        <v>106</v>
      </c>
      <c r="E36" s="53"/>
      <c r="F36" s="53"/>
      <c r="G36" s="18" t="n">
        <v>26210</v>
      </c>
      <c r="H36" s="18" t="n">
        <v>55929</v>
      </c>
      <c r="I36" s="53"/>
      <c r="J36" s="53"/>
      <c r="K36" s="53"/>
      <c r="L36" s="53"/>
      <c r="M36" s="53"/>
      <c r="N36" s="44" t="s">
        <v>106</v>
      </c>
      <c r="O36" s="53"/>
      <c r="P36" s="44" t="s">
        <v>106</v>
      </c>
      <c r="Q36" s="44" t="s">
        <v>106</v>
      </c>
      <c r="R36" s="44" t="s">
        <v>106</v>
      </c>
      <c r="S36" s="53"/>
      <c r="T36" s="44" t="s">
        <v>106</v>
      </c>
      <c r="U36" s="44" t="s">
        <v>106</v>
      </c>
      <c r="V36" s="18" t="n">
        <v>185443</v>
      </c>
      <c r="W36" s="53"/>
      <c r="X36" s="44" t="s">
        <v>106</v>
      </c>
      <c r="Y36" s="45" t="s">
        <v>106</v>
      </c>
    </row>
    <row r="37" customFormat="false" ht="13.5" hidden="false" customHeight="false" outlineLevel="0" collapsed="false">
      <c r="A37" s="24" t="n">
        <v>368</v>
      </c>
      <c r="B37" s="25" t="s">
        <v>61</v>
      </c>
      <c r="C37" s="17" t="n">
        <v>16869</v>
      </c>
      <c r="D37" s="53"/>
      <c r="E37" s="44" t="s">
        <v>106</v>
      </c>
      <c r="F37" s="53"/>
      <c r="G37" s="44" t="s">
        <v>106</v>
      </c>
      <c r="H37" s="44" t="s">
        <v>106</v>
      </c>
      <c r="I37" s="44" t="s">
        <v>106</v>
      </c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44" t="s">
        <v>106</v>
      </c>
      <c r="W37" s="53"/>
      <c r="X37" s="53"/>
      <c r="Y37" s="55"/>
    </row>
    <row r="38" customFormat="false" ht="13.5" hidden="false" customHeight="false" outlineLevel="0" collapsed="false">
      <c r="A38" s="21" t="n">
        <v>381</v>
      </c>
      <c r="B38" s="10" t="s">
        <v>62</v>
      </c>
      <c r="C38" s="26" t="n">
        <v>419311</v>
      </c>
      <c r="D38" s="46" t="s">
        <v>106</v>
      </c>
      <c r="E38" s="27" t="n">
        <v>9542</v>
      </c>
      <c r="F38" s="54"/>
      <c r="G38" s="27" t="n">
        <v>5722</v>
      </c>
      <c r="H38" s="46" t="s">
        <v>106</v>
      </c>
      <c r="I38" s="27" t="n">
        <v>3960</v>
      </c>
      <c r="J38" s="54"/>
      <c r="K38" s="27" t="n">
        <v>10335</v>
      </c>
      <c r="L38" s="54"/>
      <c r="M38" s="54"/>
      <c r="N38" s="54"/>
      <c r="O38" s="54"/>
      <c r="P38" s="54"/>
      <c r="Q38" s="46" t="s">
        <v>106</v>
      </c>
      <c r="R38" s="46" t="s">
        <v>106</v>
      </c>
      <c r="S38" s="54"/>
      <c r="T38" s="46" t="s">
        <v>106</v>
      </c>
      <c r="U38" s="54"/>
      <c r="V38" s="27" t="n">
        <v>236909</v>
      </c>
      <c r="W38" s="54"/>
      <c r="X38" s="46" t="s">
        <v>106</v>
      </c>
      <c r="Y38" s="47" t="s">
        <v>106</v>
      </c>
    </row>
    <row r="39" customFormat="false" ht="13.5" hidden="false" customHeight="false" outlineLevel="0" collapsed="false">
      <c r="A39" s="21" t="n">
        <v>382</v>
      </c>
      <c r="B39" s="10" t="s">
        <v>63</v>
      </c>
      <c r="C39" s="17" t="n">
        <v>121920</v>
      </c>
      <c r="D39" s="44" t="s">
        <v>106</v>
      </c>
      <c r="E39" s="44" t="s">
        <v>106</v>
      </c>
      <c r="F39" s="44" t="s">
        <v>106</v>
      </c>
      <c r="G39" s="18" t="n">
        <v>6529</v>
      </c>
      <c r="H39" s="18" t="n">
        <v>82494</v>
      </c>
      <c r="I39" s="44" t="s">
        <v>106</v>
      </c>
      <c r="J39" s="44" t="s">
        <v>106</v>
      </c>
      <c r="K39" s="44" t="s">
        <v>106</v>
      </c>
      <c r="L39" s="53"/>
      <c r="M39" s="53"/>
      <c r="N39" s="53"/>
      <c r="O39" s="53"/>
      <c r="P39" s="53"/>
      <c r="Q39" s="44" t="s">
        <v>106</v>
      </c>
      <c r="R39" s="53"/>
      <c r="S39" s="53"/>
      <c r="T39" s="44" t="s">
        <v>106</v>
      </c>
      <c r="U39" s="53"/>
      <c r="V39" s="18" t="n">
        <v>11598</v>
      </c>
      <c r="W39" s="53"/>
      <c r="X39" s="53"/>
      <c r="Y39" s="55"/>
    </row>
    <row r="40" customFormat="false" ht="13.5" hidden="false" customHeight="false" outlineLevel="0" collapsed="false">
      <c r="A40" s="21" t="n">
        <v>383</v>
      </c>
      <c r="B40" s="10" t="s">
        <v>64</v>
      </c>
      <c r="C40" s="17" t="n">
        <v>167000</v>
      </c>
      <c r="D40" s="53"/>
      <c r="E40" s="53"/>
      <c r="F40" s="53"/>
      <c r="G40" s="18" t="n">
        <v>5435</v>
      </c>
      <c r="H40" s="18" t="n">
        <v>64088</v>
      </c>
      <c r="I40" s="18" t="n">
        <v>9450</v>
      </c>
      <c r="J40" s="53"/>
      <c r="K40" s="53"/>
      <c r="L40" s="53"/>
      <c r="M40" s="53"/>
      <c r="N40" s="53"/>
      <c r="O40" s="53"/>
      <c r="P40" s="53"/>
      <c r="Q40" s="53"/>
      <c r="R40" s="44" t="s">
        <v>106</v>
      </c>
      <c r="S40" s="53"/>
      <c r="T40" s="53"/>
      <c r="U40" s="44" t="s">
        <v>106</v>
      </c>
      <c r="V40" s="18" t="n">
        <v>78690</v>
      </c>
      <c r="W40" s="53"/>
      <c r="X40" s="53"/>
      <c r="Y40" s="45" t="s">
        <v>106</v>
      </c>
    </row>
    <row r="41" customFormat="false" ht="13.5" hidden="false" customHeight="false" outlineLevel="0" collapsed="false">
      <c r="A41" s="21" t="n">
        <v>384</v>
      </c>
      <c r="B41" s="10" t="s">
        <v>65</v>
      </c>
      <c r="C41" s="17" t="n">
        <v>1927740</v>
      </c>
      <c r="D41" s="18" t="n">
        <v>4620</v>
      </c>
      <c r="E41" s="18" t="n">
        <v>2934</v>
      </c>
      <c r="F41" s="53"/>
      <c r="G41" s="18" t="n">
        <v>31493</v>
      </c>
      <c r="H41" s="44" t="s">
        <v>106</v>
      </c>
      <c r="I41" s="44" t="s">
        <v>106</v>
      </c>
      <c r="J41" s="53"/>
      <c r="K41" s="44" t="s">
        <v>106</v>
      </c>
      <c r="L41" s="53"/>
      <c r="M41" s="53"/>
      <c r="N41" s="44" t="s">
        <v>106</v>
      </c>
      <c r="O41" s="53"/>
      <c r="P41" s="53"/>
      <c r="Q41" s="44" t="s">
        <v>106</v>
      </c>
      <c r="R41" s="53"/>
      <c r="S41" s="53"/>
      <c r="T41" s="53"/>
      <c r="U41" s="53"/>
      <c r="V41" s="18" t="n">
        <v>1844410</v>
      </c>
      <c r="W41" s="53"/>
      <c r="X41" s="53"/>
      <c r="Y41" s="55"/>
    </row>
    <row r="42" customFormat="false" ht="13.5" hidden="false" customHeight="false" outlineLevel="0" collapsed="false">
      <c r="A42" s="21" t="n">
        <v>385</v>
      </c>
      <c r="B42" s="10" t="s">
        <v>66</v>
      </c>
      <c r="C42" s="17" t="n">
        <v>110201</v>
      </c>
      <c r="D42" s="44" t="s">
        <v>106</v>
      </c>
      <c r="E42" s="44" t="s">
        <v>106</v>
      </c>
      <c r="F42" s="53"/>
      <c r="G42" s="44" t="s">
        <v>106</v>
      </c>
      <c r="H42" s="18" t="n">
        <v>96048</v>
      </c>
      <c r="I42" s="44" t="s">
        <v>106</v>
      </c>
      <c r="J42" s="53"/>
      <c r="K42" s="53"/>
      <c r="L42" s="53"/>
      <c r="M42" s="53"/>
      <c r="N42" s="53"/>
      <c r="O42" s="53"/>
      <c r="P42" s="44" t="s">
        <v>106</v>
      </c>
      <c r="Q42" s="53"/>
      <c r="R42" s="53"/>
      <c r="S42" s="53"/>
      <c r="T42" s="53"/>
      <c r="U42" s="53"/>
      <c r="V42" s="44" t="s">
        <v>106</v>
      </c>
      <c r="W42" s="53"/>
      <c r="X42" s="53"/>
      <c r="Y42" s="55"/>
    </row>
    <row r="43" customFormat="false" ht="13.5" hidden="false" customHeight="false" outlineLevel="0" collapsed="false">
      <c r="A43" s="21" t="n">
        <v>386</v>
      </c>
      <c r="B43" s="10" t="s">
        <v>67</v>
      </c>
      <c r="C43" s="49" t="n">
        <v>24895</v>
      </c>
      <c r="D43" s="50" t="n">
        <v>4303</v>
      </c>
      <c r="E43" s="58"/>
      <c r="F43" s="58"/>
      <c r="G43" s="50" t="s">
        <v>106</v>
      </c>
      <c r="H43" s="58"/>
      <c r="I43" s="58"/>
      <c r="J43" s="58"/>
      <c r="K43" s="58"/>
      <c r="L43" s="58"/>
      <c r="M43" s="58"/>
      <c r="N43" s="58"/>
      <c r="O43" s="58"/>
      <c r="P43" s="58"/>
      <c r="Q43" s="50" t="s">
        <v>106</v>
      </c>
      <c r="R43" s="58"/>
      <c r="S43" s="58"/>
      <c r="T43" s="58"/>
      <c r="U43" s="58"/>
      <c r="V43" s="50" t="s">
        <v>106</v>
      </c>
      <c r="W43" s="50" t="s">
        <v>106</v>
      </c>
      <c r="X43" s="58"/>
      <c r="Y43" s="59"/>
    </row>
    <row r="44" customFormat="false" ht="13.5" hidden="false" customHeight="false" outlineLevel="0" collapsed="false">
      <c r="A44" s="15" t="n">
        <v>401</v>
      </c>
      <c r="B44" s="16" t="s">
        <v>68</v>
      </c>
      <c r="C44" s="17" t="n">
        <v>381553</v>
      </c>
      <c r="D44" s="18" t="n">
        <v>233594</v>
      </c>
      <c r="E44" s="53"/>
      <c r="F44" s="53"/>
      <c r="G44" s="18" t="n">
        <v>10560</v>
      </c>
      <c r="H44" s="18" t="n">
        <v>48958</v>
      </c>
      <c r="I44" s="18" t="n">
        <v>7678</v>
      </c>
      <c r="J44" s="53"/>
      <c r="K44" s="44" t="s">
        <v>106</v>
      </c>
      <c r="L44" s="53"/>
      <c r="M44" s="53"/>
      <c r="N44" s="53"/>
      <c r="O44" s="53"/>
      <c r="P44" s="53"/>
      <c r="Q44" s="18" t="n">
        <v>57286</v>
      </c>
      <c r="R44" s="53"/>
      <c r="S44" s="53"/>
      <c r="T44" s="44" t="s">
        <v>106</v>
      </c>
      <c r="U44" s="44" t="s">
        <v>106</v>
      </c>
      <c r="V44" s="18" t="n">
        <v>9990</v>
      </c>
      <c r="W44" s="44" t="s">
        <v>106</v>
      </c>
      <c r="X44" s="53"/>
      <c r="Y44" s="45" t="s">
        <v>106</v>
      </c>
    </row>
    <row r="45" customFormat="false" ht="13.5" hidden="false" customHeight="false" outlineLevel="0" collapsed="false">
      <c r="A45" s="21" t="n">
        <v>402</v>
      </c>
      <c r="B45" s="10" t="s">
        <v>69</v>
      </c>
      <c r="C45" s="17" t="n">
        <v>326795</v>
      </c>
      <c r="D45" s="18" t="n">
        <v>3646</v>
      </c>
      <c r="E45" s="44" t="s">
        <v>106</v>
      </c>
      <c r="F45" s="53"/>
      <c r="G45" s="18" t="n">
        <v>33725</v>
      </c>
      <c r="H45" s="44" t="s">
        <v>106</v>
      </c>
      <c r="I45" s="53"/>
      <c r="J45" s="53"/>
      <c r="K45" s="44" t="s">
        <v>106</v>
      </c>
      <c r="L45" s="53"/>
      <c r="M45" s="53"/>
      <c r="N45" s="53"/>
      <c r="O45" s="53"/>
      <c r="P45" s="53"/>
      <c r="Q45" s="44" t="s">
        <v>106</v>
      </c>
      <c r="R45" s="53"/>
      <c r="S45" s="53"/>
      <c r="T45" s="44" t="s">
        <v>106</v>
      </c>
      <c r="U45" s="44" t="s">
        <v>106</v>
      </c>
      <c r="V45" s="18" t="n">
        <v>186358</v>
      </c>
      <c r="W45" s="44" t="s">
        <v>106</v>
      </c>
      <c r="X45" s="53"/>
      <c r="Y45" s="55"/>
    </row>
    <row r="46" customFormat="false" ht="13.5" hidden="false" customHeight="false" outlineLevel="0" collapsed="false">
      <c r="A46" s="21" t="n">
        <v>403</v>
      </c>
      <c r="B46" s="10" t="s">
        <v>70</v>
      </c>
      <c r="C46" s="17" t="n">
        <v>1555010</v>
      </c>
      <c r="D46" s="18" t="n">
        <v>1392959</v>
      </c>
      <c r="E46" s="44" t="s">
        <v>106</v>
      </c>
      <c r="F46" s="53"/>
      <c r="G46" s="44" t="s">
        <v>106</v>
      </c>
      <c r="H46" s="44" t="s">
        <v>106</v>
      </c>
      <c r="I46" s="44" t="s">
        <v>106</v>
      </c>
      <c r="J46" s="53"/>
      <c r="K46" s="53"/>
      <c r="L46" s="44" t="s">
        <v>106</v>
      </c>
      <c r="M46" s="53"/>
      <c r="N46" s="53"/>
      <c r="O46" s="53"/>
      <c r="P46" s="53"/>
      <c r="Q46" s="53"/>
      <c r="R46" s="53"/>
      <c r="S46" s="53"/>
      <c r="T46" s="44" t="s">
        <v>106</v>
      </c>
      <c r="U46" s="53"/>
      <c r="V46" s="44" t="s">
        <v>106</v>
      </c>
      <c r="W46" s="53"/>
      <c r="X46" s="53"/>
      <c r="Y46" s="55"/>
    </row>
    <row r="47" customFormat="false" ht="13.5" hidden="false" customHeight="false" outlineLevel="0" collapsed="false">
      <c r="A47" s="21" t="n">
        <v>404</v>
      </c>
      <c r="B47" s="10" t="s">
        <v>71</v>
      </c>
      <c r="C47" s="60" t="n">
        <v>84753</v>
      </c>
      <c r="D47" s="44" t="s">
        <v>106</v>
      </c>
      <c r="E47" s="44" t="s">
        <v>106</v>
      </c>
      <c r="F47" s="53"/>
      <c r="G47" s="44" t="s">
        <v>106</v>
      </c>
      <c r="H47" s="44" t="s">
        <v>106</v>
      </c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44" t="s">
        <v>106</v>
      </c>
      <c r="W47" s="53"/>
      <c r="X47" s="53"/>
      <c r="Y47" s="45" t="s">
        <v>106</v>
      </c>
    </row>
    <row r="48" customFormat="false" ht="13.5" hidden="false" customHeight="false" outlineLevel="0" collapsed="false">
      <c r="A48" s="21" t="n">
        <v>405</v>
      </c>
      <c r="B48" s="10" t="s">
        <v>72</v>
      </c>
      <c r="C48" s="17" t="n">
        <v>417052</v>
      </c>
      <c r="D48" s="44" t="s">
        <v>106</v>
      </c>
      <c r="E48" s="53"/>
      <c r="F48" s="53"/>
      <c r="G48" s="18" t="n">
        <v>4618</v>
      </c>
      <c r="H48" s="44" t="s">
        <v>106</v>
      </c>
      <c r="I48" s="44" t="s">
        <v>106</v>
      </c>
      <c r="J48" s="53"/>
      <c r="K48" s="44" t="s">
        <v>106</v>
      </c>
      <c r="L48" s="53"/>
      <c r="M48" s="53"/>
      <c r="N48" s="44" t="s">
        <v>106</v>
      </c>
      <c r="O48" s="44" t="s">
        <v>106</v>
      </c>
      <c r="P48" s="53"/>
      <c r="Q48" s="18" t="n">
        <v>72074</v>
      </c>
      <c r="R48" s="44" t="s">
        <v>106</v>
      </c>
      <c r="S48" s="53"/>
      <c r="T48" s="18" t="n">
        <v>11955</v>
      </c>
      <c r="U48" s="44" t="s">
        <v>106</v>
      </c>
      <c r="V48" s="18" t="n">
        <v>199737</v>
      </c>
      <c r="W48" s="44" t="s">
        <v>106</v>
      </c>
      <c r="X48" s="44" t="s">
        <v>106</v>
      </c>
      <c r="Y48" s="55"/>
    </row>
    <row r="49" customFormat="false" ht="13.5" hidden="false" customHeight="false" outlineLevel="0" collapsed="false">
      <c r="A49" s="21" t="n">
        <v>406</v>
      </c>
      <c r="B49" s="10" t="s">
        <v>73</v>
      </c>
      <c r="C49" s="17" t="n">
        <v>522954</v>
      </c>
      <c r="D49" s="18" t="n">
        <v>496246</v>
      </c>
      <c r="E49" s="44" t="s">
        <v>106</v>
      </c>
      <c r="F49" s="53"/>
      <c r="G49" s="44" t="s">
        <v>106</v>
      </c>
      <c r="H49" s="44" t="s">
        <v>106</v>
      </c>
      <c r="I49" s="53"/>
      <c r="J49" s="53"/>
      <c r="K49" s="53"/>
      <c r="L49" s="53"/>
      <c r="M49" s="53"/>
      <c r="N49" s="53"/>
      <c r="O49" s="53"/>
      <c r="P49" s="53"/>
      <c r="Q49" s="44" t="s">
        <v>106</v>
      </c>
      <c r="R49" s="53"/>
      <c r="S49" s="53"/>
      <c r="T49" s="53"/>
      <c r="U49" s="53"/>
      <c r="V49" s="53"/>
      <c r="W49" s="44" t="s">
        <v>106</v>
      </c>
      <c r="X49" s="53"/>
      <c r="Y49" s="55"/>
    </row>
    <row r="50" customFormat="false" ht="13.5" hidden="false" customHeight="false" outlineLevel="0" collapsed="false">
      <c r="A50" s="21" t="n">
        <v>407</v>
      </c>
      <c r="B50" s="10" t="s">
        <v>74</v>
      </c>
      <c r="C50" s="17" t="n">
        <v>443474</v>
      </c>
      <c r="D50" s="18" t="n">
        <v>106146</v>
      </c>
      <c r="E50" s="53"/>
      <c r="F50" s="53"/>
      <c r="G50" s="44" t="s">
        <v>106</v>
      </c>
      <c r="H50" s="44" t="s">
        <v>106</v>
      </c>
      <c r="I50" s="44" t="s">
        <v>106</v>
      </c>
      <c r="J50" s="53"/>
      <c r="K50" s="53"/>
      <c r="L50" s="53"/>
      <c r="M50" s="44" t="s">
        <v>106</v>
      </c>
      <c r="N50" s="53"/>
      <c r="O50" s="53"/>
      <c r="P50" s="44" t="s">
        <v>106</v>
      </c>
      <c r="Q50" s="44" t="s">
        <v>106</v>
      </c>
      <c r="R50" s="53"/>
      <c r="S50" s="53"/>
      <c r="T50" s="18" t="n">
        <v>6984</v>
      </c>
      <c r="U50" s="44" t="s">
        <v>106</v>
      </c>
      <c r="V50" s="18" t="n">
        <v>125211</v>
      </c>
      <c r="W50" s="53"/>
      <c r="X50" s="53"/>
      <c r="Y50" s="55"/>
    </row>
    <row r="51" customFormat="false" ht="13.5" hidden="false" customHeight="false" outlineLevel="0" collapsed="false">
      <c r="A51" s="21" t="n">
        <v>408</v>
      </c>
      <c r="B51" s="10" t="s">
        <v>75</v>
      </c>
      <c r="C51" s="17" t="n">
        <v>188719</v>
      </c>
      <c r="D51" s="44" t="s">
        <v>106</v>
      </c>
      <c r="E51" s="53"/>
      <c r="F51" s="53"/>
      <c r="G51" s="18" t="n">
        <v>54439</v>
      </c>
      <c r="H51" s="44" t="s">
        <v>106</v>
      </c>
      <c r="I51" s="53"/>
      <c r="J51" s="53"/>
      <c r="K51" s="53"/>
      <c r="L51" s="53"/>
      <c r="M51" s="44" t="s">
        <v>106</v>
      </c>
      <c r="N51" s="44" t="s">
        <v>106</v>
      </c>
      <c r="O51" s="53"/>
      <c r="P51" s="53"/>
      <c r="Q51" s="44" t="s">
        <v>106</v>
      </c>
      <c r="R51" s="53"/>
      <c r="S51" s="53"/>
      <c r="T51" s="44" t="s">
        <v>106</v>
      </c>
      <c r="U51" s="44" t="s">
        <v>106</v>
      </c>
      <c r="V51" s="44" t="s">
        <v>106</v>
      </c>
      <c r="W51" s="53"/>
      <c r="X51" s="53"/>
      <c r="Y51" s="55"/>
    </row>
    <row r="52" customFormat="false" ht="13.5" hidden="false" customHeight="false" outlineLevel="0" collapsed="false">
      <c r="A52" s="21" t="n">
        <v>409</v>
      </c>
      <c r="B52" s="10" t="s">
        <v>76</v>
      </c>
      <c r="C52" s="17" t="n">
        <v>138498</v>
      </c>
      <c r="D52" s="53"/>
      <c r="E52" s="53"/>
      <c r="F52" s="53"/>
      <c r="G52" s="44" t="s">
        <v>106</v>
      </c>
      <c r="H52" s="18" t="n">
        <v>47100</v>
      </c>
      <c r="I52" s="53"/>
      <c r="J52" s="53"/>
      <c r="K52" s="53"/>
      <c r="L52" s="53"/>
      <c r="M52" s="53"/>
      <c r="N52" s="53"/>
      <c r="O52" s="53"/>
      <c r="P52" s="53"/>
      <c r="Q52" s="44" t="s">
        <v>106</v>
      </c>
      <c r="R52" s="53"/>
      <c r="S52" s="53"/>
      <c r="T52" s="44" t="s">
        <v>106</v>
      </c>
      <c r="U52" s="44" t="s">
        <v>106</v>
      </c>
      <c r="V52" s="18" t="n">
        <v>18776</v>
      </c>
      <c r="W52" s="44" t="s">
        <v>106</v>
      </c>
      <c r="X52" s="53"/>
      <c r="Y52" s="55"/>
    </row>
    <row r="53" customFormat="false" ht="13.5" hidden="false" customHeight="false" outlineLevel="0" collapsed="false">
      <c r="A53" s="21" t="n">
        <v>410</v>
      </c>
      <c r="B53" s="10" t="s">
        <v>77</v>
      </c>
      <c r="C53" s="17" t="n">
        <v>657958</v>
      </c>
      <c r="D53" s="18" t="n">
        <v>78653</v>
      </c>
      <c r="E53" s="53"/>
      <c r="F53" s="53"/>
      <c r="G53" s="18" t="n">
        <v>9096</v>
      </c>
      <c r="H53" s="44" t="s">
        <v>106</v>
      </c>
      <c r="I53" s="44" t="s">
        <v>106</v>
      </c>
      <c r="J53" s="18" t="n">
        <v>176016</v>
      </c>
      <c r="K53" s="53"/>
      <c r="L53" s="53"/>
      <c r="M53" s="53"/>
      <c r="N53" s="44" t="s">
        <v>106</v>
      </c>
      <c r="O53" s="53"/>
      <c r="P53" s="53"/>
      <c r="Q53" s="18" t="n">
        <v>65864</v>
      </c>
      <c r="R53" s="53"/>
      <c r="S53" s="53"/>
      <c r="T53" s="18" t="n">
        <v>209141</v>
      </c>
      <c r="U53" s="44" t="s">
        <v>106</v>
      </c>
      <c r="V53" s="18" t="n">
        <v>39034</v>
      </c>
      <c r="W53" s="53"/>
      <c r="X53" s="44" t="s">
        <v>106</v>
      </c>
      <c r="Y53" s="45" t="s">
        <v>106</v>
      </c>
    </row>
    <row r="54" customFormat="false" ht="13.5" hidden="false" customHeight="false" outlineLevel="0" collapsed="false">
      <c r="A54" s="24" t="n">
        <v>411</v>
      </c>
      <c r="B54" s="25" t="s">
        <v>78</v>
      </c>
      <c r="C54" s="17" t="n">
        <v>430210</v>
      </c>
      <c r="D54" s="18" t="n">
        <v>11072</v>
      </c>
      <c r="E54" s="53"/>
      <c r="F54" s="53"/>
      <c r="G54" s="44" t="s">
        <v>106</v>
      </c>
      <c r="H54" s="53"/>
      <c r="I54" s="53"/>
      <c r="J54" s="53"/>
      <c r="K54" s="53"/>
      <c r="L54" s="53"/>
      <c r="M54" s="44" t="s">
        <v>106</v>
      </c>
      <c r="N54" s="53"/>
      <c r="O54" s="53"/>
      <c r="P54" s="53"/>
      <c r="Q54" s="44" t="s">
        <v>106</v>
      </c>
      <c r="R54" s="44" t="s">
        <v>106</v>
      </c>
      <c r="S54" s="44" t="s">
        <v>106</v>
      </c>
      <c r="T54" s="18" t="n">
        <v>111644</v>
      </c>
      <c r="U54" s="53"/>
      <c r="V54" s="18" t="n">
        <v>2299</v>
      </c>
      <c r="W54" s="53"/>
      <c r="X54" s="53"/>
      <c r="Y54" s="55"/>
    </row>
    <row r="55" customFormat="false" ht="13.5" hidden="false" customHeight="false" outlineLevel="0" collapsed="false">
      <c r="A55" s="21" t="n">
        <v>421</v>
      </c>
      <c r="B55" s="10" t="s">
        <v>79</v>
      </c>
      <c r="C55" s="26" t="n">
        <v>17305</v>
      </c>
      <c r="D55" s="46" t="s">
        <v>106</v>
      </c>
      <c r="E55" s="54"/>
      <c r="F55" s="54"/>
      <c r="G55" s="27" t="n">
        <v>2374</v>
      </c>
      <c r="H55" s="46" t="s">
        <v>106</v>
      </c>
      <c r="I55" s="46" t="s">
        <v>106</v>
      </c>
      <c r="J55" s="54"/>
      <c r="K55" s="46" t="s">
        <v>106</v>
      </c>
      <c r="L55" s="54"/>
      <c r="M55" s="54"/>
      <c r="N55" s="54"/>
      <c r="O55" s="54"/>
      <c r="P55" s="54"/>
      <c r="Q55" s="54"/>
      <c r="R55" s="54"/>
      <c r="S55" s="54"/>
      <c r="T55" s="46" t="s">
        <v>106</v>
      </c>
      <c r="U55" s="54"/>
      <c r="V55" s="46" t="s">
        <v>106</v>
      </c>
      <c r="W55" s="46" t="s">
        <v>106</v>
      </c>
      <c r="X55" s="54"/>
      <c r="Y55" s="56"/>
    </row>
    <row r="56" customFormat="false" ht="13.5" hidden="false" customHeight="false" outlineLevel="0" collapsed="false">
      <c r="A56" s="21" t="n">
        <v>422</v>
      </c>
      <c r="B56" s="10" t="s">
        <v>80</v>
      </c>
      <c r="C56" s="17" t="n">
        <v>146363</v>
      </c>
      <c r="D56" s="18" t="n">
        <v>91425</v>
      </c>
      <c r="E56" s="53"/>
      <c r="F56" s="53"/>
      <c r="G56" s="18" t="n">
        <v>5560</v>
      </c>
      <c r="H56" s="18" t="n">
        <v>47827</v>
      </c>
      <c r="I56" s="44" t="s">
        <v>106</v>
      </c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44" t="s">
        <v>106</v>
      </c>
      <c r="W56" s="53"/>
      <c r="X56" s="53"/>
      <c r="Y56" s="55"/>
    </row>
    <row r="57" customFormat="false" ht="13.5" hidden="false" customHeight="false" outlineLevel="0" collapsed="false">
      <c r="A57" s="21" t="n">
        <v>423</v>
      </c>
      <c r="B57" s="10" t="s">
        <v>81</v>
      </c>
      <c r="C57" s="17" t="n">
        <v>54921</v>
      </c>
      <c r="D57" s="18" t="n">
        <v>13162</v>
      </c>
      <c r="E57" s="53"/>
      <c r="F57" s="53"/>
      <c r="G57" s="18" t="n">
        <v>1462</v>
      </c>
      <c r="H57" s="18" t="n">
        <v>13445</v>
      </c>
      <c r="I57" s="53"/>
      <c r="J57" s="53"/>
      <c r="K57" s="53"/>
      <c r="L57" s="53"/>
      <c r="M57" s="53"/>
      <c r="N57" s="53"/>
      <c r="O57" s="53"/>
      <c r="P57" s="53"/>
      <c r="Q57" s="44" t="s">
        <v>106</v>
      </c>
      <c r="R57" s="53"/>
      <c r="S57" s="53"/>
      <c r="T57" s="53"/>
      <c r="U57" s="44" t="s">
        <v>106</v>
      </c>
      <c r="V57" s="53"/>
      <c r="W57" s="44" t="s">
        <v>106</v>
      </c>
      <c r="X57" s="53"/>
      <c r="Y57" s="55"/>
    </row>
    <row r="58" customFormat="false" ht="13.5" hidden="false" customHeight="false" outlineLevel="0" collapsed="false">
      <c r="A58" s="21" t="n">
        <v>424</v>
      </c>
      <c r="B58" s="10" t="s">
        <v>82</v>
      </c>
      <c r="C58" s="17" t="n">
        <v>406042</v>
      </c>
      <c r="D58" s="53"/>
      <c r="E58" s="53"/>
      <c r="F58" s="53"/>
      <c r="G58" s="44" t="s">
        <v>106</v>
      </c>
      <c r="H58" s="44" t="s">
        <v>106</v>
      </c>
      <c r="I58" s="53"/>
      <c r="J58" s="53"/>
      <c r="K58" s="53"/>
      <c r="L58" s="53"/>
      <c r="M58" s="53"/>
      <c r="N58" s="53"/>
      <c r="O58" s="53"/>
      <c r="P58" s="53"/>
      <c r="Q58" s="18" t="n">
        <v>402350</v>
      </c>
      <c r="R58" s="53"/>
      <c r="S58" s="53"/>
      <c r="T58" s="53"/>
      <c r="U58" s="53"/>
      <c r="V58" s="53"/>
      <c r="W58" s="53"/>
      <c r="X58" s="53"/>
      <c r="Y58" s="55"/>
    </row>
    <row r="59" customFormat="false" ht="13.5" hidden="false" customHeight="false" outlineLevel="0" collapsed="false">
      <c r="A59" s="21" t="n">
        <v>425</v>
      </c>
      <c r="B59" s="10" t="s">
        <v>83</v>
      </c>
      <c r="C59" s="17" t="n">
        <v>17636</v>
      </c>
      <c r="D59" s="44" t="s">
        <v>106</v>
      </c>
      <c r="E59" s="53"/>
      <c r="F59" s="53"/>
      <c r="G59" s="44" t="s">
        <v>106</v>
      </c>
      <c r="H59" s="18" t="n">
        <v>14694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5"/>
    </row>
    <row r="60" customFormat="false" ht="13.5" hidden="false" customHeight="false" outlineLevel="0" collapsed="false">
      <c r="A60" s="21" t="n">
        <v>426</v>
      </c>
      <c r="B60" s="10" t="s">
        <v>84</v>
      </c>
      <c r="C60" s="17" t="n">
        <v>60445</v>
      </c>
      <c r="D60" s="18" t="n">
        <v>51311</v>
      </c>
      <c r="E60" s="53"/>
      <c r="F60" s="53"/>
      <c r="G60" s="44" t="s">
        <v>106</v>
      </c>
      <c r="H60" s="44" t="s">
        <v>106</v>
      </c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44" t="s">
        <v>106</v>
      </c>
      <c r="U60" s="53"/>
      <c r="V60" s="44" t="s">
        <v>106</v>
      </c>
      <c r="W60" s="44" t="s">
        <v>106</v>
      </c>
      <c r="X60" s="53"/>
      <c r="Y60" s="55"/>
    </row>
    <row r="61" customFormat="false" ht="13.5" hidden="false" customHeight="false" outlineLevel="0" collapsed="false">
      <c r="A61" s="21" t="n">
        <v>427</v>
      </c>
      <c r="B61" s="10" t="s">
        <v>85</v>
      </c>
      <c r="C61" s="49" t="n">
        <v>57590</v>
      </c>
      <c r="D61" s="50" t="s">
        <v>106</v>
      </c>
      <c r="E61" s="58"/>
      <c r="F61" s="58"/>
      <c r="G61" s="50" t="s">
        <v>106</v>
      </c>
      <c r="H61" s="50" t="s">
        <v>106</v>
      </c>
      <c r="I61" s="58"/>
      <c r="J61" s="58"/>
      <c r="K61" s="58"/>
      <c r="L61" s="58"/>
      <c r="M61" s="58"/>
      <c r="N61" s="58"/>
      <c r="O61" s="58"/>
      <c r="P61" s="58"/>
      <c r="Q61" s="50" t="s">
        <v>106</v>
      </c>
      <c r="R61" s="58"/>
      <c r="S61" s="58"/>
      <c r="T61" s="58"/>
      <c r="U61" s="50" t="s">
        <v>106</v>
      </c>
      <c r="V61" s="50" t="s">
        <v>106</v>
      </c>
      <c r="W61" s="58"/>
      <c r="X61" s="58"/>
      <c r="Y61" s="59"/>
    </row>
    <row r="62" customFormat="false" ht="13.5" hidden="false" customHeight="false" outlineLevel="0" collapsed="false">
      <c r="A62" s="15" t="n">
        <v>441</v>
      </c>
      <c r="B62" s="16" t="s">
        <v>86</v>
      </c>
      <c r="C62" s="17" t="n">
        <v>977447</v>
      </c>
      <c r="D62" s="18" t="n">
        <v>692946</v>
      </c>
      <c r="E62" s="44" t="s">
        <v>106</v>
      </c>
      <c r="F62" s="53"/>
      <c r="G62" s="18" t="n">
        <v>18606</v>
      </c>
      <c r="H62" s="18" t="n">
        <v>23223</v>
      </c>
      <c r="I62" s="53"/>
      <c r="J62" s="53"/>
      <c r="K62" s="44" t="s">
        <v>106</v>
      </c>
      <c r="L62" s="53"/>
      <c r="M62" s="53"/>
      <c r="N62" s="53"/>
      <c r="O62" s="44" t="s">
        <v>106</v>
      </c>
      <c r="P62" s="53"/>
      <c r="Q62" s="44" t="s">
        <v>106</v>
      </c>
      <c r="R62" s="53"/>
      <c r="S62" s="53"/>
      <c r="T62" s="44" t="s">
        <v>106</v>
      </c>
      <c r="U62" s="53"/>
      <c r="V62" s="18" t="n">
        <v>101887</v>
      </c>
      <c r="W62" s="53"/>
      <c r="X62" s="53"/>
      <c r="Y62" s="45" t="s">
        <v>106</v>
      </c>
    </row>
    <row r="63" customFormat="false" ht="13.5" hidden="false" customHeight="false" outlineLevel="0" collapsed="false">
      <c r="A63" s="21" t="n">
        <v>442</v>
      </c>
      <c r="B63" s="10" t="s">
        <v>87</v>
      </c>
      <c r="C63" s="17" t="n">
        <v>1054911</v>
      </c>
      <c r="D63" s="18" t="n">
        <v>542788</v>
      </c>
      <c r="E63" s="44" t="s">
        <v>106</v>
      </c>
      <c r="F63" s="44" t="s">
        <v>106</v>
      </c>
      <c r="G63" s="18" t="n">
        <v>33725</v>
      </c>
      <c r="H63" s="18" t="n">
        <v>34832</v>
      </c>
      <c r="I63" s="44" t="s">
        <v>106</v>
      </c>
      <c r="J63" s="53"/>
      <c r="K63" s="18" t="n">
        <v>5715</v>
      </c>
      <c r="L63" s="53"/>
      <c r="M63" s="44" t="s">
        <v>106</v>
      </c>
      <c r="N63" s="44" t="s">
        <v>106</v>
      </c>
      <c r="O63" s="53"/>
      <c r="P63" s="53"/>
      <c r="Q63" s="18" t="n">
        <v>65285</v>
      </c>
      <c r="R63" s="53"/>
      <c r="S63" s="44" t="s">
        <v>106</v>
      </c>
      <c r="T63" s="18" t="n">
        <v>19070</v>
      </c>
      <c r="U63" s="44" t="s">
        <v>106</v>
      </c>
      <c r="V63" s="18" t="n">
        <v>243799</v>
      </c>
      <c r="W63" s="18" t="n">
        <v>28402</v>
      </c>
      <c r="X63" s="53"/>
      <c r="Y63" s="55"/>
    </row>
    <row r="64" customFormat="false" ht="13.5" hidden="false" customHeight="false" outlineLevel="0" collapsed="false">
      <c r="A64" s="21" t="n">
        <v>443</v>
      </c>
      <c r="B64" s="10" t="s">
        <v>88</v>
      </c>
      <c r="C64" s="17" t="n">
        <v>470476</v>
      </c>
      <c r="D64" s="18" t="n">
        <v>447418</v>
      </c>
      <c r="E64" s="53"/>
      <c r="F64" s="53"/>
      <c r="G64" s="53"/>
      <c r="H64" s="44" t="s">
        <v>106</v>
      </c>
      <c r="I64" s="44" t="s">
        <v>106</v>
      </c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44" t="s">
        <v>106</v>
      </c>
      <c r="U64" s="53"/>
      <c r="V64" s="44" t="s">
        <v>106</v>
      </c>
      <c r="W64" s="53"/>
      <c r="X64" s="53"/>
      <c r="Y64" s="55"/>
    </row>
    <row r="65" customFormat="false" ht="13.5" hidden="false" customHeight="false" outlineLevel="0" collapsed="false">
      <c r="A65" s="21" t="n">
        <v>444</v>
      </c>
      <c r="B65" s="10" t="s">
        <v>89</v>
      </c>
      <c r="C65" s="17" t="n">
        <v>268971</v>
      </c>
      <c r="D65" s="18" t="n">
        <v>71263</v>
      </c>
      <c r="E65" s="18" t="n">
        <v>1079</v>
      </c>
      <c r="F65" s="53"/>
      <c r="G65" s="44" t="s">
        <v>106</v>
      </c>
      <c r="H65" s="18" t="n">
        <v>46458</v>
      </c>
      <c r="I65" s="53"/>
      <c r="J65" s="44" t="s">
        <v>106</v>
      </c>
      <c r="K65" s="44" t="s">
        <v>106</v>
      </c>
      <c r="L65" s="53"/>
      <c r="M65" s="53"/>
      <c r="N65" s="53"/>
      <c r="O65" s="53"/>
      <c r="P65" s="53"/>
      <c r="Q65" s="44" t="s">
        <v>106</v>
      </c>
      <c r="R65" s="53"/>
      <c r="S65" s="53"/>
      <c r="T65" s="53"/>
      <c r="U65" s="53"/>
      <c r="V65" s="44" t="s">
        <v>106</v>
      </c>
      <c r="W65" s="53"/>
      <c r="X65" s="53"/>
      <c r="Y65" s="45" t="s">
        <v>106</v>
      </c>
    </row>
    <row r="66" customFormat="false" ht="13.5" hidden="false" customHeight="false" outlineLevel="0" collapsed="false">
      <c r="A66" s="21" t="n">
        <v>445</v>
      </c>
      <c r="B66" s="10" t="s">
        <v>90</v>
      </c>
      <c r="C66" s="17" t="n">
        <v>165255</v>
      </c>
      <c r="D66" s="18" t="n">
        <v>108042</v>
      </c>
      <c r="E66" s="53"/>
      <c r="F66" s="53"/>
      <c r="G66" s="18" t="n">
        <v>2794</v>
      </c>
      <c r="H66" s="18" t="n">
        <v>11948</v>
      </c>
      <c r="I66" s="44" t="s">
        <v>106</v>
      </c>
      <c r="J66" s="53"/>
      <c r="K66" s="53"/>
      <c r="L66" s="53"/>
      <c r="M66" s="53"/>
      <c r="N66" s="53"/>
      <c r="O66" s="53"/>
      <c r="P66" s="53"/>
      <c r="Q66" s="44" t="s">
        <v>106</v>
      </c>
      <c r="R66" s="53"/>
      <c r="S66" s="53"/>
      <c r="T66" s="44" t="s">
        <v>106</v>
      </c>
      <c r="U66" s="53"/>
      <c r="V66" s="53"/>
      <c r="W66" s="53"/>
      <c r="X66" s="53"/>
      <c r="Y66" s="55"/>
    </row>
    <row r="67" customFormat="false" ht="13.5" hidden="false" customHeight="false" outlineLevel="0" collapsed="false">
      <c r="A67" s="21" t="n">
        <v>446</v>
      </c>
      <c r="B67" s="10" t="s">
        <v>91</v>
      </c>
      <c r="C67" s="17" t="n">
        <v>626823</v>
      </c>
      <c r="D67" s="18" t="n">
        <v>474951</v>
      </c>
      <c r="E67" s="53"/>
      <c r="F67" s="53"/>
      <c r="G67" s="18" t="n">
        <v>3052</v>
      </c>
      <c r="H67" s="44" t="s">
        <v>106</v>
      </c>
      <c r="I67" s="53"/>
      <c r="J67" s="53"/>
      <c r="K67" s="53"/>
      <c r="L67" s="44" t="s">
        <v>106</v>
      </c>
      <c r="M67" s="53"/>
      <c r="N67" s="53"/>
      <c r="O67" s="53"/>
      <c r="P67" s="53"/>
      <c r="Q67" s="18" t="n">
        <v>23790</v>
      </c>
      <c r="R67" s="44" t="s">
        <v>106</v>
      </c>
      <c r="S67" s="53"/>
      <c r="T67" s="18" t="n">
        <v>66555</v>
      </c>
      <c r="U67" s="18" t="n">
        <v>1564</v>
      </c>
      <c r="V67" s="53"/>
      <c r="W67" s="53"/>
      <c r="X67" s="53"/>
      <c r="Y67" s="55"/>
    </row>
    <row r="68" customFormat="false" ht="13.5" hidden="false" customHeight="false" outlineLevel="0" collapsed="false">
      <c r="A68" s="21" t="n">
        <v>447</v>
      </c>
      <c r="B68" s="10" t="s">
        <v>92</v>
      </c>
      <c r="C68" s="17" t="n">
        <v>1203600</v>
      </c>
      <c r="D68" s="44" t="s">
        <v>106</v>
      </c>
      <c r="E68" s="53"/>
      <c r="F68" s="53"/>
      <c r="G68" s="44" t="s">
        <v>106</v>
      </c>
      <c r="H68" s="44" t="s">
        <v>106</v>
      </c>
      <c r="I68" s="44" t="s">
        <v>106</v>
      </c>
      <c r="J68" s="53"/>
      <c r="K68" s="44" t="s">
        <v>106</v>
      </c>
      <c r="L68" s="53"/>
      <c r="M68" s="53"/>
      <c r="N68" s="44" t="s">
        <v>106</v>
      </c>
      <c r="O68" s="53"/>
      <c r="P68" s="53"/>
      <c r="Q68" s="44" t="s">
        <v>106</v>
      </c>
      <c r="R68" s="53"/>
      <c r="S68" s="53"/>
      <c r="T68" s="53"/>
      <c r="U68" s="44" t="s">
        <v>106</v>
      </c>
      <c r="V68" s="44" t="s">
        <v>106</v>
      </c>
      <c r="W68" s="53"/>
      <c r="X68" s="53"/>
      <c r="Y68" s="55"/>
    </row>
    <row r="69" customFormat="false" ht="13.5" hidden="false" customHeight="false" outlineLevel="0" collapsed="false">
      <c r="A69" s="21" t="n">
        <v>448</v>
      </c>
      <c r="B69" s="10" t="s">
        <v>93</v>
      </c>
      <c r="C69" s="17" t="n">
        <v>137318</v>
      </c>
      <c r="D69" s="53"/>
      <c r="E69" s="44" t="s">
        <v>106</v>
      </c>
      <c r="F69" s="53"/>
      <c r="G69" s="53"/>
      <c r="H69" s="44" t="s">
        <v>106</v>
      </c>
      <c r="I69" s="44" t="s">
        <v>106</v>
      </c>
      <c r="J69" s="53"/>
      <c r="K69" s="53"/>
      <c r="L69" s="53"/>
      <c r="M69" s="53"/>
      <c r="N69" s="44" t="s">
        <v>106</v>
      </c>
      <c r="O69" s="44" t="s">
        <v>106</v>
      </c>
      <c r="P69" s="53"/>
      <c r="Q69" s="53"/>
      <c r="R69" s="53"/>
      <c r="S69" s="53"/>
      <c r="T69" s="44" t="s">
        <v>106</v>
      </c>
      <c r="U69" s="44" t="s">
        <v>106</v>
      </c>
      <c r="V69" s="44" t="s">
        <v>106</v>
      </c>
      <c r="W69" s="53"/>
      <c r="X69" s="53"/>
      <c r="Y69" s="55"/>
    </row>
    <row r="70" customFormat="false" ht="13.5" hidden="false" customHeight="false" outlineLevel="0" collapsed="false">
      <c r="A70" s="21" t="n">
        <v>449</v>
      </c>
      <c r="B70" s="10" t="s">
        <v>94</v>
      </c>
      <c r="C70" s="17" t="n">
        <v>130467</v>
      </c>
      <c r="D70" s="44" t="s">
        <v>106</v>
      </c>
      <c r="E70" s="44" t="s">
        <v>106</v>
      </c>
      <c r="F70" s="53"/>
      <c r="G70" s="53"/>
      <c r="H70" s="53"/>
      <c r="I70" s="44" t="s">
        <v>106</v>
      </c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44" t="s">
        <v>106</v>
      </c>
      <c r="W70" s="53"/>
      <c r="X70" s="53"/>
      <c r="Y70" s="55"/>
    </row>
    <row r="71" customFormat="false" ht="13.5" hidden="false" customHeight="false" outlineLevel="0" collapsed="false">
      <c r="A71" s="24" t="n">
        <v>450</v>
      </c>
      <c r="B71" s="25" t="s">
        <v>95</v>
      </c>
      <c r="C71" s="17" t="n">
        <v>5456</v>
      </c>
      <c r="D71" s="44" t="s">
        <v>106</v>
      </c>
      <c r="E71" s="53"/>
      <c r="F71" s="53"/>
      <c r="G71" s="53"/>
      <c r="H71" s="44" t="s">
        <v>106</v>
      </c>
      <c r="I71" s="44" t="s">
        <v>106</v>
      </c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44" t="s">
        <v>106</v>
      </c>
      <c r="W71" s="53"/>
      <c r="X71" s="53"/>
      <c r="Y71" s="55"/>
    </row>
    <row r="72" customFormat="false" ht="13.5" hidden="false" customHeight="false" outlineLevel="0" collapsed="false">
      <c r="A72" s="21" t="n">
        <v>200</v>
      </c>
      <c r="B72" s="10" t="s">
        <v>96</v>
      </c>
      <c r="C72" s="26" t="n">
        <v>63666113</v>
      </c>
      <c r="D72" s="27" t="n">
        <v>15854439</v>
      </c>
      <c r="E72" s="27" t="n">
        <v>4527499</v>
      </c>
      <c r="F72" s="46" t="s">
        <v>106</v>
      </c>
      <c r="G72" s="27" t="n">
        <v>1265393</v>
      </c>
      <c r="H72" s="27" t="n">
        <v>974297</v>
      </c>
      <c r="I72" s="27" t="n">
        <v>274164</v>
      </c>
      <c r="J72" s="27" t="n">
        <v>6104891</v>
      </c>
      <c r="K72" s="27" t="n">
        <v>1518777</v>
      </c>
      <c r="L72" s="27" t="n">
        <v>952611</v>
      </c>
      <c r="M72" s="27" t="n">
        <v>310778</v>
      </c>
      <c r="N72" s="27" t="n">
        <v>306783</v>
      </c>
      <c r="O72" s="27" t="n">
        <v>52128</v>
      </c>
      <c r="P72" s="46" t="s">
        <v>106</v>
      </c>
      <c r="Q72" s="27" t="n">
        <v>1998616</v>
      </c>
      <c r="R72" s="27" t="n">
        <v>4299579</v>
      </c>
      <c r="S72" s="27" t="n">
        <v>853037</v>
      </c>
      <c r="T72" s="27" t="n">
        <v>1568088</v>
      </c>
      <c r="U72" s="27" t="n">
        <v>4427510</v>
      </c>
      <c r="V72" s="27" t="n">
        <v>15498023</v>
      </c>
      <c r="W72" s="27" t="n">
        <v>1151740</v>
      </c>
      <c r="X72" s="27" t="n">
        <v>1475993</v>
      </c>
      <c r="Y72" s="37" t="n">
        <v>243409</v>
      </c>
    </row>
    <row r="73" customFormat="false" ht="13.5" hidden="false" customHeight="false" outlineLevel="0" collapsed="false">
      <c r="A73" s="21" t="n">
        <v>500</v>
      </c>
      <c r="B73" s="10" t="s">
        <v>97</v>
      </c>
      <c r="C73" s="61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5"/>
    </row>
    <row r="74" customFormat="false" ht="13.5" hidden="false" customHeight="false" outlineLevel="0" collapsed="false">
      <c r="A74" s="21" t="n">
        <v>300</v>
      </c>
      <c r="B74" s="10" t="s">
        <v>98</v>
      </c>
      <c r="C74" s="17" t="n">
        <v>919361</v>
      </c>
      <c r="D74" s="18" t="n">
        <v>628503</v>
      </c>
      <c r="E74" s="44" t="s">
        <v>106</v>
      </c>
      <c r="F74" s="53"/>
      <c r="G74" s="18" t="n">
        <v>26821</v>
      </c>
      <c r="H74" s="18" t="n">
        <v>66481</v>
      </c>
      <c r="I74" s="44" t="s">
        <v>106</v>
      </c>
      <c r="J74" s="44" t="s">
        <v>106</v>
      </c>
      <c r="K74" s="18" t="n">
        <v>10487</v>
      </c>
      <c r="L74" s="44" t="s">
        <v>106</v>
      </c>
      <c r="M74" s="53"/>
      <c r="N74" s="44" t="s">
        <v>106</v>
      </c>
      <c r="O74" s="53"/>
      <c r="P74" s="53"/>
      <c r="Q74" s="18" t="n">
        <v>82718</v>
      </c>
      <c r="R74" s="53"/>
      <c r="S74" s="53"/>
      <c r="T74" s="53"/>
      <c r="U74" s="53"/>
      <c r="V74" s="18" t="n">
        <v>1885</v>
      </c>
      <c r="W74" s="44" t="s">
        <v>106</v>
      </c>
      <c r="X74" s="53"/>
      <c r="Y74" s="45" t="s">
        <v>106</v>
      </c>
    </row>
    <row r="75" customFormat="false" ht="13.5" hidden="false" customHeight="false" outlineLevel="0" collapsed="false">
      <c r="A75" s="21" t="n">
        <v>320</v>
      </c>
      <c r="B75" s="10" t="s">
        <v>99</v>
      </c>
      <c r="C75" s="17" t="n">
        <v>611445</v>
      </c>
      <c r="D75" s="18" t="n">
        <v>54135</v>
      </c>
      <c r="E75" s="18" t="n">
        <v>66977</v>
      </c>
      <c r="F75" s="53"/>
      <c r="G75" s="18" t="n">
        <v>101697</v>
      </c>
      <c r="H75" s="44" t="s">
        <v>106</v>
      </c>
      <c r="I75" s="18" t="n">
        <v>14529</v>
      </c>
      <c r="J75" s="53"/>
      <c r="K75" s="44" t="s">
        <v>106</v>
      </c>
      <c r="L75" s="53"/>
      <c r="M75" s="44" t="s">
        <v>106</v>
      </c>
      <c r="N75" s="44" t="s">
        <v>106</v>
      </c>
      <c r="O75" s="44" t="s">
        <v>106</v>
      </c>
      <c r="P75" s="53"/>
      <c r="Q75" s="18" t="n">
        <v>140330</v>
      </c>
      <c r="R75" s="44" t="s">
        <v>106</v>
      </c>
      <c r="S75" s="44" t="s">
        <v>106</v>
      </c>
      <c r="T75" s="18" t="n">
        <v>14428</v>
      </c>
      <c r="U75" s="44" t="s">
        <v>106</v>
      </c>
      <c r="V75" s="18" t="n">
        <v>107331</v>
      </c>
      <c r="W75" s="18" t="n">
        <v>3948</v>
      </c>
      <c r="X75" s="44" t="s">
        <v>106</v>
      </c>
      <c r="Y75" s="45" t="s">
        <v>106</v>
      </c>
    </row>
    <row r="76" customFormat="false" ht="13.5" hidden="false" customHeight="false" outlineLevel="0" collapsed="false">
      <c r="A76" s="21" t="n">
        <v>340</v>
      </c>
      <c r="B76" s="10" t="s">
        <v>100</v>
      </c>
      <c r="C76" s="17" t="n">
        <v>464609</v>
      </c>
      <c r="D76" s="18" t="n">
        <v>37097</v>
      </c>
      <c r="E76" s="44" t="s">
        <v>106</v>
      </c>
      <c r="F76" s="53"/>
      <c r="G76" s="18" t="n">
        <v>9131</v>
      </c>
      <c r="H76" s="44" t="s">
        <v>106</v>
      </c>
      <c r="I76" s="53"/>
      <c r="J76" s="53"/>
      <c r="K76" s="53"/>
      <c r="L76" s="53"/>
      <c r="M76" s="53"/>
      <c r="N76" s="44" t="s">
        <v>106</v>
      </c>
      <c r="O76" s="53"/>
      <c r="P76" s="53"/>
      <c r="Q76" s="44" t="s">
        <v>106</v>
      </c>
      <c r="R76" s="44" t="s">
        <v>106</v>
      </c>
      <c r="S76" s="53"/>
      <c r="T76" s="44" t="s">
        <v>106</v>
      </c>
      <c r="U76" s="53"/>
      <c r="V76" s="18" t="n">
        <v>183146</v>
      </c>
      <c r="W76" s="53"/>
      <c r="X76" s="53"/>
      <c r="Y76" s="55"/>
    </row>
    <row r="77" customFormat="false" ht="13.5" hidden="false" customHeight="false" outlineLevel="0" collapsed="false">
      <c r="A77" s="21" t="n">
        <v>360</v>
      </c>
      <c r="B77" s="10" t="s">
        <v>101</v>
      </c>
      <c r="C77" s="17" t="n">
        <v>2507101</v>
      </c>
      <c r="D77" s="18" t="n">
        <v>345837</v>
      </c>
      <c r="E77" s="18" t="n">
        <v>362354</v>
      </c>
      <c r="F77" s="53"/>
      <c r="G77" s="18" t="n">
        <v>106361</v>
      </c>
      <c r="H77" s="18" t="n">
        <v>98656</v>
      </c>
      <c r="I77" s="18" t="n">
        <v>7925</v>
      </c>
      <c r="J77" s="18" t="n">
        <v>99234</v>
      </c>
      <c r="K77" s="18" t="n">
        <v>21084</v>
      </c>
      <c r="L77" s="53"/>
      <c r="M77" s="44" t="s">
        <v>106</v>
      </c>
      <c r="N77" s="18" t="n">
        <v>210852</v>
      </c>
      <c r="O77" s="44" t="s">
        <v>106</v>
      </c>
      <c r="P77" s="44" t="s">
        <v>106</v>
      </c>
      <c r="Q77" s="18" t="n">
        <v>168258</v>
      </c>
      <c r="R77" s="44" t="s">
        <v>106</v>
      </c>
      <c r="S77" s="44" t="s">
        <v>106</v>
      </c>
      <c r="T77" s="18" t="n">
        <v>49756</v>
      </c>
      <c r="U77" s="18" t="n">
        <v>30888</v>
      </c>
      <c r="V77" s="18" t="n">
        <v>666956</v>
      </c>
      <c r="W77" s="53"/>
      <c r="X77" s="18" t="n">
        <v>189860</v>
      </c>
      <c r="Y77" s="20" t="n">
        <v>21096</v>
      </c>
    </row>
    <row r="78" customFormat="false" ht="13.5" hidden="false" customHeight="false" outlineLevel="0" collapsed="false">
      <c r="A78" s="21" t="n">
        <v>380</v>
      </c>
      <c r="B78" s="10" t="s">
        <v>102</v>
      </c>
      <c r="C78" s="17" t="n">
        <v>2771067</v>
      </c>
      <c r="D78" s="18" t="n">
        <v>26093</v>
      </c>
      <c r="E78" s="18" t="n">
        <v>12939</v>
      </c>
      <c r="F78" s="44" t="s">
        <v>106</v>
      </c>
      <c r="G78" s="18" t="n">
        <v>50812</v>
      </c>
      <c r="H78" s="18" t="n">
        <v>279007</v>
      </c>
      <c r="I78" s="18" t="n">
        <v>15761</v>
      </c>
      <c r="J78" s="44" t="s">
        <v>106</v>
      </c>
      <c r="K78" s="18" t="n">
        <v>15005</v>
      </c>
      <c r="L78" s="53"/>
      <c r="M78" s="53"/>
      <c r="N78" s="44" t="s">
        <v>106</v>
      </c>
      <c r="O78" s="53"/>
      <c r="P78" s="44" t="s">
        <v>106</v>
      </c>
      <c r="Q78" s="44" t="s">
        <v>106</v>
      </c>
      <c r="R78" s="44" t="s">
        <v>106</v>
      </c>
      <c r="S78" s="53"/>
      <c r="T78" s="44" t="s">
        <v>106</v>
      </c>
      <c r="U78" s="44" t="s">
        <v>106</v>
      </c>
      <c r="V78" s="18" t="n">
        <v>2191744</v>
      </c>
      <c r="W78" s="44" t="s">
        <v>106</v>
      </c>
      <c r="X78" s="44" t="s">
        <v>106</v>
      </c>
      <c r="Y78" s="20" t="n">
        <v>22876</v>
      </c>
    </row>
    <row r="79" customFormat="false" ht="13.5" hidden="false" customHeight="false" outlineLevel="0" collapsed="false">
      <c r="A79" s="21" t="n">
        <v>400</v>
      </c>
      <c r="B79" s="10" t="s">
        <v>103</v>
      </c>
      <c r="C79" s="17" t="n">
        <v>5146976</v>
      </c>
      <c r="D79" s="18" t="n">
        <v>2357118</v>
      </c>
      <c r="E79" s="18" t="n">
        <v>94471</v>
      </c>
      <c r="F79" s="53"/>
      <c r="G79" s="18" t="n">
        <v>126544</v>
      </c>
      <c r="H79" s="18" t="n">
        <v>122177</v>
      </c>
      <c r="I79" s="18" t="n">
        <v>14998</v>
      </c>
      <c r="J79" s="18" t="n">
        <v>176016</v>
      </c>
      <c r="K79" s="18" t="n">
        <v>10770</v>
      </c>
      <c r="L79" s="44" t="s">
        <v>106</v>
      </c>
      <c r="M79" s="18" t="n">
        <v>45259</v>
      </c>
      <c r="N79" s="18" t="n">
        <v>93678</v>
      </c>
      <c r="O79" s="44" t="s">
        <v>106</v>
      </c>
      <c r="P79" s="44" t="s">
        <v>106</v>
      </c>
      <c r="Q79" s="18" t="n">
        <v>360841</v>
      </c>
      <c r="R79" s="44" t="s">
        <v>106</v>
      </c>
      <c r="S79" s="44" t="s">
        <v>106</v>
      </c>
      <c r="T79" s="18" t="n">
        <v>412215</v>
      </c>
      <c r="U79" s="18" t="n">
        <v>72747</v>
      </c>
      <c r="V79" s="18" t="n">
        <v>757556</v>
      </c>
      <c r="W79" s="18" t="n">
        <v>5019</v>
      </c>
      <c r="X79" s="44" t="s">
        <v>106</v>
      </c>
      <c r="Y79" s="20" t="n">
        <v>24160</v>
      </c>
    </row>
    <row r="80" customFormat="false" ht="13.5" hidden="false" customHeight="false" outlineLevel="0" collapsed="false">
      <c r="A80" s="21" t="n">
        <v>420</v>
      </c>
      <c r="B80" s="10" t="s">
        <v>104</v>
      </c>
      <c r="C80" s="17" t="n">
        <v>760302</v>
      </c>
      <c r="D80" s="18" t="n">
        <v>183477</v>
      </c>
      <c r="E80" s="53"/>
      <c r="F80" s="53"/>
      <c r="G80" s="18" t="n">
        <v>12483</v>
      </c>
      <c r="H80" s="18" t="n">
        <v>87302</v>
      </c>
      <c r="I80" s="44" t="s">
        <v>106</v>
      </c>
      <c r="J80" s="53"/>
      <c r="K80" s="44" t="s">
        <v>106</v>
      </c>
      <c r="L80" s="53"/>
      <c r="M80" s="53"/>
      <c r="N80" s="53"/>
      <c r="O80" s="53"/>
      <c r="P80" s="53"/>
      <c r="Q80" s="18" t="n">
        <v>437636</v>
      </c>
      <c r="R80" s="53"/>
      <c r="S80" s="53"/>
      <c r="T80" s="18" t="n">
        <v>2301</v>
      </c>
      <c r="U80" s="18" t="n">
        <v>16006</v>
      </c>
      <c r="V80" s="18" t="n">
        <v>5446</v>
      </c>
      <c r="W80" s="18" t="n">
        <v>10591</v>
      </c>
      <c r="X80" s="53"/>
      <c r="Y80" s="55"/>
    </row>
    <row r="81" customFormat="false" ht="14.25" hidden="false" customHeight="false" outlineLevel="0" collapsed="false">
      <c r="A81" s="39" t="n">
        <v>440</v>
      </c>
      <c r="B81" s="40" t="s">
        <v>105</v>
      </c>
      <c r="C81" s="41" t="n">
        <v>5040724</v>
      </c>
      <c r="D81" s="42" t="n">
        <v>2457632</v>
      </c>
      <c r="E81" s="42" t="n">
        <v>27451</v>
      </c>
      <c r="F81" s="51" t="s">
        <v>106</v>
      </c>
      <c r="G81" s="42" t="n">
        <v>62731</v>
      </c>
      <c r="H81" s="42" t="n">
        <v>272231</v>
      </c>
      <c r="I81" s="42" t="n">
        <v>15549</v>
      </c>
      <c r="J81" s="51" t="s">
        <v>106</v>
      </c>
      <c r="K81" s="42" t="n">
        <v>15073</v>
      </c>
      <c r="L81" s="51" t="s">
        <v>106</v>
      </c>
      <c r="M81" s="51" t="s">
        <v>106</v>
      </c>
      <c r="N81" s="42" t="n">
        <v>135699</v>
      </c>
      <c r="O81" s="51" t="s">
        <v>106</v>
      </c>
      <c r="P81" s="62"/>
      <c r="Q81" s="42" t="n">
        <v>180582</v>
      </c>
      <c r="R81" s="51" t="s">
        <v>106</v>
      </c>
      <c r="S81" s="51" t="s">
        <v>106</v>
      </c>
      <c r="T81" s="42" t="n">
        <v>156600</v>
      </c>
      <c r="U81" s="42" t="n">
        <v>56715</v>
      </c>
      <c r="V81" s="42" t="n">
        <v>1461721</v>
      </c>
      <c r="W81" s="42" t="n">
        <v>28402</v>
      </c>
      <c r="X81" s="62"/>
      <c r="Y81" s="63" t="n">
        <v>84917</v>
      </c>
    </row>
    <row r="82" customFormat="false" ht="13.5" hidden="false" customHeight="fals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</row>
    <row r="83" customFormat="false" ht="13.5" hidden="false" customHeight="fals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</row>
    <row r="84" customFormat="false" ht="13.5" hidden="false" customHeight="fals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</row>
    <row r="85" customFormat="false" ht="13.5" hidden="false" customHeight="fals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</row>
    <row r="86" customFormat="false" ht="13.5" hidden="false" customHeight="fals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</row>
    <row r="87" customFormat="false" ht="13.5" hidden="false" customHeight="fals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</row>
    <row r="88" customFormat="false" ht="13.5" hidden="false" customHeight="fals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</row>
    <row r="89" customFormat="false" ht="13.5" hidden="false" customHeight="fals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</row>
    <row r="90" customFormat="false" ht="13.5" hidden="false" customHeight="fals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</row>
    <row r="91" customFormat="false" ht="13.5" hidden="false" customHeight="fals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</row>
    <row r="92" customFormat="false" ht="13.5" hidden="false" customHeight="fals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</row>
    <row r="93" customFormat="false" ht="13.5" hidden="false" customHeight="fals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</row>
    <row r="94" customFormat="false" ht="13.5" hidden="false" customHeight="fals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</row>
    <row r="95" customFormat="false" ht="13.5" hidden="false" customHeight="fals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</row>
    <row r="96" customFormat="false" ht="13.5" hidden="false" customHeight="fals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</row>
    <row r="97" customFormat="false" ht="13.5" hidden="false" customHeight="fals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</row>
    <row r="98" customFormat="false" ht="13.5" hidden="false" customHeight="fals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</row>
    <row r="99" customFormat="false" ht="13.5" hidden="false" customHeight="fals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</row>
    <row r="100" customFormat="false" ht="13.5" hidden="false" customHeight="fals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</row>
    <row r="101" customFormat="false" ht="13.5" hidden="false" customHeight="fals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</row>
    <row r="102" customFormat="false" ht="13.5" hidden="false" customHeight="fals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</row>
    <row r="103" customFormat="false" ht="13.5" hidden="false" customHeight="fals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3.5" hidden="false" customHeight="fals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</row>
    <row r="105" customFormat="false" ht="13.5" hidden="false" customHeight="fals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</row>
    <row r="106" customFormat="false" ht="13.5" hidden="false" customHeight="fals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</row>
    <row r="107" customFormat="false" ht="13.5" hidden="false" customHeight="fals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</row>
    <row r="108" customFormat="false" ht="13.5" hidden="false" customHeight="fals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</row>
    <row r="109" customFormat="false" ht="13.5" hidden="false" customHeight="fals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</row>
    <row r="110" customFormat="false" ht="13.5" hidden="false" customHeight="fals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</row>
    <row r="111" customFormat="false" ht="13.5" hidden="false" customHeight="fals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</row>
    <row r="112" customFormat="false" ht="13.5" hidden="false" customHeight="fals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</row>
    <row r="113" customFormat="false" ht="13.5" hidden="false" customHeight="fals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</row>
    <row r="114" customFormat="false" ht="13.5" hidden="false" customHeight="fals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</row>
    <row r="115" customFormat="false" ht="13.5" hidden="false" customHeight="fals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</row>
    <row r="116" customFormat="false" ht="13.5" hidden="false" customHeight="fals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</row>
    <row r="117" customFormat="false" ht="13.5" hidden="false" customHeight="fals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</row>
    <row r="118" customFormat="false" ht="13.5" hidden="false" customHeight="fals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</row>
    <row r="119" customFormat="false" ht="13.5" hidden="false" customHeight="fals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</row>
    <row r="120" customFormat="false" ht="13.5" hidden="false" customHeight="fals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</row>
    <row r="121" customFormat="false" ht="13.5" hidden="false" customHeight="fals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</row>
    <row r="122" customFormat="false" ht="13.5" hidden="false" customHeight="fals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3.5" hidden="false" customHeight="fals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3.5" hidden="false" customHeight="fals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3.5" hidden="false" customHeight="fals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3.5" hidden="false" customHeight="fals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3.5" hidden="false" customHeight="fals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3.5" hidden="false" customHeight="fals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3.5" hidden="false" customHeight="fals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3.5" hidden="false" customHeight="fals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3.5" hidden="false" customHeight="fals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3.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3.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3.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3.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3.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3.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3.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3.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3.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3.5" hidden="false" customHeight="false" outlineLevel="0" collapsed="false"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3.5" hidden="false" customHeight="false" outlineLevel="0" collapsed="false"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3.5" hidden="false" customHeight="false" outlineLevel="0" collapsed="false"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3.5" hidden="false" customHeight="false" outlineLevel="0" collapsed="false"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3.5" hidden="false" customHeight="false" outlineLevel="0" collapsed="false"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3.5" hidden="false" customHeight="false" outlineLevel="0" collapsed="false"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3.5" hidden="false" customHeight="false" outlineLevel="0" collapsed="false"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3.5" hidden="false" customHeight="false" outlineLevel="0" collapsed="false"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3.5" hidden="false" customHeight="false" outlineLevel="0" collapsed="false"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3.5" hidden="false" customHeight="false" outlineLevel="0" collapsed="false"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3.5" hidden="false" customHeight="fals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3.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3.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3.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3.5" hidden="false" customHeight="fals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3.5" hidden="false" customHeight="false" outlineLevel="0" collapsed="false"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3.5" hidden="false" customHeight="false" outlineLevel="0" collapsed="false"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3.5" hidden="false" customHeight="false" outlineLevel="0" collapsed="false"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3.5" hidden="false" customHeight="false" outlineLevel="0" collapsed="false"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3.5" hidden="false" customHeight="false" outlineLevel="0" collapsed="false"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3.5" hidden="false" customHeight="false" outlineLevel="0" collapsed="false"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3.5" hidden="false" customHeight="false" outlineLevel="0" collapsed="false"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3.5" hidden="false" customHeight="false" outlineLevel="0" collapsed="false"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3.5" hidden="false" customHeight="false" outlineLevel="0" collapsed="false"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3.5" hidden="false" customHeight="false" outlineLevel="0" collapsed="false"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3.5" hidden="false" customHeight="false" outlineLevel="0" collapsed="false"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3.5" hidden="false" customHeight="false" outlineLevel="0" collapsed="false"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3.5" hidden="false" customHeight="false" outlineLevel="0" collapsed="false"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3.5" hidden="false" customHeight="false" outlineLevel="0" collapsed="false"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3.5" hidden="false" customHeight="false" outlineLevel="0" collapsed="false"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3.5" hidden="false" customHeight="false" outlineLevel="0" collapsed="false"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  <row r="172" customFormat="false" ht="13.5" hidden="false" customHeight="false" outlineLevel="0" collapsed="false"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</row>
    <row r="173" customFormat="false" ht="13.5" hidden="false" customHeight="false" outlineLevel="0" collapsed="false"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</row>
    <row r="174" customFormat="false" ht="13.5" hidden="false" customHeight="false" outlineLevel="0" collapsed="false"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</row>
    <row r="175" customFormat="false" ht="13.5" hidden="false" customHeight="false" outlineLevel="0" collapsed="false"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</row>
    <row r="176" customFormat="false" ht="13.5" hidden="false" customHeight="false" outlineLevel="0" collapsed="false"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</row>
    <row r="177" customFormat="false" ht="13.5" hidden="false" customHeight="false" outlineLevel="0" collapsed="false"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</row>
    <row r="178" customFormat="false" ht="13.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</row>
    <row r="179" customFormat="false" ht="13.5" hidden="false" customHeight="false" outlineLevel="0" collapsed="false"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</row>
    <row r="180" customFormat="false" ht="13.5" hidden="false" customHeight="false" outlineLevel="0" collapsed="false"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</row>
    <row r="181" customFormat="false" ht="13.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</row>
    <row r="182" customFormat="false" ht="13.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</row>
    <row r="183" customFormat="false" ht="13.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</row>
    <row r="184" customFormat="false" ht="13.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</row>
    <row r="185" customFormat="false" ht="13.5" hidden="false" customHeight="false" outlineLevel="0" collapsed="false"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</row>
    <row r="186" customFormat="false" ht="13.5" hidden="false" customHeight="false" outlineLevel="0" collapsed="false"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</row>
    <row r="187" customFormat="false" ht="13.5" hidden="false" customHeight="false" outlineLevel="0" collapsed="false"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</row>
    <row r="188" customFormat="false" ht="13.5" hidden="false" customHeight="false" outlineLevel="0" collapsed="false"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</row>
    <row r="189" customFormat="false" ht="13.5" hidden="false" customHeight="false" outlineLevel="0" collapsed="false"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</row>
    <row r="190" customFormat="false" ht="13.5" hidden="false" customHeight="false" outlineLevel="0" collapsed="false"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</row>
    <row r="191" customFormat="false" ht="13.5" hidden="false" customHeight="fals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</row>
    <row r="192" customFormat="false" ht="13.5" hidden="false" customHeight="fals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</row>
    <row r="193" customFormat="false" ht="13.5" hidden="false" customHeight="fals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</row>
    <row r="194" customFormat="false" ht="13.5" hidden="false" customHeight="fals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</row>
    <row r="195" customFormat="false" ht="13.5" hidden="false" customHeight="fals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</row>
    <row r="196" customFormat="false" ht="13.5" hidden="false" customHeight="fals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</row>
    <row r="197" customFormat="false" ht="13.5" hidden="false" customHeight="fals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</row>
    <row r="198" customFormat="false" ht="13.5" hidden="false" customHeight="fals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</row>
    <row r="199" customFormat="false" ht="13.5" hidden="false" customHeight="fals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</row>
    <row r="200" customFormat="false" ht="13.5" hidden="false" customHeight="fals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</row>
    <row r="201" customFormat="false" ht="13.5" hidden="false" customHeight="fals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</row>
    <row r="202" customFormat="false" ht="13.5" hidden="false" customHeight="fals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</row>
    <row r="203" customFormat="false" ht="13.5" hidden="false" customHeight="fals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</row>
    <row r="204" customFormat="false" ht="13.5" hidden="false" customHeight="fals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</row>
    <row r="205" customFormat="false" ht="13.5" hidden="false" customHeight="fals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</row>
    <row r="206" customFormat="false" ht="13.5" hidden="false" customHeight="fals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</row>
    <row r="207" customFormat="false" ht="13.5" hidden="false" customHeight="fals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</row>
    <row r="208" customFormat="false" ht="13.5" hidden="false" customHeight="fals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</row>
    <row r="209" customFormat="false" ht="13.5" hidden="false" customHeight="fals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</row>
    <row r="210" customFormat="false" ht="13.5" hidden="false" customHeight="fals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</row>
    <row r="211" customFormat="false" ht="13.5" hidden="false" customHeight="fals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</row>
    <row r="212" customFormat="false" ht="13.5" hidden="false" customHeight="fals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</row>
    <row r="213" customFormat="false" ht="13.5" hidden="false" customHeight="fals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</row>
    <row r="214" customFormat="false" ht="13.5" hidden="false" customHeight="fals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</row>
    <row r="215" customFormat="false" ht="13.5" hidden="false" customHeight="fals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</row>
    <row r="216" customFormat="false" ht="13.5" hidden="false" customHeight="fals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</row>
    <row r="217" customFormat="false" ht="13.5" hidden="false" customHeight="fals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</row>
    <row r="218" customFormat="false" ht="13.5" hidden="false" customHeight="fals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</row>
    <row r="219" customFormat="false" ht="13.5" hidden="false" customHeight="fals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</row>
    <row r="220" customFormat="false" ht="13.5" hidden="false" customHeight="fals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</row>
    <row r="221" customFormat="false" ht="13.5" hidden="false" customHeight="fals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</row>
    <row r="222" customFormat="false" ht="13.5" hidden="false" customHeight="fals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</row>
    <row r="223" customFormat="false" ht="13.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</row>
    <row r="224" customFormat="false" ht="13.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</row>
    <row r="225" customFormat="false" ht="13.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</row>
    <row r="226" customFormat="false" ht="13.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</row>
    <row r="227" customFormat="false" ht="13.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</row>
    <row r="228" customFormat="false" ht="13.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</row>
    <row r="229" customFormat="false" ht="13.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</row>
    <row r="230" customFormat="false" ht="13.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</row>
    <row r="231" customFormat="false" ht="13.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</row>
    <row r="232" customFormat="false" ht="13.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</row>
    <row r="233" customFormat="false" ht="13.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</row>
    <row r="234" customFormat="false" ht="13.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</row>
    <row r="235" customFormat="false" ht="13.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</row>
    <row r="236" customFormat="false" ht="13.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</row>
    <row r="237" customFormat="false" ht="13.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</row>
    <row r="238" customFormat="false" ht="13.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</row>
    <row r="239" customFormat="false" ht="13.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</row>
    <row r="240" customFormat="false" ht="13.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</row>
    <row r="241" customFormat="false" ht="13.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</row>
    <row r="242" customFormat="false" ht="13.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</row>
    <row r="243" customFormat="false" ht="13.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</row>
    <row r="244" customFormat="false" ht="13.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</row>
    <row r="245" customFormat="false" ht="13.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</row>
    <row r="246" customFormat="false" ht="13.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</row>
    <row r="247" customFormat="false" ht="13.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</row>
    <row r="248" customFormat="false" ht="13.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</row>
    <row r="249" customFormat="false" ht="13.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</row>
    <row r="250" customFormat="false" ht="13.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</row>
    <row r="251" customFormat="false" ht="13.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</row>
    <row r="252" customFormat="false" ht="13.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</row>
    <row r="253" customFormat="false" ht="13.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</row>
    <row r="254" customFormat="false" ht="13.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</row>
    <row r="255" customFormat="false" ht="13.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</row>
    <row r="256" customFormat="false" ht="13.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</row>
    <row r="257" customFormat="false" ht="13.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</row>
    <row r="258" customFormat="false" ht="13.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</row>
    <row r="259" customFormat="false" ht="13.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</row>
    <row r="260" customFormat="false" ht="13.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</row>
    <row r="261" customFormat="false" ht="13.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</row>
    <row r="262" customFormat="false" ht="13.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</row>
    <row r="263" customFormat="false" ht="13.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</row>
    <row r="264" customFormat="false" ht="13.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</row>
    <row r="265" customFormat="false" ht="13.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</row>
    <row r="266" customFormat="false" ht="13.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</row>
    <row r="267" customFormat="false" ht="13.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</row>
    <row r="268" customFormat="false" ht="13.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</row>
    <row r="269" customFormat="false" ht="13.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</row>
    <row r="270" customFormat="false" ht="13.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</row>
    <row r="271" customFormat="false" ht="13.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</row>
    <row r="272" customFormat="false" ht="13.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</row>
    <row r="273" customFormat="false" ht="13.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</row>
    <row r="274" customFormat="false" ht="13.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</row>
    <row r="275" customFormat="false" ht="13.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</row>
    <row r="276" customFormat="false" ht="13.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</row>
    <row r="277" customFormat="false" ht="13.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</row>
    <row r="278" customFormat="false" ht="13.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</row>
    <row r="279" customFormat="false" ht="13.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</row>
    <row r="280" customFormat="false" ht="13.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</row>
    <row r="281" customFormat="false" ht="13.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</row>
    <row r="282" customFormat="false" ht="13.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</row>
    <row r="283" customFormat="false" ht="13.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</row>
    <row r="284" customFormat="false" ht="13.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</row>
    <row r="285" customFormat="false" ht="13.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</row>
    <row r="286" customFormat="false" ht="13.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</row>
    <row r="287" customFormat="false" ht="13.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</row>
    <row r="288" customFormat="false" ht="13.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</row>
    <row r="289" customFormat="false" ht="13.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</row>
    <row r="290" customFormat="false" ht="13.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</row>
    <row r="291" customFormat="false" ht="13.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</row>
    <row r="292" customFormat="false" ht="13.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</row>
    <row r="293" customFormat="false" ht="13.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</row>
    <row r="294" customFormat="false" ht="13.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</row>
    <row r="295" customFormat="false" ht="13.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</row>
    <row r="296" customFormat="false" ht="13.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</row>
    <row r="297" customFormat="false" ht="13.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</row>
    <row r="298" customFormat="false" ht="13.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</row>
    <row r="299" customFormat="false" ht="13.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</row>
    <row r="300" customFormat="false" ht="13.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</row>
    <row r="301" customFormat="false" ht="13.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</row>
    <row r="302" customFormat="false" ht="13.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</row>
    <row r="303" customFormat="false" ht="13.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</row>
    <row r="304" customFormat="false" ht="13.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</row>
    <row r="305" customFormat="false" ht="13.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</row>
    <row r="306" customFormat="false" ht="13.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</row>
    <row r="307" customFormat="false" ht="13.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</row>
    <row r="308" customFormat="false" ht="13.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</row>
    <row r="309" customFormat="false" ht="13.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</row>
    <row r="310" customFormat="false" ht="13.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</row>
    <row r="311" customFormat="false" ht="13.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</row>
    <row r="312" customFormat="false" ht="13.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</row>
    <row r="313" customFormat="false" ht="13.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</row>
    <row r="314" customFormat="false" ht="13.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</row>
    <row r="315" customFormat="false" ht="13.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</row>
    <row r="316" customFormat="false" ht="13.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</row>
    <row r="317" customFormat="false" ht="13.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</row>
    <row r="318" customFormat="false" ht="13.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</row>
    <row r="319" customFormat="false" ht="13.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</row>
    <row r="320" customFormat="false" ht="13.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</row>
    <row r="321" customFormat="false" ht="13.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</row>
    <row r="322" customFormat="false" ht="13.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</row>
    <row r="323" customFormat="false" ht="13.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</row>
    <row r="324" customFormat="false" ht="13.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</row>
    <row r="325" customFormat="false" ht="13.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</row>
    <row r="326" customFormat="false" ht="13.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</row>
    <row r="327" customFormat="false" ht="13.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</row>
    <row r="328" customFormat="false" ht="13.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</row>
    <row r="329" customFormat="false" ht="13.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</row>
    <row r="330" customFormat="false" ht="13.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</row>
    <row r="331" customFormat="false" ht="13.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</row>
    <row r="332" customFormat="false" ht="13.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</row>
    <row r="333" customFormat="false" ht="13.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</row>
    <row r="334" customFormat="false" ht="13.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</row>
    <row r="335" customFormat="false" ht="13.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</row>
    <row r="336" customFormat="false" ht="13.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</row>
    <row r="337" customFormat="false" ht="13.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</row>
    <row r="338" customFormat="false" ht="13.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</row>
    <row r="339" customFormat="false" ht="13.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</row>
    <row r="340" customFormat="false" ht="13.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</row>
    <row r="341" customFormat="false" ht="13.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</row>
    <row r="342" customFormat="false" ht="13.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</row>
    <row r="343" customFormat="false" ht="13.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</row>
    <row r="344" customFormat="false" ht="13.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</row>
    <row r="345" customFormat="false" ht="13.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</row>
    <row r="346" customFormat="false" ht="13.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原材料使用額等&amp;R&amp;A</oddHeader>
    <oddFooter>&amp;C&amp;P/&amp;N</oddFooter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86"/>
    <col collapsed="false" customWidth="true" hidden="false" outlineLevel="0" max="2" min="2" style="52" width="11.75"/>
    <col collapsed="false" customWidth="true" hidden="false" outlineLevel="0" max="4" min="3" style="52" width="10.99"/>
    <col collapsed="false" customWidth="true" hidden="false" outlineLevel="0" max="25" min="5" style="52" width="11.49"/>
    <col collapsed="false" customWidth="false" hidden="false" outlineLevel="0" max="257" min="26" style="52" width="8.99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5795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14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64" t="n">
        <v>88024083</v>
      </c>
      <c r="D4" s="65" t="n">
        <v>24546270</v>
      </c>
      <c r="E4" s="65" t="n">
        <v>5961696</v>
      </c>
      <c r="F4" s="65" t="n">
        <v>2819</v>
      </c>
      <c r="G4" s="65" t="n">
        <v>1899881</v>
      </c>
      <c r="H4" s="65" t="n">
        <v>2512537</v>
      </c>
      <c r="I4" s="65" t="n">
        <v>398923</v>
      </c>
      <c r="J4" s="65" t="n">
        <v>6574910</v>
      </c>
      <c r="K4" s="65" t="n">
        <v>1593768</v>
      </c>
      <c r="L4" s="65" t="n">
        <v>1061136</v>
      </c>
      <c r="M4" s="65" t="n">
        <v>422647</v>
      </c>
      <c r="N4" s="65" t="n">
        <v>797970</v>
      </c>
      <c r="O4" s="65" t="n">
        <v>116590</v>
      </c>
      <c r="P4" s="65" t="n">
        <v>156733</v>
      </c>
      <c r="Q4" s="65" t="n">
        <v>3673241</v>
      </c>
      <c r="R4" s="65" t="n">
        <v>5209824</v>
      </c>
      <c r="S4" s="65" t="n">
        <v>1174559</v>
      </c>
      <c r="T4" s="65" t="n">
        <v>2587914</v>
      </c>
      <c r="U4" s="65" t="n">
        <v>4453436</v>
      </c>
      <c r="V4" s="65" t="n">
        <v>22187434</v>
      </c>
      <c r="W4" s="65" t="n">
        <v>1286425</v>
      </c>
      <c r="X4" s="65" t="n">
        <v>906290</v>
      </c>
      <c r="Y4" s="66" t="n">
        <v>499080</v>
      </c>
    </row>
    <row r="5" customFormat="false" ht="13.5" hidden="false" customHeight="false" outlineLevel="0" collapsed="false">
      <c r="A5" s="15" t="n">
        <v>201</v>
      </c>
      <c r="B5" s="16" t="s">
        <v>28</v>
      </c>
      <c r="C5" s="61" t="n">
        <v>6902662</v>
      </c>
      <c r="D5" s="53" t="n">
        <v>3485699</v>
      </c>
      <c r="E5" s="53" t="n">
        <v>37543</v>
      </c>
      <c r="F5" s="53" t="s">
        <v>107</v>
      </c>
      <c r="G5" s="53" t="n">
        <v>63872</v>
      </c>
      <c r="H5" s="53" t="n">
        <v>437547</v>
      </c>
      <c r="I5" s="53" t="n">
        <v>120506</v>
      </c>
      <c r="J5" s="53" t="n">
        <v>603065</v>
      </c>
      <c r="K5" s="53" t="n">
        <v>645649</v>
      </c>
      <c r="L5" s="53" t="n">
        <v>145112</v>
      </c>
      <c r="M5" s="53" t="n">
        <v>71479</v>
      </c>
      <c r="N5" s="53" t="s">
        <v>107</v>
      </c>
      <c r="O5" s="53" t="s">
        <v>107</v>
      </c>
      <c r="P5" s="53"/>
      <c r="Q5" s="53" t="n">
        <v>278581</v>
      </c>
      <c r="R5" s="53" t="s">
        <v>107</v>
      </c>
      <c r="S5" s="53"/>
      <c r="T5" s="53" t="n">
        <v>227457</v>
      </c>
      <c r="U5" s="53" t="n">
        <v>53731</v>
      </c>
      <c r="V5" s="53" t="n">
        <v>456840</v>
      </c>
      <c r="W5" s="53" t="n">
        <v>63934</v>
      </c>
      <c r="X5" s="53" t="n">
        <v>73519</v>
      </c>
      <c r="Y5" s="55" t="n">
        <v>34673</v>
      </c>
    </row>
    <row r="6" customFormat="false" ht="13.5" hidden="false" customHeight="false" outlineLevel="0" collapsed="false">
      <c r="A6" s="21" t="n">
        <v>202</v>
      </c>
      <c r="B6" s="10" t="s">
        <v>29</v>
      </c>
      <c r="C6" s="61" t="n">
        <v>9023620</v>
      </c>
      <c r="D6" s="53" t="n">
        <v>680524</v>
      </c>
      <c r="E6" s="53" t="n">
        <v>492962</v>
      </c>
      <c r="F6" s="53" t="s">
        <v>107</v>
      </c>
      <c r="G6" s="53" t="n">
        <v>171013</v>
      </c>
      <c r="H6" s="53" t="n">
        <v>59666</v>
      </c>
      <c r="I6" s="53" t="n">
        <v>83876</v>
      </c>
      <c r="J6" s="53" t="n">
        <v>90665</v>
      </c>
      <c r="K6" s="53" t="n">
        <v>205171</v>
      </c>
      <c r="L6" s="53" t="s">
        <v>107</v>
      </c>
      <c r="M6" s="53"/>
      <c r="N6" s="53" t="n">
        <v>38647</v>
      </c>
      <c r="O6" s="53" t="s">
        <v>107</v>
      </c>
      <c r="P6" s="53" t="s">
        <v>107</v>
      </c>
      <c r="Q6" s="53" t="n">
        <v>217845</v>
      </c>
      <c r="R6" s="53" t="s">
        <v>107</v>
      </c>
      <c r="S6" s="53" t="s">
        <v>107</v>
      </c>
      <c r="T6" s="53" t="n">
        <v>167743</v>
      </c>
      <c r="U6" s="53" t="n">
        <v>3126287</v>
      </c>
      <c r="V6" s="53" t="n">
        <v>3202538</v>
      </c>
      <c r="W6" s="53" t="s">
        <v>107</v>
      </c>
      <c r="X6" s="53" t="n">
        <v>180490</v>
      </c>
      <c r="Y6" s="55" t="n">
        <v>81517</v>
      </c>
    </row>
    <row r="7" customFormat="false" ht="13.5" hidden="false" customHeight="false" outlineLevel="0" collapsed="false">
      <c r="A7" s="21" t="n">
        <v>203</v>
      </c>
      <c r="B7" s="10" t="s">
        <v>30</v>
      </c>
      <c r="C7" s="61" t="n">
        <v>31745285</v>
      </c>
      <c r="D7" s="53" t="n">
        <v>10429636</v>
      </c>
      <c r="E7" s="53" t="n">
        <v>4451044</v>
      </c>
      <c r="F7" s="53" t="n">
        <v>1891</v>
      </c>
      <c r="G7" s="53" t="n">
        <v>84625</v>
      </c>
      <c r="H7" s="53" t="n">
        <v>427891</v>
      </c>
      <c r="I7" s="53" t="n">
        <v>82796</v>
      </c>
      <c r="J7" s="53" t="n">
        <v>5313580</v>
      </c>
      <c r="K7" s="53" t="n">
        <v>468662</v>
      </c>
      <c r="L7" s="53" t="n">
        <v>366066</v>
      </c>
      <c r="M7" s="53" t="n">
        <v>98886</v>
      </c>
      <c r="N7" s="53" t="n">
        <v>141667</v>
      </c>
      <c r="O7" s="53" t="s">
        <v>107</v>
      </c>
      <c r="P7" s="53"/>
      <c r="Q7" s="53" t="n">
        <v>1169104</v>
      </c>
      <c r="R7" s="53" t="n">
        <v>4829629</v>
      </c>
      <c r="S7" s="53" t="n">
        <v>622730</v>
      </c>
      <c r="T7" s="53" t="n">
        <v>659361</v>
      </c>
      <c r="U7" s="53" t="n">
        <v>670098</v>
      </c>
      <c r="V7" s="53" t="n">
        <v>713931</v>
      </c>
      <c r="W7" s="53" t="n">
        <v>1132787</v>
      </c>
      <c r="X7" s="53"/>
      <c r="Y7" s="55" t="s">
        <v>107</v>
      </c>
    </row>
    <row r="8" customFormat="false" ht="13.5" hidden="false" customHeight="false" outlineLevel="0" collapsed="false">
      <c r="A8" s="21" t="n">
        <v>204</v>
      </c>
      <c r="B8" s="10" t="s">
        <v>32</v>
      </c>
      <c r="C8" s="61" t="n">
        <v>2039351</v>
      </c>
      <c r="D8" s="53" t="n">
        <v>307755</v>
      </c>
      <c r="E8" s="53" t="n">
        <v>270041</v>
      </c>
      <c r="F8" s="53"/>
      <c r="G8" s="53" t="n">
        <v>30028</v>
      </c>
      <c r="H8" s="53" t="n">
        <v>20534</v>
      </c>
      <c r="I8" s="53" t="s">
        <v>107</v>
      </c>
      <c r="J8" s="53" t="s">
        <v>107</v>
      </c>
      <c r="K8" s="53" t="n">
        <v>17409</v>
      </c>
      <c r="L8" s="53"/>
      <c r="M8" s="53"/>
      <c r="N8" s="53" t="s">
        <v>107</v>
      </c>
      <c r="O8" s="53"/>
      <c r="P8" s="53"/>
      <c r="Q8" s="53" t="n">
        <v>58483</v>
      </c>
      <c r="R8" s="53"/>
      <c r="S8" s="53"/>
      <c r="T8" s="53" t="n">
        <v>111533</v>
      </c>
      <c r="U8" s="53" t="n">
        <v>2576</v>
      </c>
      <c r="V8" s="53" t="n">
        <v>607324</v>
      </c>
      <c r="W8" s="53"/>
      <c r="X8" s="53" t="n">
        <v>499352</v>
      </c>
      <c r="Y8" s="55" t="n">
        <v>39892</v>
      </c>
    </row>
    <row r="9" customFormat="false" ht="13.5" hidden="false" customHeight="false" outlineLevel="0" collapsed="false">
      <c r="A9" s="21" t="n">
        <v>205</v>
      </c>
      <c r="B9" s="10" t="s">
        <v>33</v>
      </c>
      <c r="C9" s="61" t="n">
        <v>11960833</v>
      </c>
      <c r="D9" s="53" t="n">
        <v>64224</v>
      </c>
      <c r="E9" s="53" t="s">
        <v>107</v>
      </c>
      <c r="F9" s="53"/>
      <c r="G9" s="53" t="n">
        <v>37928</v>
      </c>
      <c r="H9" s="53" t="n">
        <v>43496</v>
      </c>
      <c r="I9" s="53" t="n">
        <v>10645</v>
      </c>
      <c r="J9" s="53" t="n">
        <v>66086</v>
      </c>
      <c r="K9" s="53" t="n">
        <v>24716</v>
      </c>
      <c r="L9" s="53" t="s">
        <v>107</v>
      </c>
      <c r="M9" s="53" t="s">
        <v>107</v>
      </c>
      <c r="N9" s="53"/>
      <c r="O9" s="53"/>
      <c r="P9" s="53"/>
      <c r="Q9" s="53" t="n">
        <v>63554</v>
      </c>
      <c r="R9" s="53" t="s">
        <v>107</v>
      </c>
      <c r="S9" s="53"/>
      <c r="T9" s="53" t="n">
        <v>80410</v>
      </c>
      <c r="U9" s="53" t="n">
        <v>42404</v>
      </c>
      <c r="V9" s="53" t="n">
        <v>11481201</v>
      </c>
      <c r="W9" s="53"/>
      <c r="X9" s="53"/>
      <c r="Y9" s="55" t="n">
        <v>1585</v>
      </c>
    </row>
    <row r="10" customFormat="false" ht="13.5" hidden="false" customHeight="false" outlineLevel="0" collapsed="false">
      <c r="A10" s="21" t="n">
        <v>206</v>
      </c>
      <c r="B10" s="10" t="s">
        <v>34</v>
      </c>
      <c r="C10" s="61" t="n">
        <v>3224613</v>
      </c>
      <c r="D10" s="53" t="n">
        <v>1267441</v>
      </c>
      <c r="E10" s="53" t="s">
        <v>107</v>
      </c>
      <c r="F10" s="53"/>
      <c r="G10" s="53" t="n">
        <v>43706</v>
      </c>
      <c r="H10" s="53" t="n">
        <v>130410</v>
      </c>
      <c r="I10" s="53" t="n">
        <v>9448</v>
      </c>
      <c r="J10" s="53" t="s">
        <v>107</v>
      </c>
      <c r="K10" s="53" t="n">
        <v>36863</v>
      </c>
      <c r="L10" s="53"/>
      <c r="M10" s="53" t="n">
        <v>61579</v>
      </c>
      <c r="N10" s="53"/>
      <c r="O10" s="53" t="s">
        <v>107</v>
      </c>
      <c r="P10" s="53"/>
      <c r="Q10" s="53" t="n">
        <v>136845</v>
      </c>
      <c r="R10" s="53"/>
      <c r="S10" s="53"/>
      <c r="T10" s="53" t="n">
        <v>205041</v>
      </c>
      <c r="U10" s="53" t="n">
        <v>395764</v>
      </c>
      <c r="V10" s="53" t="n">
        <v>895371</v>
      </c>
      <c r="W10" s="53" t="s">
        <v>107</v>
      </c>
      <c r="X10" s="53"/>
      <c r="Y10" s="55" t="s">
        <v>107</v>
      </c>
    </row>
    <row r="11" customFormat="false" ht="13.5" hidden="false" customHeight="false" outlineLevel="0" collapsed="false">
      <c r="A11" s="21" t="n">
        <v>207</v>
      </c>
      <c r="B11" s="10" t="s">
        <v>35</v>
      </c>
      <c r="C11" s="61" t="n">
        <v>2229486</v>
      </c>
      <c r="D11" s="53" t="n">
        <v>883408</v>
      </c>
      <c r="E11" s="53"/>
      <c r="F11" s="53"/>
      <c r="G11" s="53" t="n">
        <v>30864</v>
      </c>
      <c r="H11" s="53" t="n">
        <v>24699</v>
      </c>
      <c r="I11" s="53" t="n">
        <v>8781</v>
      </c>
      <c r="J11" s="53" t="s">
        <v>107</v>
      </c>
      <c r="K11" s="53" t="n">
        <v>85645</v>
      </c>
      <c r="L11" s="53" t="s">
        <v>107</v>
      </c>
      <c r="M11" s="53"/>
      <c r="N11" s="53"/>
      <c r="O11" s="53"/>
      <c r="P11" s="53" t="s">
        <v>107</v>
      </c>
      <c r="Q11" s="53" t="s">
        <v>107</v>
      </c>
      <c r="R11" s="53"/>
      <c r="S11" s="53" t="s">
        <v>107</v>
      </c>
      <c r="T11" s="53" t="s">
        <v>107</v>
      </c>
      <c r="U11" s="53"/>
      <c r="V11" s="53" t="n">
        <v>285531</v>
      </c>
      <c r="W11" s="53"/>
      <c r="X11" s="53"/>
      <c r="Y11" s="55"/>
    </row>
    <row r="12" customFormat="false" ht="13.5" hidden="false" customHeight="false" outlineLevel="0" collapsed="false">
      <c r="A12" s="24" t="n">
        <v>208</v>
      </c>
      <c r="B12" s="25" t="s">
        <v>36</v>
      </c>
      <c r="C12" s="61" t="n">
        <v>1589574</v>
      </c>
      <c r="D12" s="53" t="n">
        <v>116551</v>
      </c>
      <c r="E12" s="53"/>
      <c r="F12" s="53"/>
      <c r="G12" s="53" t="n">
        <v>902052</v>
      </c>
      <c r="H12" s="53" t="n">
        <v>94640</v>
      </c>
      <c r="I12" s="53" t="n">
        <v>13522</v>
      </c>
      <c r="J12" s="53"/>
      <c r="K12" s="53" t="n">
        <v>21586</v>
      </c>
      <c r="L12" s="53"/>
      <c r="M12" s="53" t="s">
        <v>107</v>
      </c>
      <c r="N12" s="53"/>
      <c r="O12" s="53"/>
      <c r="P12" s="53"/>
      <c r="Q12" s="53" t="n">
        <v>97019</v>
      </c>
      <c r="R12" s="53"/>
      <c r="S12" s="53"/>
      <c r="T12" s="53" t="n">
        <v>215385</v>
      </c>
      <c r="U12" s="53"/>
      <c r="V12" s="53" t="n">
        <v>53700</v>
      </c>
      <c r="W12" s="53" t="s">
        <v>107</v>
      </c>
      <c r="X12" s="53"/>
      <c r="Y12" s="55" t="s">
        <v>107</v>
      </c>
    </row>
    <row r="13" customFormat="false" ht="13.5" hidden="false" customHeight="false" outlineLevel="0" collapsed="false">
      <c r="A13" s="21" t="n">
        <v>301</v>
      </c>
      <c r="B13" s="10" t="s">
        <v>37</v>
      </c>
      <c r="C13" s="67" t="n">
        <v>670698</v>
      </c>
      <c r="D13" s="54" t="n">
        <v>510981</v>
      </c>
      <c r="E13" s="46" t="s">
        <v>106</v>
      </c>
      <c r="F13" s="54"/>
      <c r="G13" s="54" t="n">
        <v>6769</v>
      </c>
      <c r="H13" s="54" t="n">
        <v>3300</v>
      </c>
      <c r="I13" s="46" t="s">
        <v>106</v>
      </c>
      <c r="J13" s="54"/>
      <c r="K13" s="46" t="s">
        <v>106</v>
      </c>
      <c r="L13" s="54"/>
      <c r="M13" s="54"/>
      <c r="N13" s="54"/>
      <c r="O13" s="46" t="s">
        <v>106</v>
      </c>
      <c r="P13" s="54"/>
      <c r="Q13" s="54" t="n">
        <v>41338</v>
      </c>
      <c r="R13" s="54"/>
      <c r="S13" s="54"/>
      <c r="T13" s="54"/>
      <c r="U13" s="54"/>
      <c r="V13" s="46" t="s">
        <v>106</v>
      </c>
      <c r="W13" s="46" t="s">
        <v>106</v>
      </c>
      <c r="X13" s="54"/>
      <c r="Y13" s="47" t="s">
        <v>106</v>
      </c>
    </row>
    <row r="14" customFormat="false" ht="13.5" hidden="false" customHeight="false" outlineLevel="0" collapsed="false">
      <c r="A14" s="21" t="n">
        <v>302</v>
      </c>
      <c r="B14" s="10" t="s">
        <v>38</v>
      </c>
      <c r="C14" s="61" t="n">
        <v>177563</v>
      </c>
      <c r="D14" s="44" t="s">
        <v>106</v>
      </c>
      <c r="E14" s="53"/>
      <c r="F14" s="53"/>
      <c r="G14" s="44" t="s">
        <v>106</v>
      </c>
      <c r="H14" s="44" t="s">
        <v>106</v>
      </c>
      <c r="I14" s="53"/>
      <c r="J14" s="53"/>
      <c r="K14" s="44" t="s">
        <v>106</v>
      </c>
      <c r="L14" s="53"/>
      <c r="M14" s="53"/>
      <c r="N14" s="44" t="s">
        <v>106</v>
      </c>
      <c r="O14" s="53"/>
      <c r="P14" s="53"/>
      <c r="Q14" s="44" t="s">
        <v>106</v>
      </c>
      <c r="R14" s="53"/>
      <c r="S14" s="53"/>
      <c r="T14" s="53"/>
      <c r="U14" s="53"/>
      <c r="V14" s="53"/>
      <c r="W14" s="53"/>
      <c r="X14" s="53"/>
      <c r="Y14" s="55"/>
    </row>
    <row r="15" customFormat="false" ht="13.5" hidden="false" customHeight="false" outlineLevel="0" collapsed="false">
      <c r="A15" s="21" t="n">
        <v>303</v>
      </c>
      <c r="B15" s="10" t="s">
        <v>39</v>
      </c>
      <c r="C15" s="61" t="n">
        <v>33321</v>
      </c>
      <c r="D15" s="53"/>
      <c r="E15" s="53"/>
      <c r="F15" s="53"/>
      <c r="G15" s="44" t="s">
        <v>106</v>
      </c>
      <c r="H15" s="44" t="s">
        <v>106</v>
      </c>
      <c r="I15" s="53"/>
      <c r="J15" s="53"/>
      <c r="K15" s="53"/>
      <c r="L15" s="53"/>
      <c r="M15" s="53"/>
      <c r="N15" s="53"/>
      <c r="O15" s="44" t="s">
        <v>106</v>
      </c>
      <c r="P15" s="53"/>
      <c r="Q15" s="44" t="s">
        <v>106</v>
      </c>
      <c r="R15" s="53"/>
      <c r="S15" s="53"/>
      <c r="T15" s="53"/>
      <c r="U15" s="53"/>
      <c r="V15" s="44" t="s">
        <v>106</v>
      </c>
      <c r="W15" s="53"/>
      <c r="X15" s="53"/>
      <c r="Y15" s="55"/>
    </row>
    <row r="16" customFormat="false" ht="13.5" hidden="false" customHeight="false" outlineLevel="0" collapsed="false">
      <c r="A16" s="21" t="n">
        <v>304</v>
      </c>
      <c r="B16" s="10" t="s">
        <v>40</v>
      </c>
      <c r="C16" s="61" t="n">
        <v>28182</v>
      </c>
      <c r="D16" s="53"/>
      <c r="E16" s="53"/>
      <c r="F16" s="53"/>
      <c r="G16" s="44" t="s">
        <v>106</v>
      </c>
      <c r="H16" s="44" t="s">
        <v>106</v>
      </c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5"/>
    </row>
    <row r="17" customFormat="false" ht="13.5" hidden="false" customHeight="false" outlineLevel="0" collapsed="false">
      <c r="A17" s="21" t="n">
        <v>305</v>
      </c>
      <c r="B17" s="10" t="s">
        <v>41</v>
      </c>
      <c r="C17" s="61" t="n">
        <v>75927</v>
      </c>
      <c r="D17" s="44" t="s">
        <v>106</v>
      </c>
      <c r="E17" s="53"/>
      <c r="F17" s="53"/>
      <c r="G17" s="44" t="s">
        <v>106</v>
      </c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44" t="s">
        <v>106</v>
      </c>
      <c r="X17" s="53"/>
      <c r="Y17" s="55"/>
    </row>
    <row r="18" customFormat="false" ht="13.5" hidden="false" customHeight="false" outlineLevel="0" collapsed="false">
      <c r="A18" s="21" t="n">
        <v>306</v>
      </c>
      <c r="B18" s="10" t="s">
        <v>42</v>
      </c>
      <c r="C18" s="61" t="n">
        <v>90889</v>
      </c>
      <c r="D18" s="53"/>
      <c r="E18" s="53"/>
      <c r="F18" s="53"/>
      <c r="G18" s="44" t="s">
        <v>106</v>
      </c>
      <c r="H18" s="68" t="n">
        <v>72120</v>
      </c>
      <c r="I18" s="53"/>
      <c r="J18" s="53"/>
      <c r="K18" s="53"/>
      <c r="L18" s="53"/>
      <c r="M18" s="53"/>
      <c r="N18" s="53"/>
      <c r="O18" s="53"/>
      <c r="P18" s="53"/>
      <c r="Q18" s="44" t="s">
        <v>106</v>
      </c>
      <c r="R18" s="53"/>
      <c r="S18" s="53"/>
      <c r="T18" s="53"/>
      <c r="U18" s="53"/>
      <c r="V18" s="53"/>
      <c r="W18" s="53"/>
      <c r="X18" s="53"/>
      <c r="Y18" s="55"/>
    </row>
    <row r="19" customFormat="false" ht="13.5" hidden="false" customHeight="false" outlineLevel="0" collapsed="false">
      <c r="A19" s="15" t="n">
        <v>321</v>
      </c>
      <c r="B19" s="16" t="s">
        <v>43</v>
      </c>
      <c r="C19" s="67" t="n">
        <v>110715</v>
      </c>
      <c r="D19" s="54" t="n">
        <v>18075</v>
      </c>
      <c r="E19" s="54" t="n">
        <v>4279</v>
      </c>
      <c r="F19" s="54"/>
      <c r="G19" s="69" t="n">
        <v>8422</v>
      </c>
      <c r="H19" s="54" t="n">
        <v>19960</v>
      </c>
      <c r="I19" s="54"/>
      <c r="J19" s="54"/>
      <c r="K19" s="54"/>
      <c r="L19" s="54"/>
      <c r="M19" s="54"/>
      <c r="N19" s="54"/>
      <c r="O19" s="54"/>
      <c r="P19" s="54"/>
      <c r="Q19" s="54" t="n">
        <v>51206</v>
      </c>
      <c r="R19" s="46" t="s">
        <v>106</v>
      </c>
      <c r="S19" s="54"/>
      <c r="T19" s="46" t="s">
        <v>106</v>
      </c>
      <c r="U19" s="46" t="s">
        <v>106</v>
      </c>
      <c r="V19" s="46" t="s">
        <v>106</v>
      </c>
      <c r="W19" s="54"/>
      <c r="X19" s="54"/>
      <c r="Y19" s="56"/>
    </row>
    <row r="20" customFormat="false" ht="13.5" hidden="false" customHeight="false" outlineLevel="0" collapsed="false">
      <c r="A20" s="21" t="n">
        <v>322</v>
      </c>
      <c r="B20" s="10" t="s">
        <v>44</v>
      </c>
      <c r="C20" s="61" t="n">
        <v>94780</v>
      </c>
      <c r="D20" s="53" t="n">
        <v>21855</v>
      </c>
      <c r="E20" s="44" t="s">
        <v>106</v>
      </c>
      <c r="F20" s="53"/>
      <c r="G20" s="53" t="n">
        <v>15271</v>
      </c>
      <c r="H20" s="44" t="s">
        <v>106</v>
      </c>
      <c r="I20" s="44" t="s">
        <v>106</v>
      </c>
      <c r="J20" s="53"/>
      <c r="K20" s="44" t="s">
        <v>106</v>
      </c>
      <c r="L20" s="53"/>
      <c r="M20" s="44" t="s">
        <v>106</v>
      </c>
      <c r="N20" s="53"/>
      <c r="O20" s="53"/>
      <c r="P20" s="53"/>
      <c r="Q20" s="44" t="s">
        <v>106</v>
      </c>
      <c r="R20" s="53"/>
      <c r="S20" s="44" t="s">
        <v>106</v>
      </c>
      <c r="T20" s="44" t="s">
        <v>106</v>
      </c>
      <c r="U20" s="53"/>
      <c r="V20" s="53" t="n">
        <v>20326</v>
      </c>
      <c r="W20" s="53"/>
      <c r="X20" s="44" t="s">
        <v>106</v>
      </c>
      <c r="Y20" s="55"/>
    </row>
    <row r="21" customFormat="false" ht="13.5" hidden="false" customHeight="false" outlineLevel="0" collapsed="false">
      <c r="A21" s="21" t="n">
        <v>323</v>
      </c>
      <c r="B21" s="10" t="s">
        <v>45</v>
      </c>
      <c r="C21" s="61" t="n">
        <v>138047</v>
      </c>
      <c r="D21" s="44" t="s">
        <v>106</v>
      </c>
      <c r="E21" s="53"/>
      <c r="F21" s="53"/>
      <c r="G21" s="44" t="s">
        <v>106</v>
      </c>
      <c r="H21" s="53" t="n">
        <v>27461</v>
      </c>
      <c r="I21" s="53"/>
      <c r="J21" s="53"/>
      <c r="K21" s="53"/>
      <c r="L21" s="53"/>
      <c r="M21" s="53"/>
      <c r="N21" s="44" t="s">
        <v>106</v>
      </c>
      <c r="O21" s="53"/>
      <c r="P21" s="53"/>
      <c r="Q21" s="44" t="s">
        <v>106</v>
      </c>
      <c r="R21" s="53"/>
      <c r="S21" s="53"/>
      <c r="T21" s="53"/>
      <c r="U21" s="53"/>
      <c r="V21" s="53" t="n">
        <v>4712</v>
      </c>
      <c r="W21" s="44" t="s">
        <v>106</v>
      </c>
      <c r="X21" s="44" t="s">
        <v>106</v>
      </c>
      <c r="Y21" s="45" t="s">
        <v>106</v>
      </c>
    </row>
    <row r="22" customFormat="false" ht="13.5" hidden="false" customHeight="false" outlineLevel="0" collapsed="false">
      <c r="A22" s="21" t="n">
        <v>324</v>
      </c>
      <c r="B22" s="10" t="s">
        <v>46</v>
      </c>
      <c r="C22" s="61" t="n">
        <v>94712</v>
      </c>
      <c r="D22" s="53"/>
      <c r="E22" s="44" t="s">
        <v>106</v>
      </c>
      <c r="F22" s="53"/>
      <c r="G22" s="53" t="n">
        <v>13472</v>
      </c>
      <c r="H22" s="53"/>
      <c r="I22" s="53"/>
      <c r="J22" s="53"/>
      <c r="K22" s="53"/>
      <c r="L22" s="53"/>
      <c r="M22" s="53"/>
      <c r="N22" s="53"/>
      <c r="O22" s="44" t="s">
        <v>106</v>
      </c>
      <c r="P22" s="53"/>
      <c r="Q22" s="44" t="s">
        <v>106</v>
      </c>
      <c r="R22" s="53"/>
      <c r="S22" s="53"/>
      <c r="T22" s="53"/>
      <c r="U22" s="53"/>
      <c r="V22" s="44" t="s">
        <v>106</v>
      </c>
      <c r="W22" s="53"/>
      <c r="X22" s="53"/>
      <c r="Y22" s="55"/>
    </row>
    <row r="23" customFormat="false" ht="13.5" hidden="false" customHeight="false" outlineLevel="0" collapsed="false">
      <c r="A23" s="21" t="n">
        <v>325</v>
      </c>
      <c r="B23" s="10" t="s">
        <v>47</v>
      </c>
      <c r="C23" s="61" t="n">
        <v>33515</v>
      </c>
      <c r="D23" s="44" t="s">
        <v>106</v>
      </c>
      <c r="E23" s="44" t="s">
        <v>106</v>
      </c>
      <c r="F23" s="53"/>
      <c r="G23" s="44" t="s">
        <v>106</v>
      </c>
      <c r="H23" s="44" t="s">
        <v>106</v>
      </c>
      <c r="I23" s="53"/>
      <c r="J23" s="53"/>
      <c r="K23" s="53"/>
      <c r="L23" s="53"/>
      <c r="M23" s="53"/>
      <c r="N23" s="53"/>
      <c r="O23" s="53"/>
      <c r="P23" s="53"/>
      <c r="Q23" s="44" t="s">
        <v>106</v>
      </c>
      <c r="R23" s="53"/>
      <c r="S23" s="53"/>
      <c r="T23" s="53"/>
      <c r="U23" s="53"/>
      <c r="V23" s="44" t="s">
        <v>106</v>
      </c>
      <c r="W23" s="53"/>
      <c r="X23" s="53"/>
      <c r="Y23" s="55"/>
    </row>
    <row r="24" customFormat="false" ht="13.5" hidden="false" customHeight="false" outlineLevel="0" collapsed="false">
      <c r="A24" s="21" t="n">
        <v>326</v>
      </c>
      <c r="B24" s="10" t="s">
        <v>48</v>
      </c>
      <c r="C24" s="61" t="n">
        <v>85097</v>
      </c>
      <c r="D24" s="53"/>
      <c r="E24" s="44" t="s">
        <v>106</v>
      </c>
      <c r="F24" s="53"/>
      <c r="G24" s="53" t="n">
        <v>8713</v>
      </c>
      <c r="H24" s="53"/>
      <c r="I24" s="53"/>
      <c r="J24" s="53"/>
      <c r="K24" s="53"/>
      <c r="L24" s="53"/>
      <c r="M24" s="53"/>
      <c r="N24" s="53"/>
      <c r="O24" s="53"/>
      <c r="P24" s="53"/>
      <c r="Q24" s="53" t="n">
        <v>63159</v>
      </c>
      <c r="R24" s="53"/>
      <c r="S24" s="53"/>
      <c r="T24" s="53"/>
      <c r="U24" s="53"/>
      <c r="V24" s="44" t="s">
        <v>106</v>
      </c>
      <c r="W24" s="53"/>
      <c r="X24" s="53"/>
      <c r="Y24" s="55"/>
    </row>
    <row r="25" customFormat="false" ht="13.5" hidden="false" customHeight="false" outlineLevel="0" collapsed="false">
      <c r="A25" s="21" t="n">
        <v>327</v>
      </c>
      <c r="B25" s="10" t="s">
        <v>49</v>
      </c>
      <c r="C25" s="61" t="n">
        <v>18069</v>
      </c>
      <c r="D25" s="44" t="s">
        <v>106</v>
      </c>
      <c r="E25" s="44" t="s">
        <v>106</v>
      </c>
      <c r="F25" s="53"/>
      <c r="G25" s="68" t="n">
        <v>10600</v>
      </c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5"/>
    </row>
    <row r="26" customFormat="false" ht="13.5" hidden="false" customHeight="false" outlineLevel="0" collapsed="false">
      <c r="A26" s="24" t="n">
        <v>328</v>
      </c>
      <c r="B26" s="25" t="s">
        <v>50</v>
      </c>
      <c r="C26" s="61" t="n">
        <v>79781</v>
      </c>
      <c r="D26" s="44" t="s">
        <v>106</v>
      </c>
      <c r="E26" s="44" t="s">
        <v>106</v>
      </c>
      <c r="F26" s="53"/>
      <c r="G26" s="44" t="s">
        <v>106</v>
      </c>
      <c r="H26" s="44" t="s">
        <v>106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 t="n">
        <v>60168</v>
      </c>
      <c r="W26" s="53"/>
      <c r="X26" s="53"/>
      <c r="Y26" s="45" t="s">
        <v>106</v>
      </c>
    </row>
    <row r="27" customFormat="false" ht="13.5" hidden="false" customHeight="false" outlineLevel="0" collapsed="false">
      <c r="A27" s="21" t="n">
        <v>341</v>
      </c>
      <c r="B27" s="10" t="s">
        <v>51</v>
      </c>
      <c r="C27" s="67" t="n">
        <v>382434</v>
      </c>
      <c r="D27" s="46" t="s">
        <v>106</v>
      </c>
      <c r="E27" s="46" t="s">
        <v>106</v>
      </c>
      <c r="F27" s="54"/>
      <c r="G27" s="46" t="s">
        <v>106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46" t="s">
        <v>106</v>
      </c>
      <c r="S27" s="54"/>
      <c r="T27" s="54"/>
      <c r="U27" s="54"/>
      <c r="V27" s="46" t="s">
        <v>106</v>
      </c>
      <c r="W27" s="54"/>
      <c r="X27" s="54"/>
      <c r="Y27" s="56"/>
    </row>
    <row r="28" customFormat="false" ht="13.5" hidden="false" customHeight="false" outlineLevel="0" collapsed="false">
      <c r="A28" s="21" t="n">
        <v>342</v>
      </c>
      <c r="B28" s="10" t="s">
        <v>52</v>
      </c>
      <c r="C28" s="61" t="s">
        <v>107</v>
      </c>
      <c r="D28" s="44" t="s">
        <v>106</v>
      </c>
      <c r="E28" s="53"/>
      <c r="F28" s="53"/>
      <c r="G28" s="44" t="s">
        <v>106</v>
      </c>
      <c r="H28" s="53"/>
      <c r="I28" s="53"/>
      <c r="J28" s="53"/>
      <c r="K28" s="53"/>
      <c r="L28" s="57"/>
      <c r="M28" s="53"/>
      <c r="N28" s="44" t="s">
        <v>106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5"/>
    </row>
    <row r="29" customFormat="false" ht="13.5" hidden="false" customHeight="false" outlineLevel="0" collapsed="false">
      <c r="A29" s="21" t="n">
        <v>343</v>
      </c>
      <c r="B29" s="10" t="s">
        <v>53</v>
      </c>
      <c r="C29" s="70" t="s">
        <v>107</v>
      </c>
      <c r="D29" s="58"/>
      <c r="E29" s="58"/>
      <c r="F29" s="58"/>
      <c r="G29" s="58"/>
      <c r="H29" s="50" t="s">
        <v>106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9"/>
    </row>
    <row r="30" customFormat="false" ht="13.5" hidden="false" customHeight="false" outlineLevel="0" collapsed="false">
      <c r="A30" s="15" t="n">
        <v>361</v>
      </c>
      <c r="B30" s="16" t="s">
        <v>54</v>
      </c>
      <c r="C30" s="61" t="n">
        <v>64510</v>
      </c>
      <c r="D30" s="53" t="n">
        <v>13647</v>
      </c>
      <c r="E30" s="44" t="s">
        <v>106</v>
      </c>
      <c r="F30" s="53"/>
      <c r="G30" s="44" t="s">
        <v>106</v>
      </c>
      <c r="H30" s="53"/>
      <c r="I30" s="53"/>
      <c r="J30" s="53"/>
      <c r="K30" s="44" t="s">
        <v>106</v>
      </c>
      <c r="L30" s="53"/>
      <c r="M30" s="53"/>
      <c r="N30" s="53"/>
      <c r="O30" s="53"/>
      <c r="P30" s="53"/>
      <c r="Q30" s="44" t="s">
        <v>106</v>
      </c>
      <c r="R30" s="53"/>
      <c r="S30" s="53"/>
      <c r="T30" s="44" t="s">
        <v>106</v>
      </c>
      <c r="U30" s="53"/>
      <c r="V30" s="68" t="n">
        <v>1135</v>
      </c>
      <c r="W30" s="53"/>
      <c r="X30" s="44" t="s">
        <v>106</v>
      </c>
      <c r="Y30" s="45" t="s">
        <v>106</v>
      </c>
    </row>
    <row r="31" customFormat="false" ht="13.5" hidden="false" customHeight="false" outlineLevel="0" collapsed="false">
      <c r="A31" s="21" t="n">
        <v>362</v>
      </c>
      <c r="B31" s="10" t="s">
        <v>55</v>
      </c>
      <c r="C31" s="61" t="n">
        <v>262426</v>
      </c>
      <c r="D31" s="53" t="n">
        <v>30488</v>
      </c>
      <c r="E31" s="53"/>
      <c r="F31" s="53"/>
      <c r="G31" s="53" t="n">
        <v>8901</v>
      </c>
      <c r="H31" s="53" t="n">
        <v>23655</v>
      </c>
      <c r="I31" s="44" t="s">
        <v>106</v>
      </c>
      <c r="J31" s="44" t="s">
        <v>106</v>
      </c>
      <c r="K31" s="53"/>
      <c r="L31" s="53"/>
      <c r="M31" s="53"/>
      <c r="N31" s="44" t="s">
        <v>106</v>
      </c>
      <c r="O31" s="53"/>
      <c r="P31" s="53"/>
      <c r="Q31" s="44" t="s">
        <v>106</v>
      </c>
      <c r="R31" s="53"/>
      <c r="S31" s="53"/>
      <c r="T31" s="44" t="s">
        <v>106</v>
      </c>
      <c r="U31" s="44" t="s">
        <v>106</v>
      </c>
      <c r="V31" s="44" t="s">
        <v>106</v>
      </c>
      <c r="W31" s="53"/>
      <c r="X31" s="44" t="s">
        <v>106</v>
      </c>
      <c r="Y31" s="45" t="s">
        <v>106</v>
      </c>
    </row>
    <row r="32" customFormat="false" ht="13.5" hidden="false" customHeight="false" outlineLevel="0" collapsed="false">
      <c r="A32" s="21" t="n">
        <v>363</v>
      </c>
      <c r="B32" s="10" t="s">
        <v>56</v>
      </c>
      <c r="C32" s="61" t="n">
        <v>326820</v>
      </c>
      <c r="D32" s="53" t="n">
        <v>227678</v>
      </c>
      <c r="E32" s="53" t="n">
        <v>33979</v>
      </c>
      <c r="F32" s="53"/>
      <c r="G32" s="53" t="n">
        <v>9466</v>
      </c>
      <c r="H32" s="44" t="s">
        <v>106</v>
      </c>
      <c r="I32" s="53"/>
      <c r="J32" s="44" t="s">
        <v>106</v>
      </c>
      <c r="K32" s="44" t="s">
        <v>106</v>
      </c>
      <c r="L32" s="53"/>
      <c r="M32" s="53"/>
      <c r="N32" s="44" t="s">
        <v>106</v>
      </c>
      <c r="O32" s="53"/>
      <c r="P32" s="53"/>
      <c r="Q32" s="44" t="s">
        <v>106</v>
      </c>
      <c r="R32" s="53"/>
      <c r="S32" s="53"/>
      <c r="T32" s="44" t="s">
        <v>106</v>
      </c>
      <c r="U32" s="53"/>
      <c r="V32" s="53"/>
      <c r="W32" s="53"/>
      <c r="X32" s="53"/>
      <c r="Y32" s="45" t="s">
        <v>106</v>
      </c>
    </row>
    <row r="33" customFormat="false" ht="13.5" hidden="false" customHeight="false" outlineLevel="0" collapsed="false">
      <c r="A33" s="21" t="n">
        <v>364</v>
      </c>
      <c r="B33" s="10" t="s">
        <v>57</v>
      </c>
      <c r="C33" s="61" t="n">
        <v>713783</v>
      </c>
      <c r="D33" s="53" t="n">
        <v>61067</v>
      </c>
      <c r="E33" s="44" t="s">
        <v>106</v>
      </c>
      <c r="F33" s="53"/>
      <c r="G33" s="53" t="n">
        <v>13714</v>
      </c>
      <c r="H33" s="53"/>
      <c r="I33" s="44" t="s">
        <v>106</v>
      </c>
      <c r="J33" s="53"/>
      <c r="K33" s="44" t="s">
        <v>106</v>
      </c>
      <c r="L33" s="53"/>
      <c r="M33" s="53"/>
      <c r="N33" s="53"/>
      <c r="O33" s="53"/>
      <c r="P33" s="53"/>
      <c r="Q33" s="53" t="n">
        <v>20678</v>
      </c>
      <c r="R33" s="44" t="s">
        <v>106</v>
      </c>
      <c r="S33" s="44" t="s">
        <v>106</v>
      </c>
      <c r="T33" s="44" t="s">
        <v>106</v>
      </c>
      <c r="U33" s="53"/>
      <c r="V33" s="44" t="s">
        <v>106</v>
      </c>
      <c r="W33" s="53"/>
      <c r="X33" s="44" t="s">
        <v>106</v>
      </c>
      <c r="Y33" s="45" t="s">
        <v>106</v>
      </c>
    </row>
    <row r="34" customFormat="false" ht="13.5" hidden="false" customHeight="false" outlineLevel="0" collapsed="false">
      <c r="A34" s="21" t="n">
        <v>365</v>
      </c>
      <c r="B34" s="10" t="s">
        <v>58</v>
      </c>
      <c r="C34" s="61" t="n">
        <v>610654</v>
      </c>
      <c r="D34" s="53"/>
      <c r="E34" s="44" t="s">
        <v>106</v>
      </c>
      <c r="F34" s="53"/>
      <c r="G34" s="53" t="n">
        <v>16716</v>
      </c>
      <c r="H34" s="44" t="s">
        <v>106</v>
      </c>
      <c r="I34" s="44" t="s">
        <v>106</v>
      </c>
      <c r="J34" s="44" t="s">
        <v>106</v>
      </c>
      <c r="K34" s="53"/>
      <c r="L34" s="53"/>
      <c r="M34" s="53"/>
      <c r="N34" s="53"/>
      <c r="O34" s="53"/>
      <c r="P34" s="53"/>
      <c r="Q34" s="53" t="n">
        <v>59223</v>
      </c>
      <c r="R34" s="53"/>
      <c r="S34" s="53"/>
      <c r="T34" s="53"/>
      <c r="U34" s="44" t="s">
        <v>106</v>
      </c>
      <c r="V34" s="53" t="n">
        <v>465614</v>
      </c>
      <c r="W34" s="53"/>
      <c r="X34" s="44" t="s">
        <v>106</v>
      </c>
      <c r="Y34" s="55"/>
    </row>
    <row r="35" customFormat="false" ht="13.5" hidden="false" customHeight="false" outlineLevel="0" collapsed="false">
      <c r="A35" s="21" t="n">
        <v>366</v>
      </c>
      <c r="B35" s="10" t="s">
        <v>59</v>
      </c>
      <c r="C35" s="61" t="n">
        <v>91928</v>
      </c>
      <c r="D35" s="53"/>
      <c r="E35" s="53"/>
      <c r="F35" s="53"/>
      <c r="G35" s="53" t="n">
        <v>32550</v>
      </c>
      <c r="H35" s="53"/>
      <c r="I35" s="53"/>
      <c r="J35" s="53"/>
      <c r="K35" s="53"/>
      <c r="L35" s="53"/>
      <c r="M35" s="44" t="s">
        <v>106</v>
      </c>
      <c r="N35" s="53"/>
      <c r="O35" s="53"/>
      <c r="P35" s="53"/>
      <c r="Q35" s="44" t="s">
        <v>106</v>
      </c>
      <c r="R35" s="53"/>
      <c r="S35" s="53"/>
      <c r="T35" s="53"/>
      <c r="U35" s="53"/>
      <c r="V35" s="44" t="s">
        <v>106</v>
      </c>
      <c r="W35" s="53"/>
      <c r="X35" s="53"/>
      <c r="Y35" s="55"/>
    </row>
    <row r="36" customFormat="false" ht="13.5" hidden="false" customHeight="false" outlineLevel="0" collapsed="false">
      <c r="A36" s="21" t="n">
        <v>367</v>
      </c>
      <c r="B36" s="10" t="s">
        <v>60</v>
      </c>
      <c r="C36" s="61" t="n">
        <v>417164</v>
      </c>
      <c r="D36" s="53"/>
      <c r="E36" s="53"/>
      <c r="F36" s="53"/>
      <c r="G36" s="53" t="n">
        <v>26348</v>
      </c>
      <c r="H36" s="44" t="s">
        <v>106</v>
      </c>
      <c r="I36" s="53"/>
      <c r="J36" s="53"/>
      <c r="K36" s="53"/>
      <c r="L36" s="53"/>
      <c r="M36" s="53"/>
      <c r="N36" s="44" t="s">
        <v>106</v>
      </c>
      <c r="O36" s="53"/>
      <c r="P36" s="44" t="s">
        <v>106</v>
      </c>
      <c r="Q36" s="44" t="s">
        <v>106</v>
      </c>
      <c r="R36" s="44" t="s">
        <v>106</v>
      </c>
      <c r="S36" s="53"/>
      <c r="T36" s="44" t="s">
        <v>106</v>
      </c>
      <c r="U36" s="53" t="n">
        <v>19464</v>
      </c>
      <c r="V36" s="53" t="n">
        <v>130607</v>
      </c>
      <c r="W36" s="53"/>
      <c r="X36" s="44" t="s">
        <v>106</v>
      </c>
      <c r="Y36" s="45" t="s">
        <v>106</v>
      </c>
    </row>
    <row r="37" customFormat="false" ht="13.5" hidden="false" customHeight="false" outlineLevel="0" collapsed="false">
      <c r="A37" s="24" t="n">
        <v>368</v>
      </c>
      <c r="B37" s="25" t="s">
        <v>61</v>
      </c>
      <c r="C37" s="61" t="n">
        <v>21377</v>
      </c>
      <c r="D37" s="53"/>
      <c r="E37" s="44" t="s">
        <v>106</v>
      </c>
      <c r="F37" s="53"/>
      <c r="G37" s="44" t="s">
        <v>106</v>
      </c>
      <c r="H37" s="44" t="s">
        <v>106</v>
      </c>
      <c r="I37" s="44" t="s">
        <v>106</v>
      </c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44" t="s">
        <v>106</v>
      </c>
      <c r="W37" s="53"/>
      <c r="X37" s="53"/>
      <c r="Y37" s="55"/>
    </row>
    <row r="38" customFormat="false" ht="13.5" hidden="false" customHeight="false" outlineLevel="0" collapsed="false">
      <c r="A38" s="21" t="n">
        <v>381</v>
      </c>
      <c r="B38" s="10" t="s">
        <v>62</v>
      </c>
      <c r="C38" s="67" t="n">
        <v>398276</v>
      </c>
      <c r="D38" s="46" t="s">
        <v>106</v>
      </c>
      <c r="E38" s="54" t="n">
        <v>6761</v>
      </c>
      <c r="F38" s="54"/>
      <c r="G38" s="54" t="n">
        <v>5326</v>
      </c>
      <c r="H38" s="46" t="s">
        <v>106</v>
      </c>
      <c r="I38" s="54" t="n">
        <v>3160</v>
      </c>
      <c r="J38" s="54"/>
      <c r="K38" s="54" t="n">
        <v>10410</v>
      </c>
      <c r="L38" s="54"/>
      <c r="M38" s="54"/>
      <c r="N38" s="54"/>
      <c r="O38" s="54"/>
      <c r="P38" s="54"/>
      <c r="Q38" s="46" t="s">
        <v>106</v>
      </c>
      <c r="R38" s="54"/>
      <c r="S38" s="54"/>
      <c r="T38" s="46" t="s">
        <v>106</v>
      </c>
      <c r="U38" s="54"/>
      <c r="V38" s="54" t="n">
        <v>161132</v>
      </c>
      <c r="W38" s="54"/>
      <c r="X38" s="46" t="s">
        <v>106</v>
      </c>
      <c r="Y38" s="71" t="n">
        <v>23495</v>
      </c>
    </row>
    <row r="39" customFormat="false" ht="13.5" hidden="false" customHeight="false" outlineLevel="0" collapsed="false">
      <c r="A39" s="21" t="n">
        <v>382</v>
      </c>
      <c r="B39" s="10" t="s">
        <v>63</v>
      </c>
      <c r="C39" s="61" t="n">
        <v>155205</v>
      </c>
      <c r="D39" s="44" t="s">
        <v>106</v>
      </c>
      <c r="E39" s="44" t="s">
        <v>106</v>
      </c>
      <c r="F39" s="44" t="s">
        <v>106</v>
      </c>
      <c r="G39" s="53" t="n">
        <v>9768</v>
      </c>
      <c r="H39" s="53" t="n">
        <v>104577</v>
      </c>
      <c r="I39" s="44" t="s">
        <v>106</v>
      </c>
      <c r="J39" s="44" t="s">
        <v>106</v>
      </c>
      <c r="K39" s="44" t="s">
        <v>106</v>
      </c>
      <c r="L39" s="53"/>
      <c r="M39" s="53"/>
      <c r="N39" s="53"/>
      <c r="O39" s="53"/>
      <c r="P39" s="53"/>
      <c r="Q39" s="44" t="s">
        <v>106</v>
      </c>
      <c r="R39" s="53"/>
      <c r="S39" s="53"/>
      <c r="T39" s="44" t="s">
        <v>106</v>
      </c>
      <c r="U39" s="53"/>
      <c r="V39" s="53" t="n">
        <v>13946</v>
      </c>
      <c r="W39" s="53"/>
      <c r="X39" s="53"/>
      <c r="Y39" s="55"/>
    </row>
    <row r="40" customFormat="false" ht="13.5" hidden="false" customHeight="false" outlineLevel="0" collapsed="false">
      <c r="A40" s="21" t="n">
        <v>383</v>
      </c>
      <c r="B40" s="10" t="s">
        <v>64</v>
      </c>
      <c r="C40" s="61" t="n">
        <v>170331</v>
      </c>
      <c r="D40" s="53"/>
      <c r="E40" s="53"/>
      <c r="F40" s="53"/>
      <c r="G40" s="53" t="n">
        <v>6523</v>
      </c>
      <c r="H40" s="53" t="n">
        <v>81728</v>
      </c>
      <c r="I40" s="68" t="n">
        <v>7810</v>
      </c>
      <c r="J40" s="53"/>
      <c r="K40" s="53"/>
      <c r="L40" s="53"/>
      <c r="M40" s="53"/>
      <c r="N40" s="53"/>
      <c r="O40" s="53"/>
      <c r="P40" s="53"/>
      <c r="Q40" s="53"/>
      <c r="R40" s="44" t="s">
        <v>106</v>
      </c>
      <c r="S40" s="53"/>
      <c r="T40" s="53"/>
      <c r="U40" s="44" t="s">
        <v>106</v>
      </c>
      <c r="V40" s="68" t="n">
        <v>64832</v>
      </c>
      <c r="W40" s="53"/>
      <c r="X40" s="53"/>
      <c r="Y40" s="55"/>
    </row>
    <row r="41" customFormat="false" ht="13.5" hidden="false" customHeight="false" outlineLevel="0" collapsed="false">
      <c r="A41" s="21" t="n">
        <v>384</v>
      </c>
      <c r="B41" s="10" t="s">
        <v>65</v>
      </c>
      <c r="C41" s="61" t="n">
        <v>898384</v>
      </c>
      <c r="D41" s="53" t="n">
        <v>3614</v>
      </c>
      <c r="E41" s="44" t="s">
        <v>106</v>
      </c>
      <c r="F41" s="53"/>
      <c r="G41" s="53" t="n">
        <v>48418</v>
      </c>
      <c r="H41" s="44" t="s">
        <v>106</v>
      </c>
      <c r="I41" s="44" t="s">
        <v>106</v>
      </c>
      <c r="J41" s="53"/>
      <c r="K41" s="44" t="s">
        <v>106</v>
      </c>
      <c r="L41" s="53"/>
      <c r="M41" s="53"/>
      <c r="N41" s="44" t="s">
        <v>106</v>
      </c>
      <c r="O41" s="53"/>
      <c r="P41" s="53"/>
      <c r="Q41" s="44" t="s">
        <v>106</v>
      </c>
      <c r="R41" s="53"/>
      <c r="S41" s="53"/>
      <c r="T41" s="53"/>
      <c r="U41" s="53"/>
      <c r="V41" s="68" t="n">
        <v>793667</v>
      </c>
      <c r="W41" s="53"/>
      <c r="X41" s="53"/>
      <c r="Y41" s="55"/>
    </row>
    <row r="42" customFormat="false" ht="13.5" hidden="false" customHeight="false" outlineLevel="0" collapsed="false">
      <c r="A42" s="21" t="n">
        <v>385</v>
      </c>
      <c r="B42" s="10" t="s">
        <v>66</v>
      </c>
      <c r="C42" s="61" t="n">
        <v>119982</v>
      </c>
      <c r="D42" s="44" t="s">
        <v>106</v>
      </c>
      <c r="E42" s="44" t="s">
        <v>106</v>
      </c>
      <c r="F42" s="53"/>
      <c r="G42" s="44" t="s">
        <v>106</v>
      </c>
      <c r="H42" s="53" t="n">
        <v>105635</v>
      </c>
      <c r="I42" s="44" t="s">
        <v>106</v>
      </c>
      <c r="J42" s="53"/>
      <c r="K42" s="53"/>
      <c r="L42" s="53"/>
      <c r="M42" s="53"/>
      <c r="N42" s="53"/>
      <c r="O42" s="53"/>
      <c r="P42" s="44" t="s">
        <v>106</v>
      </c>
      <c r="Q42" s="53"/>
      <c r="R42" s="53"/>
      <c r="S42" s="53"/>
      <c r="T42" s="53"/>
      <c r="U42" s="53"/>
      <c r="V42" s="44" t="s">
        <v>106</v>
      </c>
      <c r="W42" s="53"/>
      <c r="X42" s="53"/>
      <c r="Y42" s="55"/>
    </row>
    <row r="43" customFormat="false" ht="13.5" hidden="false" customHeight="false" outlineLevel="0" collapsed="false">
      <c r="A43" s="21" t="n">
        <v>386</v>
      </c>
      <c r="B43" s="10" t="s">
        <v>67</v>
      </c>
      <c r="C43" s="70" t="n">
        <v>23729</v>
      </c>
      <c r="D43" s="58" t="n">
        <v>3296</v>
      </c>
      <c r="E43" s="50" t="s">
        <v>106</v>
      </c>
      <c r="F43" s="58"/>
      <c r="G43" s="50" t="s">
        <v>106</v>
      </c>
      <c r="H43" s="58"/>
      <c r="I43" s="58"/>
      <c r="J43" s="58"/>
      <c r="K43" s="58"/>
      <c r="L43" s="58"/>
      <c r="M43" s="58"/>
      <c r="N43" s="58"/>
      <c r="O43" s="58"/>
      <c r="P43" s="58"/>
      <c r="Q43" s="50" t="s">
        <v>106</v>
      </c>
      <c r="R43" s="58"/>
      <c r="S43" s="58"/>
      <c r="T43" s="58"/>
      <c r="U43" s="58"/>
      <c r="V43" s="58" t="n">
        <v>6783</v>
      </c>
      <c r="W43" s="50" t="s">
        <v>106</v>
      </c>
      <c r="X43" s="58"/>
      <c r="Y43" s="59"/>
    </row>
    <row r="44" customFormat="false" ht="13.5" hidden="false" customHeight="false" outlineLevel="0" collapsed="false">
      <c r="A44" s="15" t="n">
        <v>401</v>
      </c>
      <c r="B44" s="16" t="s">
        <v>68</v>
      </c>
      <c r="C44" s="61" t="n">
        <v>509188</v>
      </c>
      <c r="D44" s="53" t="n">
        <v>400879</v>
      </c>
      <c r="E44" s="44" t="s">
        <v>106</v>
      </c>
      <c r="F44" s="53"/>
      <c r="G44" s="53" t="n">
        <v>16060</v>
      </c>
      <c r="H44" s="53" t="n">
        <v>6303</v>
      </c>
      <c r="I44" s="53" t="n">
        <v>9680</v>
      </c>
      <c r="J44" s="53"/>
      <c r="K44" s="44" t="s">
        <v>106</v>
      </c>
      <c r="L44" s="53"/>
      <c r="M44" s="53"/>
      <c r="N44" s="53"/>
      <c r="O44" s="53"/>
      <c r="P44" s="53"/>
      <c r="Q44" s="53" t="n">
        <v>57579</v>
      </c>
      <c r="R44" s="44" t="s">
        <v>106</v>
      </c>
      <c r="S44" s="53"/>
      <c r="T44" s="44" t="s">
        <v>106</v>
      </c>
      <c r="U44" s="53"/>
      <c r="V44" s="53" t="n">
        <v>6362</v>
      </c>
      <c r="W44" s="44" t="s">
        <v>106</v>
      </c>
      <c r="X44" s="53"/>
      <c r="Y44" s="45" t="s">
        <v>106</v>
      </c>
    </row>
    <row r="45" customFormat="false" ht="13.5" hidden="false" customHeight="false" outlineLevel="0" collapsed="false">
      <c r="A45" s="21" t="n">
        <v>402</v>
      </c>
      <c r="B45" s="10" t="s">
        <v>69</v>
      </c>
      <c r="C45" s="61" t="n">
        <v>316128</v>
      </c>
      <c r="D45" s="53" t="n">
        <v>3715</v>
      </c>
      <c r="E45" s="44" t="s">
        <v>106</v>
      </c>
      <c r="F45" s="53"/>
      <c r="G45" s="53" t="n">
        <v>34022</v>
      </c>
      <c r="H45" s="44" t="s">
        <v>106</v>
      </c>
      <c r="I45" s="53"/>
      <c r="J45" s="53"/>
      <c r="K45" s="44" t="s">
        <v>106</v>
      </c>
      <c r="L45" s="53"/>
      <c r="M45" s="53"/>
      <c r="N45" s="53"/>
      <c r="O45" s="53"/>
      <c r="P45" s="53"/>
      <c r="Q45" s="44" t="s">
        <v>106</v>
      </c>
      <c r="R45" s="53"/>
      <c r="S45" s="53"/>
      <c r="T45" s="44" t="s">
        <v>106</v>
      </c>
      <c r="U45" s="44" t="s">
        <v>106</v>
      </c>
      <c r="V45" s="53" t="n">
        <v>178490</v>
      </c>
      <c r="W45" s="44" t="s">
        <v>106</v>
      </c>
      <c r="X45" s="53"/>
      <c r="Y45" s="55"/>
    </row>
    <row r="46" customFormat="false" ht="13.5" hidden="false" customHeight="false" outlineLevel="0" collapsed="false">
      <c r="A46" s="21" t="n">
        <v>403</v>
      </c>
      <c r="B46" s="10" t="s">
        <v>70</v>
      </c>
      <c r="C46" s="61" t="n">
        <v>1581033</v>
      </c>
      <c r="D46" s="53" t="n">
        <v>1400060</v>
      </c>
      <c r="E46" s="44" t="s">
        <v>106</v>
      </c>
      <c r="F46" s="53"/>
      <c r="G46" s="44" t="s">
        <v>106</v>
      </c>
      <c r="H46" s="44" t="s">
        <v>106</v>
      </c>
      <c r="I46" s="44" t="s">
        <v>106</v>
      </c>
      <c r="J46" s="53"/>
      <c r="K46" s="53"/>
      <c r="L46" s="44" t="s">
        <v>106</v>
      </c>
      <c r="M46" s="53"/>
      <c r="N46" s="53"/>
      <c r="O46" s="53"/>
      <c r="P46" s="53"/>
      <c r="Q46" s="53"/>
      <c r="R46" s="53"/>
      <c r="S46" s="53"/>
      <c r="T46" s="44" t="s">
        <v>106</v>
      </c>
      <c r="U46" s="53"/>
      <c r="V46" s="44" t="s">
        <v>106</v>
      </c>
      <c r="W46" s="53"/>
      <c r="X46" s="53"/>
      <c r="Y46" s="55"/>
    </row>
    <row r="47" customFormat="false" ht="13.5" hidden="false" customHeight="false" outlineLevel="0" collapsed="false">
      <c r="A47" s="21" t="n">
        <v>404</v>
      </c>
      <c r="B47" s="10" t="s">
        <v>71</v>
      </c>
      <c r="C47" s="61" t="n">
        <v>90406</v>
      </c>
      <c r="D47" s="44" t="s">
        <v>106</v>
      </c>
      <c r="E47" s="44" t="s">
        <v>106</v>
      </c>
      <c r="F47" s="53"/>
      <c r="G47" s="44" t="s">
        <v>106</v>
      </c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44" t="s">
        <v>106</v>
      </c>
      <c r="W47" s="53"/>
      <c r="X47" s="53"/>
      <c r="Y47" s="45" t="s">
        <v>106</v>
      </c>
    </row>
    <row r="48" customFormat="false" ht="13.5" hidden="false" customHeight="false" outlineLevel="0" collapsed="false">
      <c r="A48" s="21" t="n">
        <v>405</v>
      </c>
      <c r="B48" s="10" t="s">
        <v>72</v>
      </c>
      <c r="C48" s="61" t="n">
        <v>435116</v>
      </c>
      <c r="D48" s="44" t="s">
        <v>106</v>
      </c>
      <c r="E48" s="53"/>
      <c r="F48" s="53"/>
      <c r="G48" s="53" t="n">
        <v>5987</v>
      </c>
      <c r="H48" s="44" t="s">
        <v>106</v>
      </c>
      <c r="I48" s="44" t="s">
        <v>106</v>
      </c>
      <c r="J48" s="53"/>
      <c r="K48" s="44" t="s">
        <v>106</v>
      </c>
      <c r="L48" s="53"/>
      <c r="M48" s="53"/>
      <c r="N48" s="44" t="s">
        <v>106</v>
      </c>
      <c r="O48" s="44" t="s">
        <v>106</v>
      </c>
      <c r="P48" s="53"/>
      <c r="Q48" s="53" t="n">
        <v>57030</v>
      </c>
      <c r="R48" s="44" t="s">
        <v>106</v>
      </c>
      <c r="S48" s="53"/>
      <c r="T48" s="53" t="n">
        <v>7439</v>
      </c>
      <c r="U48" s="44" t="s">
        <v>106</v>
      </c>
      <c r="V48" s="53" t="n">
        <v>199671</v>
      </c>
      <c r="W48" s="44" t="s">
        <v>106</v>
      </c>
      <c r="X48" s="44" t="s">
        <v>106</v>
      </c>
      <c r="Y48" s="55"/>
    </row>
    <row r="49" customFormat="false" ht="13.5" hidden="false" customHeight="false" outlineLevel="0" collapsed="false">
      <c r="A49" s="21" t="n">
        <v>406</v>
      </c>
      <c r="B49" s="10" t="s">
        <v>73</v>
      </c>
      <c r="C49" s="61" t="n">
        <v>447834</v>
      </c>
      <c r="D49" s="53" t="n">
        <v>420549</v>
      </c>
      <c r="E49" s="53"/>
      <c r="F49" s="53"/>
      <c r="G49" s="44" t="s">
        <v>106</v>
      </c>
      <c r="H49" s="44" t="s">
        <v>106</v>
      </c>
      <c r="I49" s="53"/>
      <c r="J49" s="53"/>
      <c r="K49" s="53"/>
      <c r="L49" s="53"/>
      <c r="M49" s="53"/>
      <c r="N49" s="53"/>
      <c r="O49" s="53"/>
      <c r="P49" s="53"/>
      <c r="Q49" s="44" t="s">
        <v>106</v>
      </c>
      <c r="R49" s="53"/>
      <c r="S49" s="53"/>
      <c r="T49" s="53"/>
      <c r="U49" s="53"/>
      <c r="V49" s="53"/>
      <c r="W49" s="44" t="s">
        <v>106</v>
      </c>
      <c r="X49" s="53"/>
      <c r="Y49" s="55"/>
    </row>
    <row r="50" customFormat="false" ht="13.5" hidden="false" customHeight="false" outlineLevel="0" collapsed="false">
      <c r="A50" s="21" t="n">
        <v>407</v>
      </c>
      <c r="B50" s="10" t="s">
        <v>74</v>
      </c>
      <c r="C50" s="61" t="n">
        <v>459599</v>
      </c>
      <c r="D50" s="53" t="n">
        <v>107118</v>
      </c>
      <c r="E50" s="53"/>
      <c r="F50" s="53"/>
      <c r="G50" s="44" t="s">
        <v>106</v>
      </c>
      <c r="H50" s="44" t="s">
        <v>106</v>
      </c>
      <c r="I50" s="44" t="s">
        <v>106</v>
      </c>
      <c r="J50" s="53"/>
      <c r="K50" s="53"/>
      <c r="L50" s="53"/>
      <c r="M50" s="44" t="s">
        <v>106</v>
      </c>
      <c r="N50" s="53"/>
      <c r="O50" s="53"/>
      <c r="P50" s="44" t="s">
        <v>106</v>
      </c>
      <c r="Q50" s="44" t="s">
        <v>106</v>
      </c>
      <c r="R50" s="53"/>
      <c r="S50" s="53"/>
      <c r="T50" s="53" t="n">
        <v>12700</v>
      </c>
      <c r="U50" s="44" t="s">
        <v>106</v>
      </c>
      <c r="V50" s="68" t="n">
        <v>119653</v>
      </c>
      <c r="W50" s="53"/>
      <c r="X50" s="53"/>
      <c r="Y50" s="55"/>
    </row>
    <row r="51" customFormat="false" ht="13.5" hidden="false" customHeight="false" outlineLevel="0" collapsed="false">
      <c r="A51" s="21" t="n">
        <v>408</v>
      </c>
      <c r="B51" s="10" t="s">
        <v>75</v>
      </c>
      <c r="C51" s="61" t="n">
        <v>160488</v>
      </c>
      <c r="D51" s="44" t="s">
        <v>106</v>
      </c>
      <c r="E51" s="53"/>
      <c r="F51" s="53"/>
      <c r="G51" s="44" t="s">
        <v>106</v>
      </c>
      <c r="H51" s="44" t="s">
        <v>106</v>
      </c>
      <c r="I51" s="53"/>
      <c r="J51" s="53"/>
      <c r="K51" s="53"/>
      <c r="L51" s="53"/>
      <c r="M51" s="44" t="s">
        <v>106</v>
      </c>
      <c r="N51" s="53"/>
      <c r="O51" s="53"/>
      <c r="P51" s="53"/>
      <c r="Q51" s="44" t="s">
        <v>106</v>
      </c>
      <c r="R51" s="53"/>
      <c r="S51" s="53"/>
      <c r="T51" s="53"/>
      <c r="U51" s="53"/>
      <c r="V51" s="44" t="s">
        <v>106</v>
      </c>
      <c r="W51" s="53"/>
      <c r="X51" s="53"/>
      <c r="Y51" s="55"/>
    </row>
    <row r="52" customFormat="false" ht="13.5" hidden="false" customHeight="false" outlineLevel="0" collapsed="false">
      <c r="A52" s="21" t="n">
        <v>409</v>
      </c>
      <c r="B52" s="10" t="s">
        <v>76</v>
      </c>
      <c r="C52" s="61" t="n">
        <v>167269</v>
      </c>
      <c r="D52" s="53"/>
      <c r="E52" s="53"/>
      <c r="F52" s="53"/>
      <c r="G52" s="44" t="s">
        <v>106</v>
      </c>
      <c r="H52" s="53" t="n">
        <v>74993</v>
      </c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44" t="s">
        <v>106</v>
      </c>
      <c r="U52" s="44" t="s">
        <v>106</v>
      </c>
      <c r="V52" s="53" t="n">
        <v>32926</v>
      </c>
      <c r="W52" s="44" t="s">
        <v>106</v>
      </c>
      <c r="X52" s="53"/>
      <c r="Y52" s="55"/>
    </row>
    <row r="53" customFormat="false" ht="13.5" hidden="false" customHeight="false" outlineLevel="0" collapsed="false">
      <c r="A53" s="21" t="n">
        <v>410</v>
      </c>
      <c r="B53" s="10" t="s">
        <v>77</v>
      </c>
      <c r="C53" s="61" t="n">
        <v>808284</v>
      </c>
      <c r="D53" s="53" t="n">
        <v>80836</v>
      </c>
      <c r="E53" s="53"/>
      <c r="F53" s="53"/>
      <c r="G53" s="53" t="n">
        <v>9453</v>
      </c>
      <c r="H53" s="44" t="s">
        <v>106</v>
      </c>
      <c r="I53" s="44" t="s">
        <v>106</v>
      </c>
      <c r="J53" s="53" t="n">
        <v>186301</v>
      </c>
      <c r="K53" s="53"/>
      <c r="L53" s="53"/>
      <c r="M53" s="53"/>
      <c r="N53" s="44" t="s">
        <v>106</v>
      </c>
      <c r="O53" s="53"/>
      <c r="P53" s="53"/>
      <c r="Q53" s="53" t="n">
        <v>79187</v>
      </c>
      <c r="R53" s="53"/>
      <c r="S53" s="53"/>
      <c r="T53" s="53" t="n">
        <v>316726</v>
      </c>
      <c r="U53" s="44" t="s">
        <v>106</v>
      </c>
      <c r="V53" s="53" t="n">
        <v>37855</v>
      </c>
      <c r="W53" s="53"/>
      <c r="X53" s="44" t="s">
        <v>106</v>
      </c>
      <c r="Y53" s="45" t="s">
        <v>106</v>
      </c>
    </row>
    <row r="54" customFormat="false" ht="13.5" hidden="false" customHeight="false" outlineLevel="0" collapsed="false">
      <c r="A54" s="24" t="n">
        <v>411</v>
      </c>
      <c r="B54" s="25" t="s">
        <v>78</v>
      </c>
      <c r="C54" s="61" t="n">
        <v>379566</v>
      </c>
      <c r="D54" s="53" t="n">
        <v>9017</v>
      </c>
      <c r="E54" s="53"/>
      <c r="F54" s="53"/>
      <c r="G54" s="44" t="s">
        <v>106</v>
      </c>
      <c r="H54" s="53"/>
      <c r="I54" s="53"/>
      <c r="J54" s="53"/>
      <c r="K54" s="53"/>
      <c r="L54" s="53"/>
      <c r="M54" s="53"/>
      <c r="N54" s="53"/>
      <c r="O54" s="53"/>
      <c r="P54" s="53"/>
      <c r="Q54" s="44" t="s">
        <v>106</v>
      </c>
      <c r="R54" s="53"/>
      <c r="S54" s="44" t="s">
        <v>106</v>
      </c>
      <c r="T54" s="53" t="n">
        <v>130106</v>
      </c>
      <c r="U54" s="44" t="s">
        <v>106</v>
      </c>
      <c r="V54" s="68" t="n">
        <v>3758</v>
      </c>
      <c r="W54" s="53"/>
      <c r="X54" s="53"/>
      <c r="Y54" s="55"/>
    </row>
    <row r="55" customFormat="false" ht="13.5" hidden="false" customHeight="false" outlineLevel="0" collapsed="false">
      <c r="A55" s="21" t="n">
        <v>421</v>
      </c>
      <c r="B55" s="10" t="s">
        <v>79</v>
      </c>
      <c r="C55" s="67" t="n">
        <v>20911</v>
      </c>
      <c r="D55" s="46" t="s">
        <v>106</v>
      </c>
      <c r="E55" s="54"/>
      <c r="F55" s="54"/>
      <c r="G55" s="54" t="n">
        <v>4485</v>
      </c>
      <c r="H55" s="46" t="s">
        <v>106</v>
      </c>
      <c r="I55" s="46" t="s">
        <v>106</v>
      </c>
      <c r="J55" s="54"/>
      <c r="K55" s="46" t="s">
        <v>106</v>
      </c>
      <c r="L55" s="54"/>
      <c r="M55" s="54"/>
      <c r="N55" s="54"/>
      <c r="O55" s="54"/>
      <c r="P55" s="54"/>
      <c r="Q55" s="54"/>
      <c r="R55" s="54"/>
      <c r="S55" s="54"/>
      <c r="T55" s="46" t="s">
        <v>106</v>
      </c>
      <c r="U55" s="46" t="s">
        <v>106</v>
      </c>
      <c r="V55" s="46" t="s">
        <v>106</v>
      </c>
      <c r="W55" s="54"/>
      <c r="X55" s="54"/>
      <c r="Y55" s="56"/>
    </row>
    <row r="56" customFormat="false" ht="13.5" hidden="false" customHeight="false" outlineLevel="0" collapsed="false">
      <c r="A56" s="21" t="n">
        <v>422</v>
      </c>
      <c r="B56" s="10" t="s">
        <v>80</v>
      </c>
      <c r="C56" s="61" t="n">
        <v>1079937</v>
      </c>
      <c r="D56" s="53" t="n">
        <v>964617</v>
      </c>
      <c r="E56" s="53"/>
      <c r="F56" s="53"/>
      <c r="G56" s="44" t="s">
        <v>106</v>
      </c>
      <c r="H56" s="53" t="n">
        <v>106008</v>
      </c>
      <c r="I56" s="44" t="s">
        <v>106</v>
      </c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44" t="s">
        <v>106</v>
      </c>
      <c r="W56" s="53"/>
      <c r="X56" s="53"/>
      <c r="Y56" s="55"/>
    </row>
    <row r="57" customFormat="false" ht="13.5" hidden="false" customHeight="false" outlineLevel="0" collapsed="false">
      <c r="A57" s="21" t="n">
        <v>423</v>
      </c>
      <c r="B57" s="10" t="s">
        <v>81</v>
      </c>
      <c r="C57" s="61" t="n">
        <v>95249</v>
      </c>
      <c r="D57" s="53" t="n">
        <v>38288</v>
      </c>
      <c r="E57" s="53"/>
      <c r="F57" s="53"/>
      <c r="G57" s="44" t="s">
        <v>106</v>
      </c>
      <c r="H57" s="53" t="n">
        <v>17824</v>
      </c>
      <c r="I57" s="53"/>
      <c r="J57" s="53"/>
      <c r="K57" s="53"/>
      <c r="L57" s="53"/>
      <c r="M57" s="53"/>
      <c r="N57" s="53"/>
      <c r="O57" s="53"/>
      <c r="P57" s="53"/>
      <c r="Q57" s="44" t="s">
        <v>106</v>
      </c>
      <c r="R57" s="53"/>
      <c r="S57" s="53"/>
      <c r="T57" s="53"/>
      <c r="U57" s="44" t="s">
        <v>106</v>
      </c>
      <c r="V57" s="53"/>
      <c r="W57" s="44" t="s">
        <v>106</v>
      </c>
      <c r="X57" s="53"/>
      <c r="Y57" s="55"/>
    </row>
    <row r="58" customFormat="false" ht="13.5" hidden="false" customHeight="false" outlineLevel="0" collapsed="false">
      <c r="A58" s="21" t="n">
        <v>424</v>
      </c>
      <c r="B58" s="10" t="s">
        <v>82</v>
      </c>
      <c r="C58" s="61" t="n">
        <v>581523</v>
      </c>
      <c r="D58" s="53"/>
      <c r="E58" s="53"/>
      <c r="F58" s="53"/>
      <c r="G58" s="44" t="s">
        <v>106</v>
      </c>
      <c r="H58" s="44" t="s">
        <v>106</v>
      </c>
      <c r="I58" s="53"/>
      <c r="J58" s="53"/>
      <c r="K58" s="53"/>
      <c r="L58" s="53"/>
      <c r="M58" s="53"/>
      <c r="N58" s="53"/>
      <c r="O58" s="53"/>
      <c r="P58" s="53"/>
      <c r="Q58" s="53" t="n">
        <v>576947</v>
      </c>
      <c r="R58" s="53"/>
      <c r="S58" s="53"/>
      <c r="T58" s="53"/>
      <c r="U58" s="53"/>
      <c r="V58" s="53"/>
      <c r="W58" s="53"/>
      <c r="X58" s="53"/>
      <c r="Y58" s="55"/>
    </row>
    <row r="59" customFormat="false" ht="13.5" hidden="false" customHeight="false" outlineLevel="0" collapsed="false">
      <c r="A59" s="21" t="n">
        <v>425</v>
      </c>
      <c r="B59" s="10" t="s">
        <v>83</v>
      </c>
      <c r="C59" s="61" t="n">
        <v>70280</v>
      </c>
      <c r="D59" s="53" t="n">
        <v>51152</v>
      </c>
      <c r="E59" s="53"/>
      <c r="F59" s="53"/>
      <c r="G59" s="44" t="s">
        <v>106</v>
      </c>
      <c r="H59" s="44" t="s">
        <v>106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5"/>
    </row>
    <row r="60" customFormat="false" ht="13.5" hidden="false" customHeight="false" outlineLevel="0" collapsed="false">
      <c r="A60" s="21" t="n">
        <v>426</v>
      </c>
      <c r="B60" s="10" t="s">
        <v>84</v>
      </c>
      <c r="C60" s="61" t="n">
        <v>75071</v>
      </c>
      <c r="D60" s="53" t="n">
        <v>59259</v>
      </c>
      <c r="E60" s="53"/>
      <c r="F60" s="53"/>
      <c r="G60" s="44" t="s">
        <v>106</v>
      </c>
      <c r="H60" s="44" t="s">
        <v>106</v>
      </c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44" t="s">
        <v>106</v>
      </c>
      <c r="U60" s="53"/>
      <c r="V60" s="44" t="s">
        <v>106</v>
      </c>
      <c r="W60" s="44" t="s">
        <v>106</v>
      </c>
      <c r="X60" s="53"/>
      <c r="Y60" s="55"/>
    </row>
    <row r="61" customFormat="false" ht="13.5" hidden="false" customHeight="false" outlineLevel="0" collapsed="false">
      <c r="A61" s="21" t="n">
        <v>427</v>
      </c>
      <c r="B61" s="10" t="s">
        <v>85</v>
      </c>
      <c r="C61" s="70" t="n">
        <v>48226</v>
      </c>
      <c r="D61" s="50" t="s">
        <v>106</v>
      </c>
      <c r="E61" s="58"/>
      <c r="F61" s="58"/>
      <c r="G61" s="50" t="s">
        <v>106</v>
      </c>
      <c r="H61" s="58" t="n">
        <v>4472</v>
      </c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0" t="s">
        <v>106</v>
      </c>
      <c r="V61" s="50" t="s">
        <v>106</v>
      </c>
      <c r="W61" s="58"/>
      <c r="X61" s="58"/>
      <c r="Y61" s="59"/>
    </row>
    <row r="62" customFormat="false" ht="13.5" hidden="false" customHeight="false" outlineLevel="0" collapsed="false">
      <c r="A62" s="15" t="n">
        <v>441</v>
      </c>
      <c r="B62" s="16" t="s">
        <v>86</v>
      </c>
      <c r="C62" s="61" t="n">
        <v>986654</v>
      </c>
      <c r="D62" s="53" t="n">
        <v>682533</v>
      </c>
      <c r="E62" s="44" t="s">
        <v>106</v>
      </c>
      <c r="F62" s="53"/>
      <c r="G62" s="53" t="n">
        <v>17498</v>
      </c>
      <c r="H62" s="53" t="n">
        <v>25182</v>
      </c>
      <c r="I62" s="53"/>
      <c r="J62" s="53"/>
      <c r="K62" s="44" t="s">
        <v>106</v>
      </c>
      <c r="L62" s="53"/>
      <c r="M62" s="53"/>
      <c r="N62" s="53"/>
      <c r="O62" s="44" t="s">
        <v>106</v>
      </c>
      <c r="P62" s="53"/>
      <c r="Q62" s="44" t="s">
        <v>106</v>
      </c>
      <c r="R62" s="53"/>
      <c r="S62" s="53"/>
      <c r="T62" s="53" t="n">
        <v>23649</v>
      </c>
      <c r="U62" s="53"/>
      <c r="V62" s="53" t="n">
        <v>97745</v>
      </c>
      <c r="W62" s="53"/>
      <c r="X62" s="53"/>
      <c r="Y62" s="45" t="s">
        <v>106</v>
      </c>
    </row>
    <row r="63" customFormat="false" ht="13.5" hidden="false" customHeight="false" outlineLevel="0" collapsed="false">
      <c r="A63" s="21" t="n">
        <v>442</v>
      </c>
      <c r="B63" s="10" t="s">
        <v>87</v>
      </c>
      <c r="C63" s="61" t="n">
        <v>1090184</v>
      </c>
      <c r="D63" s="53" t="n">
        <v>530438</v>
      </c>
      <c r="E63" s="44" t="s">
        <v>106</v>
      </c>
      <c r="F63" s="53"/>
      <c r="G63" s="53" t="n">
        <v>28955</v>
      </c>
      <c r="H63" s="53" t="n">
        <v>41752</v>
      </c>
      <c r="I63" s="44" t="s">
        <v>106</v>
      </c>
      <c r="J63" s="53"/>
      <c r="K63" s="53" t="n">
        <v>5723</v>
      </c>
      <c r="L63" s="53"/>
      <c r="M63" s="44" t="s">
        <v>106</v>
      </c>
      <c r="N63" s="44" t="s">
        <v>106</v>
      </c>
      <c r="O63" s="53"/>
      <c r="P63" s="53"/>
      <c r="Q63" s="53" t="n">
        <v>75079</v>
      </c>
      <c r="R63" s="53"/>
      <c r="S63" s="53"/>
      <c r="T63" s="53" t="n">
        <v>14997</v>
      </c>
      <c r="U63" s="53"/>
      <c r="V63" s="53" t="n">
        <v>248157</v>
      </c>
      <c r="W63" s="44" t="s">
        <v>106</v>
      </c>
      <c r="X63" s="53"/>
      <c r="Y63" s="55"/>
    </row>
    <row r="64" customFormat="false" ht="13.5" hidden="false" customHeight="false" outlineLevel="0" collapsed="false">
      <c r="A64" s="21" t="n">
        <v>443</v>
      </c>
      <c r="B64" s="10" t="s">
        <v>88</v>
      </c>
      <c r="C64" s="61" t="n">
        <v>478996</v>
      </c>
      <c r="D64" s="53" t="n">
        <v>456284</v>
      </c>
      <c r="E64" s="53"/>
      <c r="F64" s="53"/>
      <c r="G64" s="53"/>
      <c r="H64" s="44" t="s">
        <v>106</v>
      </c>
      <c r="I64" s="44" t="s">
        <v>106</v>
      </c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44" t="s">
        <v>106</v>
      </c>
      <c r="U64" s="53"/>
      <c r="V64" s="44" t="s">
        <v>106</v>
      </c>
      <c r="W64" s="53"/>
      <c r="X64" s="53"/>
      <c r="Y64" s="55"/>
    </row>
    <row r="65" customFormat="false" ht="13.5" hidden="false" customHeight="false" outlineLevel="0" collapsed="false">
      <c r="A65" s="21" t="n">
        <v>444</v>
      </c>
      <c r="B65" s="10" t="s">
        <v>89</v>
      </c>
      <c r="C65" s="61" t="n">
        <v>388500</v>
      </c>
      <c r="D65" s="53" t="n">
        <v>86160</v>
      </c>
      <c r="E65" s="53" t="n">
        <v>1340</v>
      </c>
      <c r="F65" s="53"/>
      <c r="G65" s="44" t="s">
        <v>106</v>
      </c>
      <c r="H65" s="53" t="n">
        <v>52051</v>
      </c>
      <c r="I65" s="53"/>
      <c r="J65" s="44" t="s">
        <v>106</v>
      </c>
      <c r="K65" s="44" t="s">
        <v>106</v>
      </c>
      <c r="L65" s="53"/>
      <c r="M65" s="53"/>
      <c r="N65" s="53"/>
      <c r="O65" s="53"/>
      <c r="P65" s="53"/>
      <c r="Q65" s="44" t="s">
        <v>106</v>
      </c>
      <c r="R65" s="53"/>
      <c r="S65" s="53"/>
      <c r="T65" s="53"/>
      <c r="U65" s="53"/>
      <c r="V65" s="53" t="n">
        <v>208013</v>
      </c>
      <c r="W65" s="53"/>
      <c r="X65" s="53"/>
      <c r="Y65" s="45" t="s">
        <v>106</v>
      </c>
    </row>
    <row r="66" customFormat="false" ht="13.5" hidden="false" customHeight="false" outlineLevel="0" collapsed="false">
      <c r="A66" s="21" t="n">
        <v>445</v>
      </c>
      <c r="B66" s="10" t="s">
        <v>90</v>
      </c>
      <c r="C66" s="61" t="n">
        <v>212431</v>
      </c>
      <c r="D66" s="53" t="n">
        <v>142838</v>
      </c>
      <c r="E66" s="53"/>
      <c r="F66" s="53"/>
      <c r="G66" s="53" t="n">
        <v>2574</v>
      </c>
      <c r="H66" s="53" t="n">
        <v>17984</v>
      </c>
      <c r="I66" s="44" t="s">
        <v>106</v>
      </c>
      <c r="J66" s="53"/>
      <c r="K66" s="53"/>
      <c r="L66" s="53"/>
      <c r="M66" s="53"/>
      <c r="N66" s="53"/>
      <c r="O66" s="53"/>
      <c r="P66" s="53"/>
      <c r="Q66" s="44" t="s">
        <v>106</v>
      </c>
      <c r="R66" s="53"/>
      <c r="S66" s="53"/>
      <c r="T66" s="44" t="s">
        <v>106</v>
      </c>
      <c r="U66" s="53"/>
      <c r="V66" s="53"/>
      <c r="W66" s="53"/>
      <c r="X66" s="53"/>
      <c r="Y66" s="55"/>
    </row>
    <row r="67" customFormat="false" ht="13.5" hidden="false" customHeight="false" outlineLevel="0" collapsed="false">
      <c r="A67" s="21" t="n">
        <v>446</v>
      </c>
      <c r="B67" s="10" t="s">
        <v>91</v>
      </c>
      <c r="C67" s="61" t="n">
        <v>669732</v>
      </c>
      <c r="D67" s="53" t="n">
        <v>518268</v>
      </c>
      <c r="E67" s="53"/>
      <c r="F67" s="53"/>
      <c r="G67" s="53" t="n">
        <v>3649</v>
      </c>
      <c r="H67" s="44" t="s">
        <v>106</v>
      </c>
      <c r="I67" s="53"/>
      <c r="J67" s="53"/>
      <c r="K67" s="53"/>
      <c r="L67" s="53"/>
      <c r="M67" s="53"/>
      <c r="N67" s="53"/>
      <c r="O67" s="53"/>
      <c r="P67" s="53"/>
      <c r="Q67" s="44" t="s">
        <v>106</v>
      </c>
      <c r="R67" s="44" t="s">
        <v>106</v>
      </c>
      <c r="S67" s="53"/>
      <c r="T67" s="53" t="n">
        <v>90366</v>
      </c>
      <c r="U67" s="53"/>
      <c r="V67" s="53" t="n">
        <v>1395</v>
      </c>
      <c r="W67" s="53"/>
      <c r="X67" s="53"/>
      <c r="Y67" s="45" t="s">
        <v>106</v>
      </c>
    </row>
    <row r="68" customFormat="false" ht="13.5" hidden="false" customHeight="false" outlineLevel="0" collapsed="false">
      <c r="A68" s="21" t="n">
        <v>447</v>
      </c>
      <c r="B68" s="10" t="s">
        <v>92</v>
      </c>
      <c r="C68" s="61" t="n">
        <v>1400192</v>
      </c>
      <c r="D68" s="44" t="s">
        <v>106</v>
      </c>
      <c r="E68" s="53"/>
      <c r="F68" s="53"/>
      <c r="G68" s="44" t="s">
        <v>106</v>
      </c>
      <c r="H68" s="44" t="s">
        <v>106</v>
      </c>
      <c r="I68" s="44" t="s">
        <v>106</v>
      </c>
      <c r="J68" s="53"/>
      <c r="K68" s="44" t="s">
        <v>106</v>
      </c>
      <c r="L68" s="53"/>
      <c r="M68" s="53"/>
      <c r="N68" s="44" t="s">
        <v>106</v>
      </c>
      <c r="O68" s="53"/>
      <c r="P68" s="53"/>
      <c r="Q68" s="53"/>
      <c r="R68" s="53"/>
      <c r="S68" s="53"/>
      <c r="T68" s="53"/>
      <c r="U68" s="53"/>
      <c r="V68" s="68" t="n">
        <v>1154441</v>
      </c>
      <c r="W68" s="53"/>
      <c r="X68" s="53"/>
      <c r="Y68" s="55"/>
    </row>
    <row r="69" customFormat="false" ht="13.5" hidden="false" customHeight="false" outlineLevel="0" collapsed="false">
      <c r="A69" s="21" t="n">
        <v>448</v>
      </c>
      <c r="B69" s="10" t="s">
        <v>93</v>
      </c>
      <c r="C69" s="61" t="n">
        <v>137131</v>
      </c>
      <c r="D69" s="53"/>
      <c r="E69" s="53"/>
      <c r="F69" s="53"/>
      <c r="G69" s="53"/>
      <c r="H69" s="44" t="s">
        <v>106</v>
      </c>
      <c r="I69" s="44" t="s">
        <v>106</v>
      </c>
      <c r="J69" s="53"/>
      <c r="K69" s="53"/>
      <c r="L69" s="53"/>
      <c r="M69" s="53"/>
      <c r="N69" s="44" t="s">
        <v>106</v>
      </c>
      <c r="O69" s="44" t="s">
        <v>106</v>
      </c>
      <c r="P69" s="53"/>
      <c r="Q69" s="53"/>
      <c r="R69" s="53"/>
      <c r="S69" s="53"/>
      <c r="T69" s="44" t="s">
        <v>106</v>
      </c>
      <c r="U69" s="44" t="s">
        <v>106</v>
      </c>
      <c r="V69" s="44" t="s">
        <v>106</v>
      </c>
      <c r="W69" s="53"/>
      <c r="X69" s="53"/>
      <c r="Y69" s="55"/>
    </row>
    <row r="70" customFormat="false" ht="13.5" hidden="false" customHeight="false" outlineLevel="0" collapsed="false">
      <c r="A70" s="21" t="n">
        <v>449</v>
      </c>
      <c r="B70" s="10" t="s">
        <v>94</v>
      </c>
      <c r="C70" s="61" t="n">
        <v>135108</v>
      </c>
      <c r="D70" s="44" t="s">
        <v>106</v>
      </c>
      <c r="E70" s="44" t="s">
        <v>106</v>
      </c>
      <c r="F70" s="53"/>
      <c r="G70" s="53"/>
      <c r="H70" s="53"/>
      <c r="I70" s="44" t="s">
        <v>106</v>
      </c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44" t="s">
        <v>106</v>
      </c>
      <c r="U70" s="53"/>
      <c r="V70" s="44" t="s">
        <v>106</v>
      </c>
      <c r="W70" s="53"/>
      <c r="X70" s="53"/>
      <c r="Y70" s="55"/>
    </row>
    <row r="71" customFormat="false" ht="13.5" hidden="false" customHeight="false" outlineLevel="0" collapsed="false">
      <c r="A71" s="24" t="n">
        <v>450</v>
      </c>
      <c r="B71" s="25" t="s">
        <v>95</v>
      </c>
      <c r="C71" s="61" t="n">
        <v>3479</v>
      </c>
      <c r="D71" s="44" t="s">
        <v>106</v>
      </c>
      <c r="E71" s="53"/>
      <c r="F71" s="53"/>
      <c r="G71" s="53"/>
      <c r="H71" s="44" t="s">
        <v>106</v>
      </c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44" t="s">
        <v>106</v>
      </c>
      <c r="W71" s="53"/>
      <c r="X71" s="53"/>
      <c r="Y71" s="55"/>
    </row>
    <row r="72" customFormat="false" ht="13.5" hidden="false" customHeight="false" outlineLevel="0" collapsed="false">
      <c r="A72" s="21" t="n">
        <v>200</v>
      </c>
      <c r="B72" s="10" t="s">
        <v>96</v>
      </c>
      <c r="C72" s="72" t="n">
        <v>68715424</v>
      </c>
      <c r="D72" s="54" t="n">
        <v>17235238</v>
      </c>
      <c r="E72" s="54" t="n">
        <v>5267096</v>
      </c>
      <c r="F72" s="46" t="s">
        <v>106</v>
      </c>
      <c r="G72" s="54" t="n">
        <v>1364088</v>
      </c>
      <c r="H72" s="54" t="n">
        <v>1238883</v>
      </c>
      <c r="I72" s="54" t="n">
        <v>331183</v>
      </c>
      <c r="J72" s="54" t="n">
        <v>6266339</v>
      </c>
      <c r="K72" s="54" t="n">
        <v>1505701</v>
      </c>
      <c r="L72" s="46" t="s">
        <v>106</v>
      </c>
      <c r="M72" s="54" t="n">
        <v>330868</v>
      </c>
      <c r="N72" s="54" t="n">
        <v>303722</v>
      </c>
      <c r="O72" s="54" t="n">
        <v>60710</v>
      </c>
      <c r="P72" s="46" t="s">
        <v>106</v>
      </c>
      <c r="Q72" s="54" t="n">
        <v>2088721</v>
      </c>
      <c r="R72" s="54" t="n">
        <v>4862684</v>
      </c>
      <c r="S72" s="54" t="n">
        <v>963993</v>
      </c>
      <c r="T72" s="54" t="n">
        <v>1683044</v>
      </c>
      <c r="U72" s="54" t="n">
        <v>4290860</v>
      </c>
      <c r="V72" s="54" t="n">
        <v>17696436</v>
      </c>
      <c r="W72" s="54" t="n">
        <v>1204234</v>
      </c>
      <c r="X72" s="54" t="n">
        <v>753361</v>
      </c>
      <c r="Y72" s="71" t="n">
        <v>243953</v>
      </c>
    </row>
    <row r="73" customFormat="false" ht="13.5" hidden="false" customHeight="false" outlineLevel="0" collapsed="false">
      <c r="A73" s="21" t="n">
        <v>500</v>
      </c>
      <c r="B73" s="10" t="s">
        <v>97</v>
      </c>
      <c r="C73" s="61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5"/>
    </row>
    <row r="74" customFormat="false" ht="13.5" hidden="false" customHeight="false" outlineLevel="0" collapsed="false">
      <c r="A74" s="21" t="n">
        <v>300</v>
      </c>
      <c r="B74" s="10" t="s">
        <v>98</v>
      </c>
      <c r="C74" s="73" t="n">
        <v>1076580</v>
      </c>
      <c r="D74" s="53" t="n">
        <v>707668</v>
      </c>
      <c r="E74" s="44" t="s">
        <v>106</v>
      </c>
      <c r="F74" s="53"/>
      <c r="G74" s="53" t="n">
        <v>30725</v>
      </c>
      <c r="H74" s="68" t="n">
        <v>111284</v>
      </c>
      <c r="I74" s="44" t="s">
        <v>106</v>
      </c>
      <c r="J74" s="53"/>
      <c r="K74" s="53" t="n">
        <v>11993</v>
      </c>
      <c r="L74" s="53"/>
      <c r="M74" s="53"/>
      <c r="N74" s="44" t="s">
        <v>106</v>
      </c>
      <c r="O74" s="44" t="s">
        <v>106</v>
      </c>
      <c r="P74" s="53"/>
      <c r="Q74" s="53" t="n">
        <v>93414</v>
      </c>
      <c r="R74" s="53"/>
      <c r="S74" s="53"/>
      <c r="T74" s="53"/>
      <c r="U74" s="53"/>
      <c r="V74" s="44" t="s">
        <v>106</v>
      </c>
      <c r="W74" s="44" t="s">
        <v>106</v>
      </c>
      <c r="X74" s="53"/>
      <c r="Y74" s="45" t="s">
        <v>106</v>
      </c>
    </row>
    <row r="75" customFormat="false" ht="13.5" hidden="false" customHeight="false" outlineLevel="0" collapsed="false">
      <c r="A75" s="21" t="n">
        <v>320</v>
      </c>
      <c r="B75" s="10" t="s">
        <v>99</v>
      </c>
      <c r="C75" s="73" t="n">
        <v>654716</v>
      </c>
      <c r="D75" s="53" t="n">
        <v>52679</v>
      </c>
      <c r="E75" s="53" t="n">
        <v>75146</v>
      </c>
      <c r="F75" s="53"/>
      <c r="G75" s="53" t="n">
        <v>123426</v>
      </c>
      <c r="H75" s="53" t="n">
        <v>57608</v>
      </c>
      <c r="I75" s="44" t="s">
        <v>106</v>
      </c>
      <c r="J75" s="53"/>
      <c r="K75" s="44" t="s">
        <v>106</v>
      </c>
      <c r="L75" s="53"/>
      <c r="M75" s="44" t="s">
        <v>106</v>
      </c>
      <c r="N75" s="44" t="s">
        <v>106</v>
      </c>
      <c r="O75" s="44" t="s">
        <v>106</v>
      </c>
      <c r="P75" s="53"/>
      <c r="Q75" s="53" t="n">
        <v>159634</v>
      </c>
      <c r="R75" s="44" t="s">
        <v>106</v>
      </c>
      <c r="S75" s="44" t="s">
        <v>106</v>
      </c>
      <c r="T75" s="44" t="s">
        <v>106</v>
      </c>
      <c r="U75" s="44" t="s">
        <v>106</v>
      </c>
      <c r="V75" s="53" t="n">
        <v>115142</v>
      </c>
      <c r="W75" s="44" t="s">
        <v>106</v>
      </c>
      <c r="X75" s="44" t="s">
        <v>106</v>
      </c>
      <c r="Y75" s="74" t="n">
        <v>3370</v>
      </c>
    </row>
    <row r="76" customFormat="false" ht="13.5" hidden="false" customHeight="false" outlineLevel="0" collapsed="false">
      <c r="A76" s="21" t="n">
        <v>340</v>
      </c>
      <c r="B76" s="10" t="s">
        <v>100</v>
      </c>
      <c r="C76" s="73" t="n">
        <v>474279</v>
      </c>
      <c r="D76" s="53" t="n">
        <v>37264</v>
      </c>
      <c r="E76" s="44" t="s">
        <v>106</v>
      </c>
      <c r="F76" s="53"/>
      <c r="G76" s="53" t="n">
        <v>8392</v>
      </c>
      <c r="H76" s="44" t="s">
        <v>106</v>
      </c>
      <c r="I76" s="53"/>
      <c r="J76" s="53"/>
      <c r="K76" s="53"/>
      <c r="L76" s="53"/>
      <c r="M76" s="53"/>
      <c r="N76" s="44" t="s">
        <v>106</v>
      </c>
      <c r="O76" s="53"/>
      <c r="P76" s="53"/>
      <c r="Q76" s="53"/>
      <c r="R76" s="44" t="s">
        <v>106</v>
      </c>
      <c r="S76" s="53"/>
      <c r="T76" s="53"/>
      <c r="U76" s="53"/>
      <c r="V76" s="44" t="s">
        <v>106</v>
      </c>
      <c r="W76" s="53"/>
      <c r="X76" s="53"/>
      <c r="Y76" s="55"/>
    </row>
    <row r="77" customFormat="false" ht="13.5" hidden="false" customHeight="false" outlineLevel="0" collapsed="false">
      <c r="A77" s="21" t="n">
        <v>360</v>
      </c>
      <c r="B77" s="10" t="s">
        <v>101</v>
      </c>
      <c r="C77" s="73" t="n">
        <v>2508662</v>
      </c>
      <c r="D77" s="53" t="n">
        <v>332880</v>
      </c>
      <c r="E77" s="53" t="n">
        <v>447591</v>
      </c>
      <c r="F77" s="53"/>
      <c r="G77" s="53" t="n">
        <v>112088</v>
      </c>
      <c r="H77" s="44" t="s">
        <v>106</v>
      </c>
      <c r="I77" s="53" t="n">
        <v>6554</v>
      </c>
      <c r="J77" s="68" t="n">
        <v>112786</v>
      </c>
      <c r="K77" s="53" t="n">
        <v>27793</v>
      </c>
      <c r="L77" s="53"/>
      <c r="M77" s="44" t="s">
        <v>106</v>
      </c>
      <c r="N77" s="53" t="n">
        <v>169351</v>
      </c>
      <c r="O77" s="53"/>
      <c r="P77" s="44" t="s">
        <v>106</v>
      </c>
      <c r="Q77" s="53" t="n">
        <v>181877</v>
      </c>
      <c r="R77" s="44" t="s">
        <v>106</v>
      </c>
      <c r="S77" s="44" t="s">
        <v>106</v>
      </c>
      <c r="T77" s="53" t="n">
        <v>32756</v>
      </c>
      <c r="U77" s="53" t="n">
        <v>46454</v>
      </c>
      <c r="V77" s="53" t="n">
        <v>638825</v>
      </c>
      <c r="W77" s="53"/>
      <c r="X77" s="53" t="n">
        <v>138966</v>
      </c>
      <c r="Y77" s="55" t="n">
        <v>31009</v>
      </c>
    </row>
    <row r="78" customFormat="false" ht="13.5" hidden="false" customHeight="false" outlineLevel="0" collapsed="false">
      <c r="A78" s="21" t="n">
        <v>380</v>
      </c>
      <c r="B78" s="10" t="s">
        <v>102</v>
      </c>
      <c r="C78" s="73" t="n">
        <v>1765907</v>
      </c>
      <c r="D78" s="53" t="n">
        <v>39369</v>
      </c>
      <c r="E78" s="53" t="n">
        <v>10328</v>
      </c>
      <c r="F78" s="44" t="s">
        <v>106</v>
      </c>
      <c r="G78" s="53" t="n">
        <v>72052</v>
      </c>
      <c r="H78" s="53" t="n">
        <v>331542</v>
      </c>
      <c r="I78" s="53" t="n">
        <v>13964</v>
      </c>
      <c r="J78" s="44" t="s">
        <v>106</v>
      </c>
      <c r="K78" s="53" t="n">
        <v>15260</v>
      </c>
      <c r="L78" s="53"/>
      <c r="M78" s="53"/>
      <c r="N78" s="44" t="s">
        <v>106</v>
      </c>
      <c r="O78" s="53"/>
      <c r="P78" s="44" t="s">
        <v>106</v>
      </c>
      <c r="Q78" s="53" t="n">
        <v>24695</v>
      </c>
      <c r="R78" s="44" t="s">
        <v>106</v>
      </c>
      <c r="S78" s="53"/>
      <c r="T78" s="44" t="s">
        <v>106</v>
      </c>
      <c r="U78" s="44" t="s">
        <v>106</v>
      </c>
      <c r="V78" s="53" t="n">
        <v>1050783</v>
      </c>
      <c r="W78" s="44" t="s">
        <v>106</v>
      </c>
      <c r="X78" s="44" t="s">
        <v>106</v>
      </c>
      <c r="Y78" s="74" t="n">
        <v>23495</v>
      </c>
    </row>
    <row r="79" customFormat="false" ht="13.5" hidden="false" customHeight="false" outlineLevel="0" collapsed="false">
      <c r="A79" s="21" t="n">
        <v>400</v>
      </c>
      <c r="B79" s="10" t="s">
        <v>103</v>
      </c>
      <c r="C79" s="73" t="n">
        <v>5354911</v>
      </c>
      <c r="D79" s="53" t="n">
        <v>2458104</v>
      </c>
      <c r="E79" s="53" t="n">
        <v>114975</v>
      </c>
      <c r="F79" s="53"/>
      <c r="G79" s="53" t="n">
        <v>112984</v>
      </c>
      <c r="H79" s="53" t="n">
        <v>115188</v>
      </c>
      <c r="I79" s="53" t="n">
        <v>21370</v>
      </c>
      <c r="J79" s="53" t="n">
        <v>186301</v>
      </c>
      <c r="K79" s="53" t="n">
        <v>11102</v>
      </c>
      <c r="L79" s="44" t="s">
        <v>106</v>
      </c>
      <c r="M79" s="44" t="s">
        <v>106</v>
      </c>
      <c r="N79" s="44" t="s">
        <v>106</v>
      </c>
      <c r="O79" s="44" t="s">
        <v>106</v>
      </c>
      <c r="P79" s="44" t="s">
        <v>106</v>
      </c>
      <c r="Q79" s="53" t="n">
        <v>323927</v>
      </c>
      <c r="R79" s="44" t="s">
        <v>106</v>
      </c>
      <c r="S79" s="44" t="s">
        <v>106</v>
      </c>
      <c r="T79" s="53" t="n">
        <v>530384</v>
      </c>
      <c r="U79" s="53" t="n">
        <v>82492</v>
      </c>
      <c r="V79" s="53" t="n">
        <v>765145</v>
      </c>
      <c r="W79" s="53" t="n">
        <v>12707</v>
      </c>
      <c r="X79" s="44" t="s">
        <v>106</v>
      </c>
      <c r="Y79" s="45" t="s">
        <v>106</v>
      </c>
    </row>
    <row r="80" customFormat="false" ht="13.5" hidden="false" customHeight="false" outlineLevel="0" collapsed="false">
      <c r="A80" s="21" t="n">
        <v>420</v>
      </c>
      <c r="B80" s="10" t="s">
        <v>104</v>
      </c>
      <c r="C80" s="73" t="n">
        <v>1971197</v>
      </c>
      <c r="D80" s="53" t="n">
        <v>1144740</v>
      </c>
      <c r="E80" s="53"/>
      <c r="F80" s="53"/>
      <c r="G80" s="53" t="n">
        <v>17760</v>
      </c>
      <c r="H80" s="53" t="n">
        <v>161584</v>
      </c>
      <c r="I80" s="44" t="s">
        <v>106</v>
      </c>
      <c r="J80" s="53"/>
      <c r="K80" s="44" t="s">
        <v>106</v>
      </c>
      <c r="L80" s="53"/>
      <c r="M80" s="53"/>
      <c r="N80" s="53"/>
      <c r="O80" s="53"/>
      <c r="P80" s="53"/>
      <c r="Q80" s="53" t="n">
        <v>605179</v>
      </c>
      <c r="R80" s="53"/>
      <c r="S80" s="53"/>
      <c r="T80" s="68" t="n">
        <v>2260</v>
      </c>
      <c r="U80" s="53" t="n">
        <v>18599</v>
      </c>
      <c r="V80" s="53" t="n">
        <v>6005</v>
      </c>
      <c r="W80" s="44" t="s">
        <v>106</v>
      </c>
      <c r="X80" s="53"/>
      <c r="Y80" s="55"/>
    </row>
    <row r="81" customFormat="false" ht="14.25" hidden="false" customHeight="false" outlineLevel="0" collapsed="false">
      <c r="A81" s="39" t="n">
        <v>440</v>
      </c>
      <c r="B81" s="40" t="s">
        <v>105</v>
      </c>
      <c r="C81" s="75" t="n">
        <v>5502407</v>
      </c>
      <c r="D81" s="62" t="n">
        <v>2538328</v>
      </c>
      <c r="E81" s="62" t="n">
        <v>22559</v>
      </c>
      <c r="F81" s="62"/>
      <c r="G81" s="62" t="n">
        <v>58366</v>
      </c>
      <c r="H81" s="62" t="n">
        <v>372027</v>
      </c>
      <c r="I81" s="76" t="n">
        <v>16347</v>
      </c>
      <c r="J81" s="51" t="s">
        <v>106</v>
      </c>
      <c r="K81" s="62" t="n">
        <v>15217</v>
      </c>
      <c r="L81" s="62"/>
      <c r="M81" s="51" t="s">
        <v>106</v>
      </c>
      <c r="N81" s="62" t="n">
        <v>159546</v>
      </c>
      <c r="O81" s="51" t="s">
        <v>106</v>
      </c>
      <c r="P81" s="62"/>
      <c r="Q81" s="62" t="n">
        <v>195794</v>
      </c>
      <c r="R81" s="51" t="s">
        <v>106</v>
      </c>
      <c r="S81" s="62"/>
      <c r="T81" s="62" t="n">
        <v>178697</v>
      </c>
      <c r="U81" s="51" t="s">
        <v>106</v>
      </c>
      <c r="V81" s="62" t="n">
        <v>1717514</v>
      </c>
      <c r="W81" s="51" t="s">
        <v>106</v>
      </c>
      <c r="X81" s="62"/>
      <c r="Y81" s="77" t="n">
        <v>96999</v>
      </c>
    </row>
    <row r="82" customFormat="false" ht="13.5" hidden="false" customHeight="fals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</row>
    <row r="83" customFormat="false" ht="13.5" hidden="false" customHeight="fals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</row>
    <row r="84" customFormat="false" ht="13.5" hidden="false" customHeight="fals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</row>
    <row r="85" customFormat="false" ht="13.5" hidden="false" customHeight="fals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</row>
    <row r="86" customFormat="false" ht="13.5" hidden="false" customHeight="fals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</row>
    <row r="87" customFormat="false" ht="13.5" hidden="false" customHeight="fals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</row>
    <row r="88" customFormat="false" ht="13.5" hidden="false" customHeight="fals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</row>
    <row r="89" customFormat="false" ht="13.5" hidden="false" customHeight="fals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</row>
    <row r="90" customFormat="false" ht="13.5" hidden="false" customHeight="fals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</row>
    <row r="91" customFormat="false" ht="13.5" hidden="false" customHeight="fals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</row>
    <row r="92" customFormat="false" ht="13.5" hidden="false" customHeight="fals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</row>
    <row r="93" customFormat="false" ht="13.5" hidden="false" customHeight="fals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</row>
    <row r="94" customFormat="false" ht="13.5" hidden="false" customHeight="fals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</row>
    <row r="95" customFormat="false" ht="13.5" hidden="false" customHeight="fals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</row>
    <row r="96" customFormat="false" ht="13.5" hidden="false" customHeight="fals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</row>
    <row r="97" customFormat="false" ht="13.5" hidden="false" customHeight="fals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</row>
    <row r="98" customFormat="false" ht="13.5" hidden="false" customHeight="fals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</row>
    <row r="99" customFormat="false" ht="13.5" hidden="false" customHeight="fals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</row>
    <row r="100" customFormat="false" ht="13.5" hidden="false" customHeight="fals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</row>
    <row r="101" customFormat="false" ht="13.5" hidden="false" customHeight="fals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</row>
    <row r="102" customFormat="false" ht="13.5" hidden="false" customHeight="fals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</row>
    <row r="103" customFormat="false" ht="13.5" hidden="false" customHeight="fals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3.5" hidden="false" customHeight="fals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</row>
    <row r="105" customFormat="false" ht="13.5" hidden="false" customHeight="fals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</row>
    <row r="106" customFormat="false" ht="13.5" hidden="false" customHeight="fals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</row>
    <row r="107" customFormat="false" ht="13.5" hidden="false" customHeight="fals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</row>
    <row r="108" customFormat="false" ht="13.5" hidden="false" customHeight="fals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</row>
    <row r="109" customFormat="false" ht="13.5" hidden="false" customHeight="fals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</row>
    <row r="110" customFormat="false" ht="13.5" hidden="false" customHeight="fals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</row>
    <row r="111" customFormat="false" ht="13.5" hidden="false" customHeight="fals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</row>
    <row r="112" customFormat="false" ht="13.5" hidden="false" customHeight="fals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</row>
    <row r="113" customFormat="false" ht="13.5" hidden="false" customHeight="fals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</row>
    <row r="114" customFormat="false" ht="13.5" hidden="false" customHeight="fals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</row>
    <row r="115" customFormat="false" ht="13.5" hidden="false" customHeight="fals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</row>
    <row r="116" customFormat="false" ht="13.5" hidden="false" customHeight="fals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</row>
    <row r="117" customFormat="false" ht="13.5" hidden="false" customHeight="fals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</row>
    <row r="118" customFormat="false" ht="13.5" hidden="false" customHeight="fals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</row>
    <row r="119" customFormat="false" ht="13.5" hidden="false" customHeight="fals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</row>
    <row r="120" customFormat="false" ht="13.5" hidden="false" customHeight="fals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</row>
    <row r="121" customFormat="false" ht="13.5" hidden="false" customHeight="fals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</row>
    <row r="122" customFormat="false" ht="13.5" hidden="false" customHeight="fals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3.5" hidden="false" customHeight="fals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3.5" hidden="false" customHeight="fals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3.5" hidden="false" customHeight="fals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3.5" hidden="false" customHeight="fals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3.5" hidden="false" customHeight="fals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3.5" hidden="false" customHeight="fals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3.5" hidden="false" customHeight="fals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3.5" hidden="false" customHeight="fals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3.5" hidden="false" customHeight="fals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3.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3.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3.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3.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3.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3.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3.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3.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3.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3.5" hidden="false" customHeight="false" outlineLevel="0" collapsed="false"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3.5" hidden="false" customHeight="false" outlineLevel="0" collapsed="false"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3.5" hidden="false" customHeight="false" outlineLevel="0" collapsed="false"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3.5" hidden="false" customHeight="false" outlineLevel="0" collapsed="false"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3.5" hidden="false" customHeight="false" outlineLevel="0" collapsed="false"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3.5" hidden="false" customHeight="false" outlineLevel="0" collapsed="false"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3.5" hidden="false" customHeight="false" outlineLevel="0" collapsed="false"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3.5" hidden="false" customHeight="false" outlineLevel="0" collapsed="false"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3.5" hidden="false" customHeight="false" outlineLevel="0" collapsed="false"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3.5" hidden="false" customHeight="false" outlineLevel="0" collapsed="false"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3.5" hidden="false" customHeight="fals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3.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3.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3.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3.5" hidden="false" customHeight="fals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3.5" hidden="false" customHeight="false" outlineLevel="0" collapsed="false"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3.5" hidden="false" customHeight="false" outlineLevel="0" collapsed="false"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3.5" hidden="false" customHeight="false" outlineLevel="0" collapsed="false"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3.5" hidden="false" customHeight="false" outlineLevel="0" collapsed="false"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3.5" hidden="false" customHeight="false" outlineLevel="0" collapsed="false"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3.5" hidden="false" customHeight="false" outlineLevel="0" collapsed="false"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3.5" hidden="false" customHeight="false" outlineLevel="0" collapsed="false"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3.5" hidden="false" customHeight="false" outlineLevel="0" collapsed="false"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3.5" hidden="false" customHeight="false" outlineLevel="0" collapsed="false"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3.5" hidden="false" customHeight="false" outlineLevel="0" collapsed="false"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3.5" hidden="false" customHeight="false" outlineLevel="0" collapsed="false"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3.5" hidden="false" customHeight="false" outlineLevel="0" collapsed="false"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3.5" hidden="false" customHeight="false" outlineLevel="0" collapsed="false"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3.5" hidden="false" customHeight="false" outlineLevel="0" collapsed="false"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3.5" hidden="false" customHeight="false" outlineLevel="0" collapsed="false"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3.5" hidden="false" customHeight="false" outlineLevel="0" collapsed="false"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  <row r="172" customFormat="false" ht="13.5" hidden="false" customHeight="false" outlineLevel="0" collapsed="false"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</row>
    <row r="173" customFormat="false" ht="13.5" hidden="false" customHeight="false" outlineLevel="0" collapsed="false"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</row>
    <row r="174" customFormat="false" ht="13.5" hidden="false" customHeight="false" outlineLevel="0" collapsed="false"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</row>
    <row r="175" customFormat="false" ht="13.5" hidden="false" customHeight="false" outlineLevel="0" collapsed="false"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</row>
    <row r="176" customFormat="false" ht="13.5" hidden="false" customHeight="false" outlineLevel="0" collapsed="false"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</row>
    <row r="177" customFormat="false" ht="13.5" hidden="false" customHeight="false" outlineLevel="0" collapsed="false"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</row>
    <row r="178" customFormat="false" ht="13.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</row>
    <row r="179" customFormat="false" ht="13.5" hidden="false" customHeight="false" outlineLevel="0" collapsed="false"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</row>
    <row r="180" customFormat="false" ht="13.5" hidden="false" customHeight="false" outlineLevel="0" collapsed="false"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</row>
    <row r="181" customFormat="false" ht="13.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</row>
    <row r="182" customFormat="false" ht="13.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</row>
    <row r="183" customFormat="false" ht="13.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</row>
    <row r="184" customFormat="false" ht="13.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</row>
    <row r="185" customFormat="false" ht="13.5" hidden="false" customHeight="false" outlineLevel="0" collapsed="false"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</row>
    <row r="186" customFormat="false" ht="13.5" hidden="false" customHeight="false" outlineLevel="0" collapsed="false"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</row>
    <row r="187" customFormat="false" ht="13.5" hidden="false" customHeight="false" outlineLevel="0" collapsed="false"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</row>
    <row r="188" customFormat="false" ht="13.5" hidden="false" customHeight="false" outlineLevel="0" collapsed="false"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</row>
    <row r="189" customFormat="false" ht="13.5" hidden="false" customHeight="false" outlineLevel="0" collapsed="false"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</row>
    <row r="190" customFormat="false" ht="13.5" hidden="false" customHeight="false" outlineLevel="0" collapsed="false"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</row>
    <row r="191" customFormat="false" ht="13.5" hidden="false" customHeight="fals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</row>
    <row r="192" customFormat="false" ht="13.5" hidden="false" customHeight="fals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</row>
    <row r="193" customFormat="false" ht="13.5" hidden="false" customHeight="fals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</row>
    <row r="194" customFormat="false" ht="13.5" hidden="false" customHeight="fals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</row>
    <row r="195" customFormat="false" ht="13.5" hidden="false" customHeight="fals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</row>
    <row r="196" customFormat="false" ht="13.5" hidden="false" customHeight="fals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</row>
    <row r="197" customFormat="false" ht="13.5" hidden="false" customHeight="fals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</row>
    <row r="198" customFormat="false" ht="13.5" hidden="false" customHeight="fals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</row>
    <row r="199" customFormat="false" ht="13.5" hidden="false" customHeight="fals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</row>
    <row r="200" customFormat="false" ht="13.5" hidden="false" customHeight="fals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</row>
    <row r="201" customFormat="false" ht="13.5" hidden="false" customHeight="fals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</row>
    <row r="202" customFormat="false" ht="13.5" hidden="false" customHeight="fals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</row>
    <row r="203" customFormat="false" ht="13.5" hidden="false" customHeight="fals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</row>
    <row r="204" customFormat="false" ht="13.5" hidden="false" customHeight="fals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</row>
    <row r="205" customFormat="false" ht="13.5" hidden="false" customHeight="fals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</row>
    <row r="206" customFormat="false" ht="13.5" hidden="false" customHeight="fals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</row>
    <row r="207" customFormat="false" ht="13.5" hidden="false" customHeight="fals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</row>
    <row r="208" customFormat="false" ht="13.5" hidden="false" customHeight="fals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</row>
    <row r="209" customFormat="false" ht="13.5" hidden="false" customHeight="fals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</row>
    <row r="210" customFormat="false" ht="13.5" hidden="false" customHeight="fals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</row>
    <row r="211" customFormat="false" ht="13.5" hidden="false" customHeight="fals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</row>
    <row r="212" customFormat="false" ht="13.5" hidden="false" customHeight="fals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</row>
    <row r="213" customFormat="false" ht="13.5" hidden="false" customHeight="fals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</row>
    <row r="214" customFormat="false" ht="13.5" hidden="false" customHeight="fals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</row>
    <row r="215" customFormat="false" ht="13.5" hidden="false" customHeight="fals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</row>
    <row r="216" customFormat="false" ht="13.5" hidden="false" customHeight="fals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</row>
    <row r="217" customFormat="false" ht="13.5" hidden="false" customHeight="fals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</row>
    <row r="218" customFormat="false" ht="13.5" hidden="false" customHeight="fals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</row>
    <row r="219" customFormat="false" ht="13.5" hidden="false" customHeight="fals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</row>
    <row r="220" customFormat="false" ht="13.5" hidden="false" customHeight="fals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</row>
    <row r="221" customFormat="false" ht="13.5" hidden="false" customHeight="fals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</row>
    <row r="222" customFormat="false" ht="13.5" hidden="false" customHeight="fals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</row>
    <row r="223" customFormat="false" ht="13.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</row>
    <row r="224" customFormat="false" ht="13.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</row>
    <row r="225" customFormat="false" ht="13.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</row>
    <row r="226" customFormat="false" ht="13.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</row>
    <row r="227" customFormat="false" ht="13.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</row>
    <row r="228" customFormat="false" ht="13.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</row>
    <row r="229" customFormat="false" ht="13.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</row>
    <row r="230" customFormat="false" ht="13.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</row>
    <row r="231" customFormat="false" ht="13.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</row>
    <row r="232" customFormat="false" ht="13.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</row>
    <row r="233" customFormat="false" ht="13.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</row>
    <row r="234" customFormat="false" ht="13.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</row>
    <row r="235" customFormat="false" ht="13.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</row>
    <row r="236" customFormat="false" ht="13.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</row>
    <row r="237" customFormat="false" ht="13.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</row>
    <row r="238" customFormat="false" ht="13.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</row>
    <row r="239" customFormat="false" ht="13.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</row>
    <row r="240" customFormat="false" ht="13.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</row>
    <row r="241" customFormat="false" ht="13.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</row>
    <row r="242" customFormat="false" ht="13.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</row>
    <row r="243" customFormat="false" ht="13.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</row>
    <row r="244" customFormat="false" ht="13.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</row>
    <row r="245" customFormat="false" ht="13.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</row>
    <row r="246" customFormat="false" ht="13.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</row>
    <row r="247" customFormat="false" ht="13.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</row>
    <row r="248" customFormat="false" ht="13.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</row>
    <row r="249" customFormat="false" ht="13.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</row>
    <row r="250" customFormat="false" ht="13.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</row>
    <row r="251" customFormat="false" ht="13.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</row>
    <row r="252" customFormat="false" ht="13.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</row>
    <row r="253" customFormat="false" ht="13.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</row>
    <row r="254" customFormat="false" ht="13.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</row>
    <row r="255" customFormat="false" ht="13.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</row>
    <row r="256" customFormat="false" ht="13.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</row>
    <row r="257" customFormat="false" ht="13.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</row>
    <row r="258" customFormat="false" ht="13.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</row>
    <row r="259" customFormat="false" ht="13.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</row>
    <row r="260" customFormat="false" ht="13.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</row>
    <row r="261" customFormat="false" ht="13.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</row>
    <row r="262" customFormat="false" ht="13.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</row>
    <row r="263" customFormat="false" ht="13.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</row>
    <row r="264" customFormat="false" ht="13.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</row>
    <row r="265" customFormat="false" ht="13.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</row>
    <row r="266" customFormat="false" ht="13.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</row>
    <row r="267" customFormat="false" ht="13.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</row>
    <row r="268" customFormat="false" ht="13.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</row>
    <row r="269" customFormat="false" ht="13.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</row>
    <row r="270" customFormat="false" ht="13.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</row>
    <row r="271" customFormat="false" ht="13.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</row>
    <row r="272" customFormat="false" ht="13.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</row>
    <row r="273" customFormat="false" ht="13.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</row>
    <row r="274" customFormat="false" ht="13.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</row>
    <row r="275" customFormat="false" ht="13.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</row>
    <row r="276" customFormat="false" ht="13.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</row>
    <row r="277" customFormat="false" ht="13.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</row>
    <row r="278" customFormat="false" ht="13.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</row>
    <row r="279" customFormat="false" ht="13.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</row>
    <row r="280" customFormat="false" ht="13.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</row>
    <row r="281" customFormat="false" ht="13.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</row>
    <row r="282" customFormat="false" ht="13.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</row>
    <row r="283" customFormat="false" ht="13.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</row>
    <row r="284" customFormat="false" ht="13.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</row>
    <row r="285" customFormat="false" ht="13.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</row>
    <row r="286" customFormat="false" ht="13.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</row>
    <row r="287" customFormat="false" ht="13.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</row>
    <row r="288" customFormat="false" ht="13.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</row>
    <row r="289" customFormat="false" ht="13.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</row>
    <row r="290" customFormat="false" ht="13.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</row>
    <row r="291" customFormat="false" ht="13.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</row>
    <row r="292" customFormat="false" ht="13.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</row>
    <row r="293" customFormat="false" ht="13.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</row>
    <row r="294" customFormat="false" ht="13.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</row>
    <row r="295" customFormat="false" ht="13.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</row>
    <row r="296" customFormat="false" ht="13.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</row>
    <row r="297" customFormat="false" ht="13.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</row>
    <row r="298" customFormat="false" ht="13.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</row>
    <row r="299" customFormat="false" ht="13.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</row>
    <row r="300" customFormat="false" ht="13.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</row>
    <row r="301" customFormat="false" ht="13.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</row>
    <row r="302" customFormat="false" ht="13.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</row>
    <row r="303" customFormat="false" ht="13.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</row>
    <row r="304" customFormat="false" ht="13.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</row>
    <row r="305" customFormat="false" ht="13.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</row>
    <row r="306" customFormat="false" ht="13.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</row>
    <row r="307" customFormat="false" ht="13.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</row>
    <row r="308" customFormat="false" ht="13.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</row>
    <row r="309" customFormat="false" ht="13.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</row>
    <row r="310" customFormat="false" ht="13.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</row>
    <row r="311" customFormat="false" ht="13.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</row>
    <row r="312" customFormat="false" ht="13.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</row>
    <row r="313" customFormat="false" ht="13.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</row>
    <row r="314" customFormat="false" ht="13.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</row>
    <row r="315" customFormat="false" ht="13.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</row>
    <row r="316" customFormat="false" ht="13.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</row>
    <row r="317" customFormat="false" ht="13.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</row>
    <row r="318" customFormat="false" ht="13.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</row>
    <row r="319" customFormat="false" ht="13.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</row>
    <row r="320" customFormat="false" ht="13.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</row>
    <row r="321" customFormat="false" ht="13.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</row>
    <row r="322" customFormat="false" ht="13.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</row>
    <row r="323" customFormat="false" ht="13.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</row>
    <row r="324" customFormat="false" ht="13.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</row>
    <row r="325" customFormat="false" ht="13.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</row>
    <row r="326" customFormat="false" ht="13.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</row>
    <row r="327" customFormat="false" ht="13.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</row>
    <row r="328" customFormat="false" ht="13.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</row>
    <row r="329" customFormat="false" ht="13.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</row>
    <row r="330" customFormat="false" ht="13.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</row>
    <row r="331" customFormat="false" ht="13.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</row>
    <row r="332" customFormat="false" ht="13.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</row>
    <row r="333" customFormat="false" ht="13.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</row>
    <row r="334" customFormat="false" ht="13.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</row>
    <row r="335" customFormat="false" ht="13.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</row>
    <row r="336" customFormat="false" ht="13.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</row>
    <row r="337" customFormat="false" ht="13.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</row>
    <row r="338" customFormat="false" ht="13.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</row>
    <row r="339" customFormat="false" ht="13.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</row>
    <row r="340" customFormat="false" ht="13.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</row>
    <row r="341" customFormat="false" ht="13.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</row>
    <row r="342" customFormat="false" ht="13.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</row>
    <row r="343" customFormat="false" ht="13.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</row>
    <row r="344" customFormat="false" ht="13.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</row>
    <row r="345" customFormat="false" ht="13.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</row>
    <row r="346" customFormat="false" ht="13.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原材料使用額等&amp;R&amp;A</oddHeader>
    <oddFooter>&amp;C&amp;P/&amp;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11.75"/>
    <col collapsed="false" customWidth="true" hidden="false" outlineLevel="0" max="4" min="3" style="52" width="11.62"/>
    <col collapsed="false" customWidth="true" hidden="false" outlineLevel="0" max="5" min="5" style="52" width="10.49"/>
    <col collapsed="false" customWidth="true" hidden="false" outlineLevel="0" max="6" min="6" style="52" width="9.87"/>
    <col collapsed="false" customWidth="true" hidden="false" outlineLevel="0" max="10" min="7" style="52" width="10.49"/>
    <col collapsed="false" customWidth="true" hidden="false" outlineLevel="0" max="11" min="11" style="52" width="13.87"/>
    <col collapsed="false" customWidth="true" hidden="false" outlineLevel="0" max="13" min="12" style="52" width="10.49"/>
    <col collapsed="false" customWidth="true" hidden="false" outlineLevel="0" max="14" min="14" style="52" width="12.25"/>
    <col collapsed="false" customWidth="true" hidden="false" outlineLevel="0" max="15" min="15" style="52" width="15.12"/>
    <col collapsed="false" customWidth="true" hidden="false" outlineLevel="0" max="16" min="16" style="52" width="9.87"/>
    <col collapsed="false" customWidth="true" hidden="false" outlineLevel="0" max="21" min="17" style="52" width="10.49"/>
    <col collapsed="false" customWidth="true" hidden="false" outlineLevel="0" max="22" min="22" style="52" width="11.62"/>
    <col collapsed="false" customWidth="true" hidden="false" outlineLevel="0" max="25" min="23" style="52" width="10.49"/>
    <col collapsed="false" customWidth="true" hidden="false" outlineLevel="0" max="26" min="26" style="52" width="12.12"/>
    <col collapsed="false" customWidth="false" hidden="false" outlineLevel="0" max="257" min="27" style="52" width="8.99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5430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14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78" t="n">
        <v>81451462</v>
      </c>
      <c r="D4" s="79" t="n">
        <v>25535683</v>
      </c>
      <c r="E4" s="79" t="n">
        <v>5763003</v>
      </c>
      <c r="F4" s="79" t="n">
        <v>4672</v>
      </c>
      <c r="G4" s="79" t="n">
        <v>1774639</v>
      </c>
      <c r="H4" s="79" t="n">
        <v>2728755</v>
      </c>
      <c r="I4" s="79" t="n">
        <v>438091</v>
      </c>
      <c r="J4" s="79" t="n">
        <v>6078922</v>
      </c>
      <c r="K4" s="79" t="n">
        <v>1429642</v>
      </c>
      <c r="L4" s="79" t="n">
        <v>1069448</v>
      </c>
      <c r="M4" s="79" t="n">
        <v>419964</v>
      </c>
      <c r="N4" s="79" t="n">
        <v>726893</v>
      </c>
      <c r="O4" s="79" t="n">
        <v>97201</v>
      </c>
      <c r="P4" s="79" t="n">
        <v>189116</v>
      </c>
      <c r="Q4" s="79" t="n">
        <v>3965398</v>
      </c>
      <c r="R4" s="79" t="n">
        <v>5019410</v>
      </c>
      <c r="S4" s="79" t="n">
        <v>960466</v>
      </c>
      <c r="T4" s="79" t="n">
        <v>2436166</v>
      </c>
      <c r="U4" s="79" t="n">
        <v>3228807</v>
      </c>
      <c r="V4" s="79" t="n">
        <v>17157741</v>
      </c>
      <c r="W4" s="79" t="n">
        <v>1102109</v>
      </c>
      <c r="X4" s="79" t="n">
        <v>839395</v>
      </c>
      <c r="Y4" s="80" t="n">
        <v>485941</v>
      </c>
    </row>
    <row r="5" customFormat="false" ht="13.5" hidden="false" customHeight="false" outlineLevel="0" collapsed="false">
      <c r="A5" s="15" t="n">
        <v>201</v>
      </c>
      <c r="B5" s="16" t="s">
        <v>28</v>
      </c>
      <c r="C5" s="61" t="n">
        <v>6919075</v>
      </c>
      <c r="D5" s="53" t="n">
        <v>3486804</v>
      </c>
      <c r="E5" s="53" t="n">
        <v>36180</v>
      </c>
      <c r="F5" s="53" t="s">
        <v>107</v>
      </c>
      <c r="G5" s="53" t="n">
        <v>62065</v>
      </c>
      <c r="H5" s="53" t="n">
        <v>473402</v>
      </c>
      <c r="I5" s="53" t="n">
        <v>136607</v>
      </c>
      <c r="J5" s="53" t="n">
        <v>627296</v>
      </c>
      <c r="K5" s="53" t="n">
        <v>621747</v>
      </c>
      <c r="L5" s="53" t="n">
        <v>141404</v>
      </c>
      <c r="M5" s="53" t="n">
        <v>54501</v>
      </c>
      <c r="N5" s="53"/>
      <c r="O5" s="53" t="s">
        <v>107</v>
      </c>
      <c r="P5" s="53"/>
      <c r="Q5" s="53" t="n">
        <v>324025</v>
      </c>
      <c r="R5" s="53" t="s">
        <v>107</v>
      </c>
      <c r="S5" s="53" t="s">
        <v>107</v>
      </c>
      <c r="T5" s="53" t="n">
        <v>228580</v>
      </c>
      <c r="U5" s="53" t="n">
        <v>48203</v>
      </c>
      <c r="V5" s="53" t="n">
        <v>444926</v>
      </c>
      <c r="W5" s="53" t="n">
        <v>76419</v>
      </c>
      <c r="X5" s="53" t="n">
        <v>61640</v>
      </c>
      <c r="Y5" s="55" t="n">
        <v>41818</v>
      </c>
    </row>
    <row r="6" customFormat="false" ht="13.5" hidden="false" customHeight="false" outlineLevel="0" collapsed="false">
      <c r="A6" s="21" t="n">
        <v>202</v>
      </c>
      <c r="B6" s="10" t="s">
        <v>29</v>
      </c>
      <c r="C6" s="61" t="n">
        <v>7788633</v>
      </c>
      <c r="D6" s="53" t="n">
        <v>764678</v>
      </c>
      <c r="E6" s="53" t="n">
        <v>481822</v>
      </c>
      <c r="F6" s="53" t="s">
        <v>107</v>
      </c>
      <c r="G6" s="53" t="n">
        <v>143478</v>
      </c>
      <c r="H6" s="53" t="n">
        <v>56880</v>
      </c>
      <c r="I6" s="53" t="n">
        <v>87086</v>
      </c>
      <c r="J6" s="53" t="n">
        <v>99585</v>
      </c>
      <c r="K6" s="53" t="n">
        <v>222065</v>
      </c>
      <c r="L6" s="53" t="s">
        <v>107</v>
      </c>
      <c r="M6" s="53"/>
      <c r="N6" s="53" t="n">
        <v>48546</v>
      </c>
      <c r="O6" s="53" t="s">
        <v>107</v>
      </c>
      <c r="P6" s="53" t="s">
        <v>107</v>
      </c>
      <c r="Q6" s="53" t="n">
        <v>229220</v>
      </c>
      <c r="R6" s="53" t="s">
        <v>107</v>
      </c>
      <c r="S6" s="53" t="s">
        <v>107</v>
      </c>
      <c r="T6" s="53" t="n">
        <v>133613</v>
      </c>
      <c r="U6" s="53" t="n">
        <v>2161052</v>
      </c>
      <c r="V6" s="53" t="n">
        <v>2948151</v>
      </c>
      <c r="W6" s="53" t="s">
        <v>107</v>
      </c>
      <c r="X6" s="53" t="n">
        <v>160634</v>
      </c>
      <c r="Y6" s="55" t="n">
        <v>92888</v>
      </c>
    </row>
    <row r="7" customFormat="false" ht="13.5" hidden="false" customHeight="false" outlineLevel="0" collapsed="false">
      <c r="A7" s="21" t="n">
        <v>203</v>
      </c>
      <c r="B7" s="10" t="s">
        <v>30</v>
      </c>
      <c r="C7" s="61" t="n">
        <v>31393457</v>
      </c>
      <c r="D7" s="53" t="n">
        <v>11769896</v>
      </c>
      <c r="E7" s="53" t="n">
        <v>4133071</v>
      </c>
      <c r="F7" s="53" t="n">
        <v>1971</v>
      </c>
      <c r="G7" s="53" t="n">
        <v>90787</v>
      </c>
      <c r="H7" s="53" t="n">
        <v>458238</v>
      </c>
      <c r="I7" s="53" t="n">
        <v>90502</v>
      </c>
      <c r="J7" s="53" t="n">
        <v>4794859</v>
      </c>
      <c r="K7" s="53" t="n">
        <v>308253</v>
      </c>
      <c r="L7" s="53" t="n">
        <v>356041</v>
      </c>
      <c r="M7" s="53" t="n">
        <v>105326</v>
      </c>
      <c r="N7" s="53" t="n">
        <v>151519</v>
      </c>
      <c r="O7" s="53" t="s">
        <v>107</v>
      </c>
      <c r="P7" s="53"/>
      <c r="Q7" s="53" t="n">
        <v>1289659</v>
      </c>
      <c r="R7" s="53" t="n">
        <v>4614726</v>
      </c>
      <c r="S7" s="53" t="n">
        <v>574735</v>
      </c>
      <c r="T7" s="53" t="n">
        <v>604069</v>
      </c>
      <c r="U7" s="53" t="n">
        <v>525135</v>
      </c>
      <c r="V7" s="53" t="n">
        <v>499457</v>
      </c>
      <c r="W7" s="53" t="n">
        <v>948454</v>
      </c>
      <c r="X7" s="53"/>
      <c r="Y7" s="55" t="s">
        <v>107</v>
      </c>
    </row>
    <row r="8" customFormat="false" ht="13.5" hidden="false" customHeight="false" outlineLevel="0" collapsed="false">
      <c r="A8" s="21" t="n">
        <v>204</v>
      </c>
      <c r="B8" s="10" t="s">
        <v>32</v>
      </c>
      <c r="C8" s="61" t="n">
        <v>2291300</v>
      </c>
      <c r="D8" s="53" t="n">
        <v>412920</v>
      </c>
      <c r="E8" s="53" t="n">
        <v>318463</v>
      </c>
      <c r="F8" s="53"/>
      <c r="G8" s="53" t="n">
        <v>32843</v>
      </c>
      <c r="H8" s="53" t="n">
        <v>29240</v>
      </c>
      <c r="I8" s="53" t="s">
        <v>107</v>
      </c>
      <c r="J8" s="53" t="n">
        <v>8026</v>
      </c>
      <c r="K8" s="53" t="n">
        <v>16230</v>
      </c>
      <c r="L8" s="53"/>
      <c r="M8" s="53"/>
      <c r="N8" s="53" t="s">
        <v>107</v>
      </c>
      <c r="O8" s="53"/>
      <c r="P8" s="53"/>
      <c r="Q8" s="53" t="n">
        <v>60437</v>
      </c>
      <c r="R8" s="53"/>
      <c r="S8" s="53"/>
      <c r="T8" s="53" t="n">
        <v>100683</v>
      </c>
      <c r="U8" s="53" t="n">
        <v>2746</v>
      </c>
      <c r="V8" s="53" t="n">
        <v>735757</v>
      </c>
      <c r="W8" s="53"/>
      <c r="X8" s="53" t="n">
        <v>469729</v>
      </c>
      <c r="Y8" s="55" t="s">
        <v>107</v>
      </c>
    </row>
    <row r="9" customFormat="false" ht="13.5" hidden="false" customHeight="false" outlineLevel="0" collapsed="false">
      <c r="A9" s="21" t="n">
        <v>205</v>
      </c>
      <c r="B9" s="10" t="s">
        <v>33</v>
      </c>
      <c r="C9" s="61" t="n">
        <v>7327580</v>
      </c>
      <c r="D9" s="53" t="n">
        <v>62918</v>
      </c>
      <c r="E9" s="53" t="s">
        <v>107</v>
      </c>
      <c r="F9" s="53"/>
      <c r="G9" s="53" t="n">
        <v>40300</v>
      </c>
      <c r="H9" s="53" t="n">
        <v>49362</v>
      </c>
      <c r="I9" s="53" t="n">
        <v>14570</v>
      </c>
      <c r="J9" s="53" t="n">
        <v>70387</v>
      </c>
      <c r="K9" s="53" t="n">
        <v>21533</v>
      </c>
      <c r="L9" s="53" t="s">
        <v>107</v>
      </c>
      <c r="M9" s="53" t="s">
        <v>107</v>
      </c>
      <c r="N9" s="53"/>
      <c r="O9" s="53"/>
      <c r="P9" s="53"/>
      <c r="Q9" s="53" t="n">
        <v>75289</v>
      </c>
      <c r="R9" s="53" t="s">
        <v>107</v>
      </c>
      <c r="S9" s="53"/>
      <c r="T9" s="53" t="n">
        <v>67600</v>
      </c>
      <c r="U9" s="53" t="s">
        <v>107</v>
      </c>
      <c r="V9" s="53" t="n">
        <v>6879252</v>
      </c>
      <c r="W9" s="53" t="s">
        <v>107</v>
      </c>
      <c r="X9" s="53"/>
      <c r="Y9" s="55" t="n">
        <v>2467</v>
      </c>
    </row>
    <row r="10" customFormat="false" ht="13.5" hidden="false" customHeight="false" outlineLevel="0" collapsed="false">
      <c r="A10" s="21" t="n">
        <v>206</v>
      </c>
      <c r="B10" s="10" t="s">
        <v>34</v>
      </c>
      <c r="C10" s="61" t="n">
        <v>3428193</v>
      </c>
      <c r="D10" s="53" t="n">
        <v>1340730</v>
      </c>
      <c r="E10" s="53" t="s">
        <v>107</v>
      </c>
      <c r="F10" s="53"/>
      <c r="G10" s="53" t="n">
        <v>42524</v>
      </c>
      <c r="H10" s="53" t="n">
        <v>138963</v>
      </c>
      <c r="I10" s="53" t="n">
        <v>11201</v>
      </c>
      <c r="J10" s="53" t="n">
        <v>17131</v>
      </c>
      <c r="K10" s="53" t="n">
        <v>37943</v>
      </c>
      <c r="L10" s="53"/>
      <c r="M10" s="53" t="n">
        <v>96564</v>
      </c>
      <c r="N10" s="53"/>
      <c r="O10" s="53" t="s">
        <v>107</v>
      </c>
      <c r="P10" s="53"/>
      <c r="Q10" s="53" t="n">
        <v>142049</v>
      </c>
      <c r="R10" s="53"/>
      <c r="S10" s="53"/>
      <c r="T10" s="53" t="n">
        <v>286369</v>
      </c>
      <c r="U10" s="53" t="n">
        <v>292382</v>
      </c>
      <c r="V10" s="53" t="n">
        <v>998812</v>
      </c>
      <c r="W10" s="53" t="s">
        <v>107</v>
      </c>
      <c r="X10" s="53"/>
      <c r="Y10" s="55" t="s">
        <v>107</v>
      </c>
    </row>
    <row r="11" customFormat="false" ht="13.5" hidden="false" customHeight="false" outlineLevel="0" collapsed="false">
      <c r="A11" s="21" t="n">
        <v>207</v>
      </c>
      <c r="B11" s="10" t="s">
        <v>35</v>
      </c>
      <c r="C11" s="61" t="n">
        <v>2432977</v>
      </c>
      <c r="D11" s="53" t="n">
        <v>727335</v>
      </c>
      <c r="E11" s="53"/>
      <c r="F11" s="53"/>
      <c r="G11" s="53" t="n">
        <v>42774</v>
      </c>
      <c r="H11" s="53" t="n">
        <v>33254</v>
      </c>
      <c r="I11" s="53" t="n">
        <v>12994</v>
      </c>
      <c r="J11" s="53" t="s">
        <v>107</v>
      </c>
      <c r="K11" s="53" t="n">
        <v>88707</v>
      </c>
      <c r="L11" s="53" t="s">
        <v>107</v>
      </c>
      <c r="M11" s="53"/>
      <c r="N11" s="53"/>
      <c r="O11" s="53"/>
      <c r="P11" s="53" t="s">
        <v>107</v>
      </c>
      <c r="Q11" s="53" t="s">
        <v>107</v>
      </c>
      <c r="R11" s="53"/>
      <c r="S11" s="53" t="s">
        <v>107</v>
      </c>
      <c r="T11" s="53" t="s">
        <v>107</v>
      </c>
      <c r="U11" s="53"/>
      <c r="V11" s="53" t="n">
        <v>654214</v>
      </c>
      <c r="W11" s="53"/>
      <c r="X11" s="53"/>
      <c r="Y11" s="55"/>
    </row>
    <row r="12" customFormat="false" ht="13.5" hidden="false" customHeight="false" outlineLevel="0" collapsed="false">
      <c r="A12" s="24" t="n">
        <v>208</v>
      </c>
      <c r="B12" s="25" t="s">
        <v>36</v>
      </c>
      <c r="C12" s="61" t="n">
        <v>1452574</v>
      </c>
      <c r="D12" s="53" t="n">
        <v>156393</v>
      </c>
      <c r="E12" s="53" t="s">
        <v>107</v>
      </c>
      <c r="F12" s="53"/>
      <c r="G12" s="53" t="n">
        <v>753134</v>
      </c>
      <c r="H12" s="53" t="n">
        <v>115341</v>
      </c>
      <c r="I12" s="53" t="n">
        <v>12078</v>
      </c>
      <c r="J12" s="53"/>
      <c r="K12" s="53" t="n">
        <v>21158</v>
      </c>
      <c r="L12" s="53"/>
      <c r="M12" s="53" t="s">
        <v>107</v>
      </c>
      <c r="N12" s="53"/>
      <c r="O12" s="53"/>
      <c r="P12" s="53"/>
      <c r="Q12" s="53" t="n">
        <v>117936</v>
      </c>
      <c r="R12" s="53"/>
      <c r="S12" s="53"/>
      <c r="T12" s="53" t="n">
        <v>178064</v>
      </c>
      <c r="U12" s="53"/>
      <c r="V12" s="53" t="n">
        <v>44289</v>
      </c>
      <c r="W12" s="53" t="s">
        <v>107</v>
      </c>
      <c r="X12" s="53"/>
      <c r="Y12" s="55" t="s">
        <v>107</v>
      </c>
    </row>
    <row r="13" customFormat="false" ht="13.5" hidden="false" customHeight="false" outlineLevel="0" collapsed="false">
      <c r="A13" s="21" t="n">
        <v>301</v>
      </c>
      <c r="B13" s="10" t="s">
        <v>37</v>
      </c>
      <c r="C13" s="67" t="n">
        <v>599718</v>
      </c>
      <c r="D13" s="54" t="n">
        <v>438112</v>
      </c>
      <c r="E13" s="54" t="n">
        <v>23443</v>
      </c>
      <c r="F13" s="54"/>
      <c r="G13" s="54" t="n">
        <v>7131</v>
      </c>
      <c r="H13" s="54" t="n">
        <v>3370</v>
      </c>
      <c r="I13" s="81" t="s">
        <v>108</v>
      </c>
      <c r="J13" s="54"/>
      <c r="K13" s="82" t="s">
        <v>108</v>
      </c>
      <c r="L13" s="83"/>
      <c r="M13" s="83"/>
      <c r="N13" s="84" t="s">
        <v>109</v>
      </c>
      <c r="O13" s="84" t="s">
        <v>108</v>
      </c>
      <c r="P13" s="83"/>
      <c r="Q13" s="85" t="n">
        <v>42920</v>
      </c>
      <c r="R13" s="83"/>
      <c r="S13" s="83"/>
      <c r="T13" s="83"/>
      <c r="U13" s="83"/>
      <c r="V13" s="86" t="s">
        <v>108</v>
      </c>
      <c r="W13" s="86" t="s">
        <v>108</v>
      </c>
      <c r="X13" s="83"/>
      <c r="Y13" s="87" t="s">
        <v>108</v>
      </c>
    </row>
    <row r="14" customFormat="false" ht="13.5" hidden="false" customHeight="false" outlineLevel="0" collapsed="false">
      <c r="A14" s="21" t="n">
        <v>302</v>
      </c>
      <c r="B14" s="10" t="s">
        <v>38</v>
      </c>
      <c r="C14" s="61" t="n">
        <v>187377</v>
      </c>
      <c r="D14" s="88" t="s">
        <v>108</v>
      </c>
      <c r="E14" s="53"/>
      <c r="F14" s="53"/>
      <c r="G14" s="53"/>
      <c r="H14" s="88" t="s">
        <v>108</v>
      </c>
      <c r="I14" s="53"/>
      <c r="J14" s="53"/>
      <c r="K14" s="88" t="s">
        <v>108</v>
      </c>
      <c r="L14" s="53"/>
      <c r="M14" s="53"/>
      <c r="N14" s="88" t="s">
        <v>110</v>
      </c>
      <c r="O14" s="53"/>
      <c r="P14" s="53"/>
      <c r="Q14" s="88" t="s">
        <v>108</v>
      </c>
      <c r="R14" s="53"/>
      <c r="S14" s="53"/>
      <c r="T14" s="53"/>
      <c r="U14" s="53"/>
      <c r="V14" s="53"/>
      <c r="W14" s="53"/>
      <c r="X14" s="53"/>
      <c r="Y14" s="55"/>
    </row>
    <row r="15" customFormat="false" ht="13.5" hidden="false" customHeight="false" outlineLevel="0" collapsed="false">
      <c r="A15" s="21" t="n">
        <v>303</v>
      </c>
      <c r="B15" s="10" t="s">
        <v>39</v>
      </c>
      <c r="C15" s="61" t="n">
        <v>38595</v>
      </c>
      <c r="D15" s="53"/>
      <c r="E15" s="53"/>
      <c r="F15" s="53"/>
      <c r="G15" s="88" t="s">
        <v>108</v>
      </c>
      <c r="H15" s="88" t="s">
        <v>108</v>
      </c>
      <c r="I15" s="53"/>
      <c r="J15" s="53"/>
      <c r="K15" s="53"/>
      <c r="L15" s="53"/>
      <c r="M15" s="53"/>
      <c r="N15" s="53"/>
      <c r="O15" s="88" t="s">
        <v>108</v>
      </c>
      <c r="P15" s="53"/>
      <c r="Q15" s="88" t="s">
        <v>108</v>
      </c>
      <c r="R15" s="53"/>
      <c r="S15" s="53"/>
      <c r="T15" s="53"/>
      <c r="U15" s="53"/>
      <c r="V15" s="88" t="s">
        <v>108</v>
      </c>
      <c r="W15" s="53"/>
      <c r="X15" s="53"/>
      <c r="Y15" s="55"/>
    </row>
    <row r="16" customFormat="false" ht="13.5" hidden="false" customHeight="false" outlineLevel="0" collapsed="false">
      <c r="A16" s="21" t="n">
        <v>304</v>
      </c>
      <c r="B16" s="10" t="s">
        <v>40</v>
      </c>
      <c r="C16" s="61" t="n">
        <v>38384</v>
      </c>
      <c r="D16" s="88" t="s">
        <v>108</v>
      </c>
      <c r="E16" s="53"/>
      <c r="F16" s="53"/>
      <c r="G16" s="88" t="s">
        <v>108</v>
      </c>
      <c r="H16" s="88" t="s">
        <v>108</v>
      </c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5"/>
    </row>
    <row r="17" customFormat="false" ht="13.5" hidden="false" customHeight="false" outlineLevel="0" collapsed="false">
      <c r="A17" s="21" t="n">
        <v>305</v>
      </c>
      <c r="B17" s="10" t="s">
        <v>41</v>
      </c>
      <c r="C17" s="61" t="n">
        <v>68199</v>
      </c>
      <c r="D17" s="88" t="s">
        <v>108</v>
      </c>
      <c r="E17" s="53"/>
      <c r="F17" s="53"/>
      <c r="G17" s="88" t="s">
        <v>108</v>
      </c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88" t="s">
        <v>108</v>
      </c>
      <c r="X17" s="53"/>
      <c r="Y17" s="55"/>
    </row>
    <row r="18" customFormat="false" ht="13.5" hidden="false" customHeight="false" outlineLevel="0" collapsed="false">
      <c r="A18" s="21" t="n">
        <v>306</v>
      </c>
      <c r="B18" s="10" t="s">
        <v>42</v>
      </c>
      <c r="C18" s="61" t="n">
        <v>109615</v>
      </c>
      <c r="D18" s="53"/>
      <c r="E18" s="53"/>
      <c r="F18" s="53"/>
      <c r="G18" s="88" t="s">
        <v>108</v>
      </c>
      <c r="H18" s="88" t="s">
        <v>108</v>
      </c>
      <c r="I18" s="53"/>
      <c r="J18" s="53"/>
      <c r="K18" s="53"/>
      <c r="L18" s="53"/>
      <c r="M18" s="53"/>
      <c r="N18" s="53"/>
      <c r="O18" s="53"/>
      <c r="P18" s="53"/>
      <c r="Q18" s="88" t="s">
        <v>108</v>
      </c>
      <c r="R18" s="53"/>
      <c r="S18" s="53"/>
      <c r="T18" s="53"/>
      <c r="U18" s="53"/>
      <c r="V18" s="53"/>
      <c r="W18" s="53"/>
      <c r="X18" s="53"/>
      <c r="Y18" s="55"/>
    </row>
    <row r="19" customFormat="false" ht="13.5" hidden="false" customHeight="false" outlineLevel="0" collapsed="false">
      <c r="A19" s="15" t="n">
        <v>321</v>
      </c>
      <c r="B19" s="16" t="s">
        <v>43</v>
      </c>
      <c r="C19" s="67" t="n">
        <v>158691</v>
      </c>
      <c r="D19" s="85" t="n">
        <v>19984</v>
      </c>
      <c r="E19" s="85" t="n">
        <v>2308</v>
      </c>
      <c r="F19" s="54"/>
      <c r="G19" s="86" t="s">
        <v>108</v>
      </c>
      <c r="H19" s="85" t="n">
        <v>26944</v>
      </c>
      <c r="I19" s="86" t="s">
        <v>108</v>
      </c>
      <c r="J19" s="54"/>
      <c r="K19" s="54"/>
      <c r="L19" s="54"/>
      <c r="M19" s="54"/>
      <c r="N19" s="54"/>
      <c r="O19" s="54"/>
      <c r="P19" s="54"/>
      <c r="Q19" s="85" t="n">
        <v>88268</v>
      </c>
      <c r="R19" s="86" t="s">
        <v>108</v>
      </c>
      <c r="S19" s="54"/>
      <c r="T19" s="86" t="s">
        <v>108</v>
      </c>
      <c r="U19" s="86" t="s">
        <v>108</v>
      </c>
      <c r="V19" s="86" t="s">
        <v>108</v>
      </c>
      <c r="W19" s="54"/>
      <c r="X19" s="54"/>
      <c r="Y19" s="56"/>
    </row>
    <row r="20" customFormat="false" ht="13.5" hidden="false" customHeight="false" outlineLevel="0" collapsed="false">
      <c r="A20" s="21" t="n">
        <v>322</v>
      </c>
      <c r="B20" s="10" t="s">
        <v>44</v>
      </c>
      <c r="C20" s="61" t="n">
        <v>94863</v>
      </c>
      <c r="D20" s="88" t="n">
        <v>22224</v>
      </c>
      <c r="E20" s="88" t="s">
        <v>108</v>
      </c>
      <c r="F20" s="53"/>
      <c r="G20" s="88" t="n">
        <v>16429</v>
      </c>
      <c r="H20" s="88" t="s">
        <v>108</v>
      </c>
      <c r="I20" s="88" t="s">
        <v>108</v>
      </c>
      <c r="J20" s="53"/>
      <c r="K20" s="88" t="s">
        <v>108</v>
      </c>
      <c r="L20" s="53"/>
      <c r="M20" s="88" t="s">
        <v>108</v>
      </c>
      <c r="N20" s="53"/>
      <c r="O20" s="53"/>
      <c r="P20" s="53"/>
      <c r="Q20" s="88" t="s">
        <v>108</v>
      </c>
      <c r="R20" s="53"/>
      <c r="S20" s="88" t="s">
        <v>108</v>
      </c>
      <c r="T20" s="88" t="s">
        <v>108</v>
      </c>
      <c r="U20" s="53"/>
      <c r="V20" s="88" t="n">
        <v>16402</v>
      </c>
      <c r="W20" s="53"/>
      <c r="X20" s="88" t="s">
        <v>108</v>
      </c>
      <c r="Y20" s="55"/>
    </row>
    <row r="21" customFormat="false" ht="13.5" hidden="false" customHeight="false" outlineLevel="0" collapsed="false">
      <c r="A21" s="21" t="n">
        <v>323</v>
      </c>
      <c r="B21" s="10" t="s">
        <v>45</v>
      </c>
      <c r="C21" s="61" t="n">
        <v>144254</v>
      </c>
      <c r="D21" s="88" t="s">
        <v>108</v>
      </c>
      <c r="E21" s="53"/>
      <c r="F21" s="53"/>
      <c r="G21" s="88" t="s">
        <v>108</v>
      </c>
      <c r="H21" s="88" t="n">
        <v>29934</v>
      </c>
      <c r="I21" s="53"/>
      <c r="J21" s="53"/>
      <c r="K21" s="53"/>
      <c r="L21" s="53"/>
      <c r="M21" s="53"/>
      <c r="N21" s="88" t="s">
        <v>108</v>
      </c>
      <c r="O21" s="53"/>
      <c r="P21" s="53"/>
      <c r="Q21" s="88" t="s">
        <v>108</v>
      </c>
      <c r="R21" s="53"/>
      <c r="S21" s="53"/>
      <c r="T21" s="53"/>
      <c r="U21" s="53"/>
      <c r="V21" s="88" t="n">
        <v>2742</v>
      </c>
      <c r="W21" s="88" t="s">
        <v>108</v>
      </c>
      <c r="X21" s="88" t="s">
        <v>108</v>
      </c>
      <c r="Y21" s="55"/>
    </row>
    <row r="22" customFormat="false" ht="13.5" hidden="false" customHeight="false" outlineLevel="0" collapsed="false">
      <c r="A22" s="21" t="n">
        <v>324</v>
      </c>
      <c r="B22" s="10" t="s">
        <v>46</v>
      </c>
      <c r="C22" s="61" t="n">
        <v>102009</v>
      </c>
      <c r="D22" s="88" t="s">
        <v>108</v>
      </c>
      <c r="E22" s="53"/>
      <c r="F22" s="53"/>
      <c r="G22" s="88" t="n">
        <v>18929</v>
      </c>
      <c r="H22" s="53"/>
      <c r="I22" s="53"/>
      <c r="J22" s="53"/>
      <c r="K22" s="53"/>
      <c r="L22" s="53"/>
      <c r="M22" s="53"/>
      <c r="N22" s="53"/>
      <c r="O22" s="88" t="s">
        <v>108</v>
      </c>
      <c r="P22" s="53"/>
      <c r="Q22" s="88" t="s">
        <v>108</v>
      </c>
      <c r="R22" s="53"/>
      <c r="S22" s="53"/>
      <c r="T22" s="53"/>
      <c r="U22" s="53"/>
      <c r="V22" s="88" t="s">
        <v>108</v>
      </c>
      <c r="W22" s="53"/>
      <c r="X22" s="53"/>
      <c r="Y22" s="55"/>
    </row>
    <row r="23" customFormat="false" ht="13.5" hidden="false" customHeight="false" outlineLevel="0" collapsed="false">
      <c r="A23" s="21" t="n">
        <v>325</v>
      </c>
      <c r="B23" s="10" t="s">
        <v>47</v>
      </c>
      <c r="C23" s="61" t="n">
        <v>35402</v>
      </c>
      <c r="D23" s="88" t="s">
        <v>108</v>
      </c>
      <c r="E23" s="53"/>
      <c r="F23" s="53"/>
      <c r="G23" s="88" t="s">
        <v>108</v>
      </c>
      <c r="H23" s="88" t="s">
        <v>108</v>
      </c>
      <c r="I23" s="53"/>
      <c r="J23" s="53"/>
      <c r="K23" s="53"/>
      <c r="L23" s="53"/>
      <c r="M23" s="53"/>
      <c r="N23" s="53"/>
      <c r="O23" s="53"/>
      <c r="P23" s="53"/>
      <c r="Q23" s="88" t="s">
        <v>108</v>
      </c>
      <c r="R23" s="53"/>
      <c r="S23" s="53"/>
      <c r="T23" s="53"/>
      <c r="U23" s="53"/>
      <c r="V23" s="88" t="s">
        <v>108</v>
      </c>
      <c r="W23" s="53"/>
      <c r="X23" s="53"/>
      <c r="Y23" s="55"/>
    </row>
    <row r="24" customFormat="false" ht="13.5" hidden="false" customHeight="false" outlineLevel="0" collapsed="false">
      <c r="A24" s="21" t="n">
        <v>326</v>
      </c>
      <c r="B24" s="10" t="s">
        <v>48</v>
      </c>
      <c r="C24" s="61" t="n">
        <v>87247</v>
      </c>
      <c r="D24" s="53"/>
      <c r="E24" s="88" t="s">
        <v>108</v>
      </c>
      <c r="F24" s="53"/>
      <c r="G24" s="88" t="n">
        <v>10584</v>
      </c>
      <c r="H24" s="53"/>
      <c r="I24" s="53"/>
      <c r="J24" s="53"/>
      <c r="K24" s="53"/>
      <c r="L24" s="53"/>
      <c r="M24" s="53"/>
      <c r="N24" s="53"/>
      <c r="O24" s="53"/>
      <c r="P24" s="53"/>
      <c r="Q24" s="88" t="n">
        <v>63952</v>
      </c>
      <c r="R24" s="53"/>
      <c r="S24" s="53"/>
      <c r="T24" s="53"/>
      <c r="U24" s="53"/>
      <c r="V24" s="88" t="s">
        <v>108</v>
      </c>
      <c r="W24" s="53"/>
      <c r="X24" s="53"/>
      <c r="Y24" s="55"/>
    </row>
    <row r="25" customFormat="false" ht="13.5" hidden="false" customHeight="false" outlineLevel="0" collapsed="false">
      <c r="A25" s="21" t="n">
        <v>327</v>
      </c>
      <c r="B25" s="10" t="s">
        <v>49</v>
      </c>
      <c r="C25" s="61" t="n">
        <v>17172</v>
      </c>
      <c r="D25" s="88" t="s">
        <v>108</v>
      </c>
      <c r="E25" s="88" t="s">
        <v>108</v>
      </c>
      <c r="F25" s="53"/>
      <c r="G25" s="88" t="s">
        <v>108</v>
      </c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5"/>
    </row>
    <row r="26" customFormat="false" ht="13.5" hidden="false" customHeight="false" outlineLevel="0" collapsed="false">
      <c r="A26" s="24" t="n">
        <v>328</v>
      </c>
      <c r="B26" s="25" t="s">
        <v>50</v>
      </c>
      <c r="C26" s="61" t="n">
        <v>74411</v>
      </c>
      <c r="D26" s="88" t="s">
        <v>108</v>
      </c>
      <c r="E26" s="88" t="s">
        <v>108</v>
      </c>
      <c r="F26" s="53"/>
      <c r="G26" s="88" t="s">
        <v>108</v>
      </c>
      <c r="H26" s="88" t="s">
        <v>108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88" t="s">
        <v>108</v>
      </c>
      <c r="W26" s="53"/>
      <c r="X26" s="53"/>
      <c r="Y26" s="89" t="s">
        <v>108</v>
      </c>
    </row>
    <row r="27" customFormat="false" ht="13.5" hidden="false" customHeight="false" outlineLevel="0" collapsed="false">
      <c r="A27" s="21" t="n">
        <v>341</v>
      </c>
      <c r="B27" s="10" t="s">
        <v>51</v>
      </c>
      <c r="C27" s="67" t="n">
        <v>393929</v>
      </c>
      <c r="D27" s="86" t="s">
        <v>108</v>
      </c>
      <c r="E27" s="86" t="s">
        <v>108</v>
      </c>
      <c r="F27" s="54"/>
      <c r="G27" s="86" t="s">
        <v>108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86" t="s">
        <v>108</v>
      </c>
      <c r="S27" s="54"/>
      <c r="T27" s="54"/>
      <c r="U27" s="54"/>
      <c r="V27" s="86" t="s">
        <v>108</v>
      </c>
      <c r="W27" s="54"/>
      <c r="X27" s="54"/>
      <c r="Y27" s="56"/>
    </row>
    <row r="28" customFormat="false" ht="13.5" hidden="false" customHeight="false" outlineLevel="0" collapsed="false">
      <c r="A28" s="21" t="n">
        <v>342</v>
      </c>
      <c r="B28" s="10" t="s">
        <v>52</v>
      </c>
      <c r="C28" s="61" t="s">
        <v>107</v>
      </c>
      <c r="D28" s="88" t="s">
        <v>108</v>
      </c>
      <c r="E28" s="53"/>
      <c r="F28" s="53"/>
      <c r="G28" s="88" t="s">
        <v>108</v>
      </c>
      <c r="H28" s="53"/>
      <c r="I28" s="53"/>
      <c r="J28" s="53"/>
      <c r="K28" s="53"/>
      <c r="L28" s="53"/>
      <c r="M28" s="53"/>
      <c r="N28" s="88" t="s">
        <v>108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5"/>
    </row>
    <row r="29" customFormat="false" ht="13.5" hidden="false" customHeight="false" outlineLevel="0" collapsed="false">
      <c r="A29" s="21" t="n">
        <v>343</v>
      </c>
      <c r="B29" s="10" t="s">
        <v>53</v>
      </c>
      <c r="C29" s="70" t="s">
        <v>107</v>
      </c>
      <c r="D29" s="58"/>
      <c r="E29" s="58"/>
      <c r="F29" s="58"/>
      <c r="G29" s="90" t="s">
        <v>108</v>
      </c>
      <c r="H29" s="90" t="s">
        <v>108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9"/>
    </row>
    <row r="30" customFormat="false" ht="13.5" hidden="false" customHeight="false" outlineLevel="0" collapsed="false">
      <c r="A30" s="15" t="n">
        <v>361</v>
      </c>
      <c r="B30" s="16" t="s">
        <v>54</v>
      </c>
      <c r="C30" s="61" t="n">
        <v>64014</v>
      </c>
      <c r="D30" s="88" t="n">
        <v>13139</v>
      </c>
      <c r="E30" s="88" t="s">
        <v>108</v>
      </c>
      <c r="F30" s="53"/>
      <c r="G30" s="88" t="s">
        <v>108</v>
      </c>
      <c r="H30" s="53"/>
      <c r="I30" s="53"/>
      <c r="J30" s="53"/>
      <c r="K30" s="88" t="s">
        <v>108</v>
      </c>
      <c r="L30" s="53"/>
      <c r="M30" s="53"/>
      <c r="N30" s="53"/>
      <c r="O30" s="53"/>
      <c r="P30" s="53"/>
      <c r="Q30" s="88" t="s">
        <v>108</v>
      </c>
      <c r="R30" s="53"/>
      <c r="S30" s="53"/>
      <c r="T30" s="88" t="s">
        <v>108</v>
      </c>
      <c r="U30" s="53"/>
      <c r="V30" s="88" t="s">
        <v>108</v>
      </c>
      <c r="W30" s="53"/>
      <c r="X30" s="88" t="s">
        <v>108</v>
      </c>
      <c r="Y30" s="89" t="s">
        <v>108</v>
      </c>
    </row>
    <row r="31" customFormat="false" ht="13.5" hidden="false" customHeight="false" outlineLevel="0" collapsed="false">
      <c r="A31" s="21" t="n">
        <v>362</v>
      </c>
      <c r="B31" s="10" t="s">
        <v>55</v>
      </c>
      <c r="C31" s="61" t="n">
        <v>312294</v>
      </c>
      <c r="D31" s="88" t="n">
        <v>41791</v>
      </c>
      <c r="E31" s="53"/>
      <c r="F31" s="53"/>
      <c r="G31" s="88" t="n">
        <v>9100</v>
      </c>
      <c r="H31" s="88" t="n">
        <v>25632</v>
      </c>
      <c r="I31" s="88" t="s">
        <v>108</v>
      </c>
      <c r="J31" s="88" t="s">
        <v>108</v>
      </c>
      <c r="K31" s="53"/>
      <c r="L31" s="53"/>
      <c r="M31" s="53"/>
      <c r="N31" s="88" t="s">
        <v>108</v>
      </c>
      <c r="O31" s="53"/>
      <c r="P31" s="53"/>
      <c r="Q31" s="88" t="n">
        <v>31943</v>
      </c>
      <c r="R31" s="53"/>
      <c r="S31" s="53"/>
      <c r="T31" s="88" t="s">
        <v>108</v>
      </c>
      <c r="U31" s="88" t="s">
        <v>108</v>
      </c>
      <c r="V31" s="88" t="s">
        <v>108</v>
      </c>
      <c r="W31" s="53"/>
      <c r="X31" s="88" t="s">
        <v>108</v>
      </c>
      <c r="Y31" s="89" t="s">
        <v>108</v>
      </c>
    </row>
    <row r="32" customFormat="false" ht="13.5" hidden="false" customHeight="false" outlineLevel="0" collapsed="false">
      <c r="A32" s="21" t="n">
        <v>363</v>
      </c>
      <c r="B32" s="10" t="s">
        <v>56</v>
      </c>
      <c r="C32" s="61" t="n">
        <v>301573</v>
      </c>
      <c r="D32" s="88" t="n">
        <v>197327</v>
      </c>
      <c r="E32" s="88" t="n">
        <v>35899</v>
      </c>
      <c r="F32" s="53"/>
      <c r="G32" s="88" t="n">
        <v>10358</v>
      </c>
      <c r="H32" s="88" t="s">
        <v>108</v>
      </c>
      <c r="I32" s="53"/>
      <c r="J32" s="88" t="s">
        <v>108</v>
      </c>
      <c r="K32" s="88" t="s">
        <v>108</v>
      </c>
      <c r="L32" s="53"/>
      <c r="M32" s="53"/>
      <c r="N32" s="88" t="s">
        <v>108</v>
      </c>
      <c r="O32" s="53"/>
      <c r="P32" s="53"/>
      <c r="Q32" s="88" t="s">
        <v>108</v>
      </c>
      <c r="R32" s="53"/>
      <c r="S32" s="53"/>
      <c r="T32" s="88" t="s">
        <v>108</v>
      </c>
      <c r="U32" s="53"/>
      <c r="V32" s="53"/>
      <c r="W32" s="53"/>
      <c r="X32" s="53"/>
      <c r="Y32" s="89" t="s">
        <v>108</v>
      </c>
    </row>
    <row r="33" customFormat="false" ht="13.5" hidden="false" customHeight="false" outlineLevel="0" collapsed="false">
      <c r="A33" s="21" t="n">
        <v>364</v>
      </c>
      <c r="B33" s="10" t="s">
        <v>57</v>
      </c>
      <c r="C33" s="61" t="n">
        <v>769710</v>
      </c>
      <c r="D33" s="88" t="n">
        <v>64365</v>
      </c>
      <c r="E33" s="88" t="s">
        <v>108</v>
      </c>
      <c r="F33" s="53"/>
      <c r="G33" s="88" t="n">
        <v>6666</v>
      </c>
      <c r="H33" s="53"/>
      <c r="I33" s="88" t="s">
        <v>108</v>
      </c>
      <c r="J33" s="53"/>
      <c r="K33" s="88" t="s">
        <v>108</v>
      </c>
      <c r="L33" s="53"/>
      <c r="M33" s="53"/>
      <c r="N33" s="53"/>
      <c r="O33" s="53"/>
      <c r="P33" s="53"/>
      <c r="Q33" s="88" t="n">
        <v>26813</v>
      </c>
      <c r="R33" s="88" t="s">
        <v>108</v>
      </c>
      <c r="S33" s="88" t="s">
        <v>108</v>
      </c>
      <c r="T33" s="88" t="s">
        <v>108</v>
      </c>
      <c r="U33" s="53"/>
      <c r="V33" s="88" t="s">
        <v>108</v>
      </c>
      <c r="W33" s="53"/>
      <c r="X33" s="88" t="s">
        <v>108</v>
      </c>
      <c r="Y33" s="89" t="s">
        <v>108</v>
      </c>
    </row>
    <row r="34" customFormat="false" ht="13.5" hidden="false" customHeight="false" outlineLevel="0" collapsed="false">
      <c r="A34" s="21" t="n">
        <v>365</v>
      </c>
      <c r="B34" s="10" t="s">
        <v>58</v>
      </c>
      <c r="C34" s="61" t="n">
        <v>559422</v>
      </c>
      <c r="D34" s="53"/>
      <c r="E34" s="88" t="s">
        <v>108</v>
      </c>
      <c r="F34" s="53"/>
      <c r="G34" s="88" t="n">
        <v>17407</v>
      </c>
      <c r="H34" s="88" t="n">
        <v>8775</v>
      </c>
      <c r="I34" s="88" t="s">
        <v>108</v>
      </c>
      <c r="J34" s="88" t="s">
        <v>108</v>
      </c>
      <c r="K34" s="53"/>
      <c r="L34" s="53"/>
      <c r="M34" s="53"/>
      <c r="N34" s="53"/>
      <c r="O34" s="53"/>
      <c r="P34" s="53"/>
      <c r="Q34" s="88" t="n">
        <v>55094</v>
      </c>
      <c r="R34" s="53"/>
      <c r="S34" s="53"/>
      <c r="T34" s="53"/>
      <c r="U34" s="53"/>
      <c r="V34" s="88" t="n">
        <v>422304</v>
      </c>
      <c r="W34" s="53"/>
      <c r="X34" s="88" t="n">
        <v>12612</v>
      </c>
      <c r="Y34" s="55"/>
    </row>
    <row r="35" customFormat="false" ht="13.5" hidden="false" customHeight="false" outlineLevel="0" collapsed="false">
      <c r="A35" s="21" t="n">
        <v>366</v>
      </c>
      <c r="B35" s="10" t="s">
        <v>59</v>
      </c>
      <c r="C35" s="61" t="n">
        <v>91610</v>
      </c>
      <c r="D35" s="53"/>
      <c r="E35" s="53"/>
      <c r="F35" s="53"/>
      <c r="G35" s="88" t="n">
        <v>33562</v>
      </c>
      <c r="H35" s="53"/>
      <c r="I35" s="53"/>
      <c r="J35" s="53"/>
      <c r="K35" s="53"/>
      <c r="L35" s="53"/>
      <c r="M35" s="88" t="s">
        <v>108</v>
      </c>
      <c r="N35" s="53"/>
      <c r="O35" s="53"/>
      <c r="P35" s="53"/>
      <c r="Q35" s="88" t="s">
        <v>108</v>
      </c>
      <c r="R35" s="53"/>
      <c r="S35" s="53"/>
      <c r="T35" s="53"/>
      <c r="U35" s="53"/>
      <c r="V35" s="88" t="s">
        <v>108</v>
      </c>
      <c r="W35" s="53"/>
      <c r="X35" s="53"/>
      <c r="Y35" s="55"/>
    </row>
    <row r="36" customFormat="false" ht="13.5" hidden="false" customHeight="false" outlineLevel="0" collapsed="false">
      <c r="A36" s="21" t="n">
        <v>367</v>
      </c>
      <c r="B36" s="10" t="s">
        <v>60</v>
      </c>
      <c r="C36" s="61" t="n">
        <v>454665</v>
      </c>
      <c r="D36" s="53"/>
      <c r="E36" s="53"/>
      <c r="F36" s="53"/>
      <c r="G36" s="88" t="n">
        <v>29340</v>
      </c>
      <c r="H36" s="88" t="n">
        <v>57782</v>
      </c>
      <c r="I36" s="53"/>
      <c r="J36" s="53"/>
      <c r="K36" s="53"/>
      <c r="L36" s="53"/>
      <c r="M36" s="53"/>
      <c r="N36" s="88" t="s">
        <v>108</v>
      </c>
      <c r="O36" s="53"/>
      <c r="P36" s="88" t="s">
        <v>108</v>
      </c>
      <c r="Q36" s="88" t="s">
        <v>108</v>
      </c>
      <c r="R36" s="88" t="s">
        <v>108</v>
      </c>
      <c r="S36" s="53"/>
      <c r="T36" s="88" t="s">
        <v>108</v>
      </c>
      <c r="U36" s="88" t="n">
        <v>20266</v>
      </c>
      <c r="V36" s="88" t="n">
        <v>181036</v>
      </c>
      <c r="W36" s="53"/>
      <c r="X36" s="88" t="s">
        <v>108</v>
      </c>
      <c r="Y36" s="89" t="s">
        <v>108</v>
      </c>
    </row>
    <row r="37" customFormat="false" ht="13.5" hidden="false" customHeight="false" outlineLevel="0" collapsed="false">
      <c r="A37" s="24" t="n">
        <v>368</v>
      </c>
      <c r="B37" s="25" t="s">
        <v>61</v>
      </c>
      <c r="C37" s="61" t="n">
        <v>24054</v>
      </c>
      <c r="D37" s="53"/>
      <c r="E37" s="88" t="s">
        <v>108</v>
      </c>
      <c r="F37" s="53"/>
      <c r="G37" s="88" t="s">
        <v>108</v>
      </c>
      <c r="H37" s="88" t="s">
        <v>108</v>
      </c>
      <c r="I37" s="88" t="s">
        <v>108</v>
      </c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88" t="s">
        <v>108</v>
      </c>
      <c r="W37" s="53"/>
      <c r="X37" s="53"/>
      <c r="Y37" s="55"/>
    </row>
    <row r="38" customFormat="false" ht="13.5" hidden="false" customHeight="false" outlineLevel="0" collapsed="false">
      <c r="A38" s="21" t="n">
        <v>381</v>
      </c>
      <c r="B38" s="10" t="s">
        <v>62</v>
      </c>
      <c r="C38" s="67" t="n">
        <v>373777</v>
      </c>
      <c r="D38" s="86" t="s">
        <v>108</v>
      </c>
      <c r="E38" s="85" t="n">
        <v>9332</v>
      </c>
      <c r="F38" s="54"/>
      <c r="G38" s="85" t="n">
        <v>8510</v>
      </c>
      <c r="H38" s="86" t="s">
        <v>108</v>
      </c>
      <c r="I38" s="85" t="n">
        <v>3951</v>
      </c>
      <c r="J38" s="54"/>
      <c r="K38" s="85" t="n">
        <v>10171</v>
      </c>
      <c r="L38" s="54"/>
      <c r="M38" s="54"/>
      <c r="N38" s="54"/>
      <c r="O38" s="54"/>
      <c r="P38" s="54"/>
      <c r="Q38" s="86" t="s">
        <v>108</v>
      </c>
      <c r="R38" s="54"/>
      <c r="S38" s="54"/>
      <c r="T38" s="86" t="s">
        <v>108</v>
      </c>
      <c r="U38" s="54"/>
      <c r="V38" s="85" t="n">
        <v>144126</v>
      </c>
      <c r="W38" s="54"/>
      <c r="X38" s="54"/>
      <c r="Y38" s="87" t="n">
        <v>23783</v>
      </c>
    </row>
    <row r="39" customFormat="false" ht="13.5" hidden="false" customHeight="false" outlineLevel="0" collapsed="false">
      <c r="A39" s="21" t="n">
        <v>382</v>
      </c>
      <c r="B39" s="10" t="s">
        <v>63</v>
      </c>
      <c r="C39" s="61" t="n">
        <v>167622</v>
      </c>
      <c r="D39" s="88" t="s">
        <v>108</v>
      </c>
      <c r="E39" s="88" t="s">
        <v>108</v>
      </c>
      <c r="F39" s="88" t="s">
        <v>108</v>
      </c>
      <c r="G39" s="88" t="n">
        <v>10196</v>
      </c>
      <c r="H39" s="88" t="n">
        <v>110177</v>
      </c>
      <c r="I39" s="53"/>
      <c r="J39" s="88" t="s">
        <v>108</v>
      </c>
      <c r="K39" s="88" t="s">
        <v>108</v>
      </c>
      <c r="L39" s="53"/>
      <c r="M39" s="53"/>
      <c r="N39" s="53"/>
      <c r="O39" s="53"/>
      <c r="P39" s="53"/>
      <c r="Q39" s="88" t="s">
        <v>108</v>
      </c>
      <c r="R39" s="53"/>
      <c r="S39" s="53"/>
      <c r="T39" s="88" t="s">
        <v>108</v>
      </c>
      <c r="U39" s="53"/>
      <c r="V39" s="88" t="n">
        <v>18926</v>
      </c>
      <c r="W39" s="53"/>
      <c r="X39" s="53"/>
      <c r="Y39" s="55"/>
    </row>
    <row r="40" customFormat="false" ht="13.5" hidden="false" customHeight="false" outlineLevel="0" collapsed="false">
      <c r="A40" s="21" t="n">
        <v>383</v>
      </c>
      <c r="B40" s="10" t="s">
        <v>64</v>
      </c>
      <c r="C40" s="61" t="n">
        <v>226396</v>
      </c>
      <c r="D40" s="53"/>
      <c r="E40" s="53"/>
      <c r="F40" s="53"/>
      <c r="G40" s="88" t="n">
        <v>8421</v>
      </c>
      <c r="H40" s="88" t="n">
        <v>118207</v>
      </c>
      <c r="I40" s="88" t="s">
        <v>108</v>
      </c>
      <c r="J40" s="53"/>
      <c r="K40" s="53"/>
      <c r="L40" s="53"/>
      <c r="M40" s="53"/>
      <c r="N40" s="53"/>
      <c r="O40" s="53"/>
      <c r="P40" s="53"/>
      <c r="Q40" s="53"/>
      <c r="R40" s="88" t="s">
        <v>108</v>
      </c>
      <c r="S40" s="53"/>
      <c r="T40" s="53"/>
      <c r="U40" s="88" t="s">
        <v>108</v>
      </c>
      <c r="V40" s="88" t="n">
        <v>73619</v>
      </c>
      <c r="W40" s="53"/>
      <c r="X40" s="53"/>
      <c r="Y40" s="55"/>
    </row>
    <row r="41" customFormat="false" ht="13.5" hidden="false" customHeight="false" outlineLevel="0" collapsed="false">
      <c r="A41" s="21" t="n">
        <v>384</v>
      </c>
      <c r="B41" s="10" t="s">
        <v>65</v>
      </c>
      <c r="C41" s="61" t="n">
        <v>849512</v>
      </c>
      <c r="D41" s="88" t="n">
        <v>2900</v>
      </c>
      <c r="E41" s="88" t="s">
        <v>108</v>
      </c>
      <c r="F41" s="53"/>
      <c r="G41" s="88" t="n">
        <v>48172</v>
      </c>
      <c r="H41" s="88" t="n">
        <v>42664</v>
      </c>
      <c r="I41" s="88" t="s">
        <v>108</v>
      </c>
      <c r="J41" s="53"/>
      <c r="K41" s="88" t="s">
        <v>108</v>
      </c>
      <c r="L41" s="53"/>
      <c r="M41" s="53"/>
      <c r="N41" s="88" t="s">
        <v>108</v>
      </c>
      <c r="O41" s="53"/>
      <c r="P41" s="53"/>
      <c r="Q41" s="88" t="s">
        <v>108</v>
      </c>
      <c r="R41" s="53"/>
      <c r="S41" s="53"/>
      <c r="T41" s="53"/>
      <c r="U41" s="53"/>
      <c r="V41" s="88" t="n">
        <v>741200</v>
      </c>
      <c r="W41" s="53"/>
      <c r="X41" s="53"/>
      <c r="Y41" s="55"/>
    </row>
    <row r="42" customFormat="false" ht="13.5" hidden="false" customHeight="false" outlineLevel="0" collapsed="false">
      <c r="A42" s="21" t="n">
        <v>385</v>
      </c>
      <c r="B42" s="10" t="s">
        <v>66</v>
      </c>
      <c r="C42" s="61" t="n">
        <v>117976</v>
      </c>
      <c r="D42" s="88" t="s">
        <v>108</v>
      </c>
      <c r="E42" s="88" t="s">
        <v>108</v>
      </c>
      <c r="F42" s="53"/>
      <c r="G42" s="88" t="s">
        <v>108</v>
      </c>
      <c r="H42" s="88" t="n">
        <v>106421</v>
      </c>
      <c r="I42" s="88" t="s">
        <v>108</v>
      </c>
      <c r="J42" s="53"/>
      <c r="K42" s="53"/>
      <c r="L42" s="53"/>
      <c r="M42" s="53"/>
      <c r="N42" s="53"/>
      <c r="O42" s="53"/>
      <c r="P42" s="88" t="s">
        <v>108</v>
      </c>
      <c r="Q42" s="53"/>
      <c r="R42" s="53"/>
      <c r="S42" s="53"/>
      <c r="T42" s="53"/>
      <c r="U42" s="53"/>
      <c r="V42" s="88" t="s">
        <v>108</v>
      </c>
      <c r="W42" s="53"/>
      <c r="X42" s="53"/>
      <c r="Y42" s="55"/>
    </row>
    <row r="43" customFormat="false" ht="13.5" hidden="false" customHeight="false" outlineLevel="0" collapsed="false">
      <c r="A43" s="21" t="n">
        <v>386</v>
      </c>
      <c r="B43" s="10" t="s">
        <v>67</v>
      </c>
      <c r="C43" s="70" t="n">
        <v>31251</v>
      </c>
      <c r="D43" s="90" t="n">
        <v>3441</v>
      </c>
      <c r="E43" s="58"/>
      <c r="F43" s="58"/>
      <c r="G43" s="90" t="s">
        <v>108</v>
      </c>
      <c r="H43" s="58"/>
      <c r="I43" s="58"/>
      <c r="J43" s="58"/>
      <c r="K43" s="58"/>
      <c r="L43" s="58"/>
      <c r="M43" s="58"/>
      <c r="N43" s="58"/>
      <c r="O43" s="58"/>
      <c r="P43" s="58"/>
      <c r="Q43" s="90" t="s">
        <v>108</v>
      </c>
      <c r="R43" s="58"/>
      <c r="S43" s="58"/>
      <c r="T43" s="58"/>
      <c r="U43" s="58"/>
      <c r="V43" s="90" t="n">
        <v>6211</v>
      </c>
      <c r="W43" s="90" t="s">
        <v>108</v>
      </c>
      <c r="X43" s="58"/>
      <c r="Y43" s="59"/>
    </row>
    <row r="44" customFormat="false" ht="13.5" hidden="false" customHeight="false" outlineLevel="0" collapsed="false">
      <c r="A44" s="15" t="n">
        <v>401</v>
      </c>
      <c r="B44" s="16" t="s">
        <v>68</v>
      </c>
      <c r="C44" s="61" t="n">
        <v>324196</v>
      </c>
      <c r="D44" s="88" t="n">
        <v>205205</v>
      </c>
      <c r="E44" s="88" t="s">
        <v>108</v>
      </c>
      <c r="F44" s="53"/>
      <c r="G44" s="88" t="n">
        <v>14934</v>
      </c>
      <c r="H44" s="88" t="n">
        <v>5321</v>
      </c>
      <c r="I44" s="88" t="n">
        <v>9460</v>
      </c>
      <c r="J44" s="53"/>
      <c r="K44" s="88" t="s">
        <v>108</v>
      </c>
      <c r="L44" s="53"/>
      <c r="M44" s="53"/>
      <c r="N44" s="53"/>
      <c r="O44" s="53"/>
      <c r="P44" s="53"/>
      <c r="Q44" s="88" t="n">
        <v>72922</v>
      </c>
      <c r="R44" s="88" t="s">
        <v>108</v>
      </c>
      <c r="S44" s="53"/>
      <c r="T44" s="88" t="s">
        <v>108</v>
      </c>
      <c r="U44" s="53"/>
      <c r="V44" s="88" t="n">
        <v>4074</v>
      </c>
      <c r="W44" s="88" t="s">
        <v>108</v>
      </c>
      <c r="X44" s="53"/>
      <c r="Y44" s="89" t="s">
        <v>108</v>
      </c>
    </row>
    <row r="45" customFormat="false" ht="13.5" hidden="false" customHeight="false" outlineLevel="0" collapsed="false">
      <c r="A45" s="21" t="n">
        <v>402</v>
      </c>
      <c r="B45" s="10" t="s">
        <v>69</v>
      </c>
      <c r="C45" s="61" t="n">
        <v>405110</v>
      </c>
      <c r="D45" s="88" t="n">
        <v>4000</v>
      </c>
      <c r="E45" s="88" t="s">
        <v>108</v>
      </c>
      <c r="F45" s="53"/>
      <c r="G45" s="88" t="n">
        <v>42762</v>
      </c>
      <c r="H45" s="88" t="s">
        <v>108</v>
      </c>
      <c r="I45" s="53"/>
      <c r="J45" s="53"/>
      <c r="K45" s="88" t="s">
        <v>108</v>
      </c>
      <c r="L45" s="53"/>
      <c r="M45" s="53"/>
      <c r="N45" s="53"/>
      <c r="O45" s="53"/>
      <c r="P45" s="53"/>
      <c r="Q45" s="88" t="s">
        <v>108</v>
      </c>
      <c r="R45" s="53"/>
      <c r="S45" s="53"/>
      <c r="T45" s="88" t="s">
        <v>108</v>
      </c>
      <c r="U45" s="88" t="s">
        <v>108</v>
      </c>
      <c r="V45" s="88" t="n">
        <v>234951</v>
      </c>
      <c r="W45" s="88" t="s">
        <v>108</v>
      </c>
      <c r="X45" s="53"/>
      <c r="Y45" s="55"/>
    </row>
    <row r="46" customFormat="false" ht="13.5" hidden="false" customHeight="false" outlineLevel="0" collapsed="false">
      <c r="A46" s="21" t="n">
        <v>403</v>
      </c>
      <c r="B46" s="10" t="s">
        <v>70</v>
      </c>
      <c r="C46" s="61" t="n">
        <v>1602267</v>
      </c>
      <c r="D46" s="88" t="n">
        <v>1431193</v>
      </c>
      <c r="E46" s="88" t="s">
        <v>108</v>
      </c>
      <c r="F46" s="53"/>
      <c r="G46" s="88" t="s">
        <v>108</v>
      </c>
      <c r="H46" s="88" t="s">
        <v>108</v>
      </c>
      <c r="I46" s="88" t="s">
        <v>108</v>
      </c>
      <c r="J46" s="53"/>
      <c r="K46" s="53"/>
      <c r="L46" s="88" t="s">
        <v>108</v>
      </c>
      <c r="M46" s="53"/>
      <c r="N46" s="53"/>
      <c r="O46" s="53"/>
      <c r="P46" s="53"/>
      <c r="Q46" s="53"/>
      <c r="R46" s="53"/>
      <c r="S46" s="53"/>
      <c r="T46" s="88" t="s">
        <v>108</v>
      </c>
      <c r="U46" s="53"/>
      <c r="V46" s="88" t="s">
        <v>108</v>
      </c>
      <c r="W46" s="53"/>
      <c r="X46" s="53"/>
      <c r="Y46" s="55"/>
    </row>
    <row r="47" customFormat="false" ht="13.5" hidden="false" customHeight="false" outlineLevel="0" collapsed="false">
      <c r="A47" s="21" t="n">
        <v>404</v>
      </c>
      <c r="B47" s="10" t="s">
        <v>71</v>
      </c>
      <c r="C47" s="61" t="n">
        <v>75824</v>
      </c>
      <c r="D47" s="88" t="s">
        <v>108</v>
      </c>
      <c r="E47" s="88" t="s">
        <v>108</v>
      </c>
      <c r="F47" s="53"/>
      <c r="G47" s="88" t="s">
        <v>108</v>
      </c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88" t="s">
        <v>108</v>
      </c>
      <c r="W47" s="53"/>
      <c r="X47" s="53"/>
      <c r="Y47" s="89" t="s">
        <v>108</v>
      </c>
    </row>
    <row r="48" customFormat="false" ht="13.5" hidden="false" customHeight="false" outlineLevel="0" collapsed="false">
      <c r="A48" s="21" t="n">
        <v>405</v>
      </c>
      <c r="B48" s="10" t="s">
        <v>72</v>
      </c>
      <c r="C48" s="61" t="n">
        <v>428474</v>
      </c>
      <c r="D48" s="88" t="s">
        <v>108</v>
      </c>
      <c r="E48" s="53"/>
      <c r="F48" s="53"/>
      <c r="G48" s="88" t="n">
        <v>6082</v>
      </c>
      <c r="H48" s="88" t="s">
        <v>108</v>
      </c>
      <c r="I48" s="88" t="s">
        <v>108</v>
      </c>
      <c r="J48" s="53"/>
      <c r="K48" s="88" t="s">
        <v>108</v>
      </c>
      <c r="L48" s="53"/>
      <c r="M48" s="53"/>
      <c r="N48" s="88" t="s">
        <v>108</v>
      </c>
      <c r="O48" s="88" t="s">
        <v>108</v>
      </c>
      <c r="P48" s="53"/>
      <c r="Q48" s="88" t="n">
        <v>58275</v>
      </c>
      <c r="R48" s="88" t="s">
        <v>108</v>
      </c>
      <c r="S48" s="53"/>
      <c r="T48" s="88" t="n">
        <v>11373</v>
      </c>
      <c r="U48" s="88" t="s">
        <v>108</v>
      </c>
      <c r="V48" s="88" t="n">
        <v>205770</v>
      </c>
      <c r="W48" s="88" t="s">
        <v>108</v>
      </c>
      <c r="X48" s="88" t="s">
        <v>108</v>
      </c>
      <c r="Y48" s="55"/>
    </row>
    <row r="49" customFormat="false" ht="13.5" hidden="false" customHeight="false" outlineLevel="0" collapsed="false">
      <c r="A49" s="21" t="n">
        <v>406</v>
      </c>
      <c r="B49" s="10" t="s">
        <v>73</v>
      </c>
      <c r="C49" s="61" t="n">
        <v>329192</v>
      </c>
      <c r="D49" s="88" t="n">
        <v>289839</v>
      </c>
      <c r="E49" s="53"/>
      <c r="F49" s="53"/>
      <c r="G49" s="88" t="s">
        <v>108</v>
      </c>
      <c r="H49" s="88" t="s">
        <v>108</v>
      </c>
      <c r="I49" s="53"/>
      <c r="J49" s="53"/>
      <c r="K49" s="53"/>
      <c r="L49" s="53"/>
      <c r="M49" s="53"/>
      <c r="N49" s="53"/>
      <c r="O49" s="53"/>
      <c r="P49" s="53"/>
      <c r="Q49" s="88" t="s">
        <v>108</v>
      </c>
      <c r="R49" s="53"/>
      <c r="S49" s="53"/>
      <c r="T49" s="53"/>
      <c r="U49" s="53"/>
      <c r="V49" s="53"/>
      <c r="W49" s="53"/>
      <c r="X49" s="53"/>
      <c r="Y49" s="55"/>
    </row>
    <row r="50" customFormat="false" ht="13.5" hidden="false" customHeight="false" outlineLevel="0" collapsed="false">
      <c r="A50" s="21" t="n">
        <v>407</v>
      </c>
      <c r="B50" s="10" t="s">
        <v>74</v>
      </c>
      <c r="C50" s="61" t="n">
        <v>400620</v>
      </c>
      <c r="D50" s="88" t="n">
        <v>61780</v>
      </c>
      <c r="E50" s="53"/>
      <c r="F50" s="53"/>
      <c r="G50" s="88" t="s">
        <v>108</v>
      </c>
      <c r="H50" s="88" t="s">
        <v>108</v>
      </c>
      <c r="I50" s="53"/>
      <c r="J50" s="53"/>
      <c r="K50" s="53"/>
      <c r="L50" s="53"/>
      <c r="M50" s="88" t="s">
        <v>108</v>
      </c>
      <c r="N50" s="53"/>
      <c r="O50" s="53"/>
      <c r="P50" s="88" t="s">
        <v>108</v>
      </c>
      <c r="Q50" s="88" t="s">
        <v>108</v>
      </c>
      <c r="R50" s="53"/>
      <c r="S50" s="53"/>
      <c r="T50" s="88" t="n">
        <v>12324</v>
      </c>
      <c r="U50" s="88" t="s">
        <v>108</v>
      </c>
      <c r="V50" s="88" t="n">
        <v>75913</v>
      </c>
      <c r="W50" s="53"/>
      <c r="X50" s="53"/>
      <c r="Y50" s="55"/>
    </row>
    <row r="51" customFormat="false" ht="13.5" hidden="false" customHeight="false" outlineLevel="0" collapsed="false">
      <c r="A51" s="21" t="n">
        <v>408</v>
      </c>
      <c r="B51" s="10" t="s">
        <v>75</v>
      </c>
      <c r="C51" s="61" t="n">
        <v>156554</v>
      </c>
      <c r="D51" s="88" t="s">
        <v>111</v>
      </c>
      <c r="E51" s="53"/>
      <c r="F51" s="53"/>
      <c r="G51" s="88" t="s">
        <v>111</v>
      </c>
      <c r="H51" s="88" t="s">
        <v>111</v>
      </c>
      <c r="I51" s="53"/>
      <c r="J51" s="53"/>
      <c r="K51" s="53"/>
      <c r="L51" s="53"/>
      <c r="M51" s="88" t="s">
        <v>111</v>
      </c>
      <c r="N51" s="53"/>
      <c r="O51" s="53"/>
      <c r="P51" s="53"/>
      <c r="Q51" s="88" t="s">
        <v>111</v>
      </c>
      <c r="R51" s="53"/>
      <c r="S51" s="53"/>
      <c r="T51" s="53"/>
      <c r="U51" s="53"/>
      <c r="V51" s="88" t="s">
        <v>111</v>
      </c>
      <c r="W51" s="53"/>
      <c r="X51" s="53"/>
      <c r="Y51" s="55"/>
    </row>
    <row r="52" customFormat="false" ht="13.5" hidden="false" customHeight="false" outlineLevel="0" collapsed="false">
      <c r="A52" s="21" t="n">
        <v>409</v>
      </c>
      <c r="B52" s="10" t="s">
        <v>76</v>
      </c>
      <c r="C52" s="61" t="n">
        <v>153050</v>
      </c>
      <c r="D52" s="53"/>
      <c r="E52" s="53"/>
      <c r="F52" s="53"/>
      <c r="G52" s="88" t="s">
        <v>111</v>
      </c>
      <c r="H52" s="88" t="n">
        <v>57395</v>
      </c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88" t="s">
        <v>111</v>
      </c>
      <c r="U52" s="88" t="s">
        <v>111</v>
      </c>
      <c r="V52" s="88" t="n">
        <v>35536</v>
      </c>
      <c r="W52" s="88" t="s">
        <v>111</v>
      </c>
      <c r="X52" s="53"/>
      <c r="Y52" s="55"/>
    </row>
    <row r="53" customFormat="false" ht="13.5" hidden="false" customHeight="false" outlineLevel="0" collapsed="false">
      <c r="A53" s="21" t="n">
        <v>410</v>
      </c>
      <c r="B53" s="10" t="s">
        <v>77</v>
      </c>
      <c r="C53" s="61" t="n">
        <v>717343</v>
      </c>
      <c r="D53" s="88" t="n">
        <v>60883</v>
      </c>
      <c r="E53" s="53"/>
      <c r="F53" s="53"/>
      <c r="G53" s="88" t="n">
        <v>10585</v>
      </c>
      <c r="H53" s="88" t="s">
        <v>111</v>
      </c>
      <c r="I53" s="88" t="s">
        <v>111</v>
      </c>
      <c r="J53" s="88" t="n">
        <v>182129</v>
      </c>
      <c r="K53" s="53"/>
      <c r="L53" s="53"/>
      <c r="M53" s="53"/>
      <c r="N53" s="88" t="s">
        <v>111</v>
      </c>
      <c r="O53" s="53"/>
      <c r="P53" s="53"/>
      <c r="Q53" s="88" t="n">
        <v>81980</v>
      </c>
      <c r="R53" s="53"/>
      <c r="S53" s="53"/>
      <c r="T53" s="88" t="n">
        <v>248895</v>
      </c>
      <c r="U53" s="88" t="s">
        <v>111</v>
      </c>
      <c r="V53" s="88" t="n">
        <v>22899</v>
      </c>
      <c r="W53" s="53"/>
      <c r="X53" s="88" t="s">
        <v>111</v>
      </c>
      <c r="Y53" s="89" t="s">
        <v>111</v>
      </c>
    </row>
    <row r="54" customFormat="false" ht="13.5" hidden="false" customHeight="false" outlineLevel="0" collapsed="false">
      <c r="A54" s="24" t="n">
        <v>411</v>
      </c>
      <c r="B54" s="25" t="s">
        <v>78</v>
      </c>
      <c r="C54" s="61" t="n">
        <v>338304</v>
      </c>
      <c r="D54" s="91" t="n">
        <v>8547</v>
      </c>
      <c r="E54" s="53"/>
      <c r="F54" s="53"/>
      <c r="G54" s="88" t="s">
        <v>111</v>
      </c>
      <c r="H54" s="53"/>
      <c r="I54" s="53"/>
      <c r="J54" s="53"/>
      <c r="K54" s="53"/>
      <c r="L54" s="53"/>
      <c r="M54" s="53"/>
      <c r="N54" s="53"/>
      <c r="O54" s="53"/>
      <c r="P54" s="53"/>
      <c r="Q54" s="88" t="s">
        <v>111</v>
      </c>
      <c r="R54" s="53"/>
      <c r="S54" s="88" t="s">
        <v>111</v>
      </c>
      <c r="T54" s="88" t="n">
        <v>122405</v>
      </c>
      <c r="U54" s="88" t="s">
        <v>111</v>
      </c>
      <c r="V54" s="88" t="n">
        <v>4027</v>
      </c>
      <c r="W54" s="53"/>
      <c r="X54" s="53"/>
      <c r="Y54" s="55"/>
    </row>
    <row r="55" customFormat="false" ht="13.5" hidden="false" customHeight="false" outlineLevel="0" collapsed="false">
      <c r="A55" s="21" t="n">
        <v>421</v>
      </c>
      <c r="B55" s="10" t="s">
        <v>79</v>
      </c>
      <c r="C55" s="67" t="n">
        <v>21977</v>
      </c>
      <c r="D55" s="86" t="s">
        <v>111</v>
      </c>
      <c r="E55" s="54"/>
      <c r="F55" s="54"/>
      <c r="G55" s="86" t="n">
        <v>3468</v>
      </c>
      <c r="H55" s="86" t="s">
        <v>111</v>
      </c>
      <c r="I55" s="86" t="s">
        <v>111</v>
      </c>
      <c r="J55" s="54"/>
      <c r="K55" s="86" t="s">
        <v>111</v>
      </c>
      <c r="L55" s="54"/>
      <c r="M55" s="54"/>
      <c r="N55" s="54"/>
      <c r="O55" s="54"/>
      <c r="P55" s="54"/>
      <c r="Q55" s="54"/>
      <c r="R55" s="54"/>
      <c r="S55" s="54"/>
      <c r="T55" s="86" t="s">
        <v>111</v>
      </c>
      <c r="U55" s="86" t="s">
        <v>111</v>
      </c>
      <c r="V55" s="86" t="s">
        <v>111</v>
      </c>
      <c r="W55" s="54"/>
      <c r="X55" s="54"/>
      <c r="Y55" s="56"/>
    </row>
    <row r="56" customFormat="false" ht="13.5" hidden="false" customHeight="false" outlineLevel="0" collapsed="false">
      <c r="A56" s="21" t="n">
        <v>422</v>
      </c>
      <c r="B56" s="10" t="s">
        <v>80</v>
      </c>
      <c r="C56" s="61" t="n">
        <v>1122818</v>
      </c>
      <c r="D56" s="88" t="n">
        <v>976666</v>
      </c>
      <c r="E56" s="53"/>
      <c r="F56" s="53"/>
      <c r="G56" s="88" t="n">
        <v>6731</v>
      </c>
      <c r="H56" s="88" t="n">
        <v>121965</v>
      </c>
      <c r="I56" s="88" t="s">
        <v>111</v>
      </c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88" t="s">
        <v>111</v>
      </c>
      <c r="W56" s="53"/>
      <c r="X56" s="53"/>
      <c r="Y56" s="55"/>
    </row>
    <row r="57" customFormat="false" ht="13.5" hidden="false" customHeight="false" outlineLevel="0" collapsed="false">
      <c r="A57" s="21" t="n">
        <v>423</v>
      </c>
      <c r="B57" s="10" t="s">
        <v>81</v>
      </c>
      <c r="C57" s="61" t="n">
        <v>101659</v>
      </c>
      <c r="D57" s="88" t="n">
        <v>31872</v>
      </c>
      <c r="E57" s="53"/>
      <c r="F57" s="53"/>
      <c r="G57" s="88" t="n">
        <v>2534</v>
      </c>
      <c r="H57" s="88" t="n">
        <v>18154</v>
      </c>
      <c r="I57" s="53"/>
      <c r="J57" s="53"/>
      <c r="K57" s="53"/>
      <c r="L57" s="53"/>
      <c r="M57" s="53"/>
      <c r="N57" s="53"/>
      <c r="O57" s="53"/>
      <c r="P57" s="53"/>
      <c r="Q57" s="88" t="n">
        <v>38747</v>
      </c>
      <c r="R57" s="53"/>
      <c r="S57" s="53"/>
      <c r="T57" s="53"/>
      <c r="U57" s="88" t="s">
        <v>111</v>
      </c>
      <c r="V57" s="53"/>
      <c r="W57" s="88" t="s">
        <v>111</v>
      </c>
      <c r="X57" s="53"/>
      <c r="Y57" s="55"/>
    </row>
    <row r="58" customFormat="false" ht="13.5" hidden="false" customHeight="false" outlineLevel="0" collapsed="false">
      <c r="A58" s="21" t="n">
        <v>424</v>
      </c>
      <c r="B58" s="10" t="s">
        <v>82</v>
      </c>
      <c r="C58" s="61" t="n">
        <v>500610</v>
      </c>
      <c r="D58" s="53"/>
      <c r="E58" s="53"/>
      <c r="F58" s="53"/>
      <c r="G58" s="88" t="s">
        <v>111</v>
      </c>
      <c r="H58" s="88" t="s">
        <v>111</v>
      </c>
      <c r="I58" s="53"/>
      <c r="J58" s="53"/>
      <c r="K58" s="53"/>
      <c r="L58" s="53"/>
      <c r="M58" s="53"/>
      <c r="N58" s="53"/>
      <c r="O58" s="53"/>
      <c r="P58" s="53"/>
      <c r="Q58" s="88" t="n">
        <v>492854</v>
      </c>
      <c r="R58" s="53"/>
      <c r="S58" s="53"/>
      <c r="T58" s="53"/>
      <c r="U58" s="53"/>
      <c r="V58" s="53"/>
      <c r="W58" s="53"/>
      <c r="X58" s="53"/>
      <c r="Y58" s="55"/>
    </row>
    <row r="59" customFormat="false" ht="13.5" hidden="false" customHeight="false" outlineLevel="0" collapsed="false">
      <c r="A59" s="21" t="n">
        <v>425</v>
      </c>
      <c r="B59" s="10" t="s">
        <v>83</v>
      </c>
      <c r="C59" s="61" t="n">
        <v>60052</v>
      </c>
      <c r="D59" s="88" t="n">
        <v>40503</v>
      </c>
      <c r="E59" s="53"/>
      <c r="F59" s="53"/>
      <c r="G59" s="88" t="s">
        <v>111</v>
      </c>
      <c r="H59" s="88" t="n">
        <v>18350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5"/>
    </row>
    <row r="60" customFormat="false" ht="13.5" hidden="false" customHeight="false" outlineLevel="0" collapsed="false">
      <c r="A60" s="21" t="n">
        <v>426</v>
      </c>
      <c r="B60" s="10" t="s">
        <v>84</v>
      </c>
      <c r="C60" s="61" t="n">
        <v>89389</v>
      </c>
      <c r="D60" s="88" t="n">
        <v>72660</v>
      </c>
      <c r="E60" s="53"/>
      <c r="F60" s="53"/>
      <c r="G60" s="88" t="s">
        <v>111</v>
      </c>
      <c r="H60" s="88" t="s">
        <v>111</v>
      </c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88" t="s">
        <v>111</v>
      </c>
      <c r="U60" s="53"/>
      <c r="V60" s="88" t="s">
        <v>111</v>
      </c>
      <c r="W60" s="88" t="s">
        <v>111</v>
      </c>
      <c r="X60" s="53"/>
      <c r="Y60" s="55"/>
    </row>
    <row r="61" customFormat="false" ht="13.5" hidden="false" customHeight="false" outlineLevel="0" collapsed="false">
      <c r="A61" s="21" t="n">
        <v>427</v>
      </c>
      <c r="B61" s="10" t="s">
        <v>85</v>
      </c>
      <c r="C61" s="70" t="n">
        <v>44345</v>
      </c>
      <c r="D61" s="90" t="s">
        <v>111</v>
      </c>
      <c r="E61" s="58"/>
      <c r="F61" s="58"/>
      <c r="G61" s="90" t="s">
        <v>111</v>
      </c>
      <c r="H61" s="90" t="n">
        <v>5521</v>
      </c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90" t="s">
        <v>111</v>
      </c>
      <c r="V61" s="90" t="s">
        <v>111</v>
      </c>
      <c r="W61" s="58"/>
      <c r="X61" s="58"/>
      <c r="Y61" s="59"/>
    </row>
    <row r="62" customFormat="false" ht="13.5" hidden="false" customHeight="false" outlineLevel="0" collapsed="false">
      <c r="A62" s="15" t="n">
        <v>441</v>
      </c>
      <c r="B62" s="16" t="s">
        <v>86</v>
      </c>
      <c r="C62" s="61" t="n">
        <v>907427</v>
      </c>
      <c r="D62" s="88" t="n">
        <v>670700</v>
      </c>
      <c r="E62" s="88" t="s">
        <v>111</v>
      </c>
      <c r="F62" s="53"/>
      <c r="G62" s="88" t="n">
        <v>17237</v>
      </c>
      <c r="H62" s="88" t="n">
        <v>27255</v>
      </c>
      <c r="I62" s="53"/>
      <c r="J62" s="53"/>
      <c r="K62" s="88" t="s">
        <v>111</v>
      </c>
      <c r="L62" s="53"/>
      <c r="M62" s="53"/>
      <c r="N62" s="53"/>
      <c r="O62" s="88" t="s">
        <v>111</v>
      </c>
      <c r="P62" s="53"/>
      <c r="Q62" s="88" t="s">
        <v>111</v>
      </c>
      <c r="R62" s="53"/>
      <c r="S62" s="53"/>
      <c r="T62" s="88" t="n">
        <v>20919</v>
      </c>
      <c r="U62" s="53"/>
      <c r="V62" s="88" t="n">
        <v>54920</v>
      </c>
      <c r="W62" s="53"/>
      <c r="X62" s="53"/>
      <c r="Y62" s="89" t="s">
        <v>111</v>
      </c>
    </row>
    <row r="63" customFormat="false" ht="13.5" hidden="false" customHeight="false" outlineLevel="0" collapsed="false">
      <c r="A63" s="21" t="n">
        <v>442</v>
      </c>
      <c r="B63" s="10" t="s">
        <v>87</v>
      </c>
      <c r="C63" s="61" t="n">
        <v>1154939</v>
      </c>
      <c r="D63" s="88" t="n">
        <v>540085</v>
      </c>
      <c r="E63" s="88" t="s">
        <v>111</v>
      </c>
      <c r="F63" s="53"/>
      <c r="G63" s="88" t="n">
        <v>41227</v>
      </c>
      <c r="H63" s="88" t="n">
        <v>82894</v>
      </c>
      <c r="I63" s="88" t="s">
        <v>111</v>
      </c>
      <c r="J63" s="53"/>
      <c r="K63" s="88" t="n">
        <v>5887</v>
      </c>
      <c r="L63" s="53"/>
      <c r="M63" s="88" t="s">
        <v>111</v>
      </c>
      <c r="N63" s="88" t="s">
        <v>111</v>
      </c>
      <c r="O63" s="53"/>
      <c r="P63" s="53"/>
      <c r="Q63" s="88" t="n">
        <v>77432</v>
      </c>
      <c r="R63" s="53"/>
      <c r="S63" s="53"/>
      <c r="T63" s="88" t="n">
        <v>23844</v>
      </c>
      <c r="U63" s="53"/>
      <c r="V63" s="88" t="n">
        <v>242841</v>
      </c>
      <c r="W63" s="88" t="s">
        <v>111</v>
      </c>
      <c r="X63" s="53"/>
      <c r="Y63" s="55"/>
    </row>
    <row r="64" customFormat="false" ht="13.5" hidden="false" customHeight="false" outlineLevel="0" collapsed="false">
      <c r="A64" s="21" t="n">
        <v>443</v>
      </c>
      <c r="B64" s="10" t="s">
        <v>88</v>
      </c>
      <c r="C64" s="61" t="n">
        <v>463610</v>
      </c>
      <c r="D64" s="88" t="n">
        <v>440984</v>
      </c>
      <c r="E64" s="53"/>
      <c r="F64" s="53"/>
      <c r="G64" s="53"/>
      <c r="H64" s="88" t="s">
        <v>111</v>
      </c>
      <c r="I64" s="88" t="s">
        <v>111</v>
      </c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88" t="s">
        <v>111</v>
      </c>
      <c r="U64" s="53"/>
      <c r="V64" s="88" t="s">
        <v>111</v>
      </c>
      <c r="W64" s="53"/>
      <c r="X64" s="53"/>
      <c r="Y64" s="55"/>
    </row>
    <row r="65" customFormat="false" ht="13.5" hidden="false" customHeight="false" outlineLevel="0" collapsed="false">
      <c r="A65" s="21" t="n">
        <v>444</v>
      </c>
      <c r="B65" s="10" t="s">
        <v>89</v>
      </c>
      <c r="C65" s="61" t="n">
        <v>335861</v>
      </c>
      <c r="D65" s="88" t="n">
        <v>104001</v>
      </c>
      <c r="E65" s="88" t="n">
        <v>1430</v>
      </c>
      <c r="F65" s="53"/>
      <c r="G65" s="88" t="s">
        <v>111</v>
      </c>
      <c r="H65" s="88" t="n">
        <v>53526</v>
      </c>
      <c r="I65" s="53"/>
      <c r="J65" s="88" t="s">
        <v>111</v>
      </c>
      <c r="K65" s="88" t="s">
        <v>111</v>
      </c>
      <c r="L65" s="53"/>
      <c r="M65" s="53"/>
      <c r="N65" s="53"/>
      <c r="O65" s="53"/>
      <c r="P65" s="53"/>
      <c r="Q65" s="88" t="s">
        <v>111</v>
      </c>
      <c r="R65" s="53"/>
      <c r="S65" s="53"/>
      <c r="T65" s="53"/>
      <c r="U65" s="53"/>
      <c r="V65" s="88" t="n">
        <v>131623</v>
      </c>
      <c r="W65" s="53"/>
      <c r="X65" s="53"/>
      <c r="Y65" s="89" t="s">
        <v>111</v>
      </c>
    </row>
    <row r="66" customFormat="false" ht="13.5" hidden="false" customHeight="false" outlineLevel="0" collapsed="false">
      <c r="A66" s="21" t="n">
        <v>445</v>
      </c>
      <c r="B66" s="10" t="s">
        <v>90</v>
      </c>
      <c r="C66" s="61" t="n">
        <v>191558</v>
      </c>
      <c r="D66" s="88" t="n">
        <v>124707</v>
      </c>
      <c r="E66" s="53"/>
      <c r="F66" s="53"/>
      <c r="G66" s="88" t="n">
        <v>2527</v>
      </c>
      <c r="H66" s="88" t="n">
        <v>20737</v>
      </c>
      <c r="I66" s="88" t="s">
        <v>111</v>
      </c>
      <c r="J66" s="53"/>
      <c r="K66" s="53"/>
      <c r="L66" s="53"/>
      <c r="M66" s="53"/>
      <c r="N66" s="53"/>
      <c r="O66" s="53"/>
      <c r="P66" s="53"/>
      <c r="Q66" s="88" t="s">
        <v>111</v>
      </c>
      <c r="R66" s="53"/>
      <c r="S66" s="53"/>
      <c r="T66" s="88" t="s">
        <v>111</v>
      </c>
      <c r="U66" s="53"/>
      <c r="V66" s="88" t="s">
        <v>111</v>
      </c>
      <c r="W66" s="53"/>
      <c r="X66" s="53"/>
      <c r="Y66" s="55"/>
    </row>
    <row r="67" customFormat="false" ht="13.5" hidden="false" customHeight="false" outlineLevel="0" collapsed="false">
      <c r="A67" s="21" t="n">
        <v>446</v>
      </c>
      <c r="B67" s="10" t="s">
        <v>91</v>
      </c>
      <c r="C67" s="61" t="n">
        <v>664416</v>
      </c>
      <c r="D67" s="88" t="n">
        <v>486564</v>
      </c>
      <c r="E67" s="53"/>
      <c r="F67" s="53"/>
      <c r="G67" s="88" t="n">
        <v>3422</v>
      </c>
      <c r="H67" s="88" t="s">
        <v>111</v>
      </c>
      <c r="I67" s="53"/>
      <c r="J67" s="53"/>
      <c r="K67" s="53"/>
      <c r="L67" s="53"/>
      <c r="M67" s="53"/>
      <c r="N67" s="53"/>
      <c r="O67" s="53"/>
      <c r="P67" s="53"/>
      <c r="Q67" s="88" t="s">
        <v>111</v>
      </c>
      <c r="R67" s="88" t="s">
        <v>111</v>
      </c>
      <c r="S67" s="53"/>
      <c r="T67" s="88" t="n">
        <v>107679</v>
      </c>
      <c r="U67" s="53"/>
      <c r="V67" s="88" t="n">
        <v>1150</v>
      </c>
      <c r="W67" s="53"/>
      <c r="X67" s="53"/>
      <c r="Y67" s="89" t="s">
        <v>111</v>
      </c>
    </row>
    <row r="68" customFormat="false" ht="13.5" hidden="false" customHeight="false" outlineLevel="0" collapsed="false">
      <c r="A68" s="21" t="n">
        <v>447</v>
      </c>
      <c r="B68" s="10" t="s">
        <v>92</v>
      </c>
      <c r="C68" s="61" t="n">
        <v>1000587</v>
      </c>
      <c r="D68" s="88" t="s">
        <v>111</v>
      </c>
      <c r="E68" s="53"/>
      <c r="F68" s="53"/>
      <c r="G68" s="88" t="s">
        <v>111</v>
      </c>
      <c r="H68" s="88" t="s">
        <v>111</v>
      </c>
      <c r="I68" s="88" t="s">
        <v>111</v>
      </c>
      <c r="J68" s="53"/>
      <c r="K68" s="88" t="s">
        <v>111</v>
      </c>
      <c r="L68" s="53"/>
      <c r="M68" s="53"/>
      <c r="N68" s="88" t="s">
        <v>111</v>
      </c>
      <c r="O68" s="53"/>
      <c r="P68" s="53"/>
      <c r="Q68" s="53"/>
      <c r="R68" s="53"/>
      <c r="S68" s="53"/>
      <c r="T68" s="53"/>
      <c r="U68" s="53"/>
      <c r="V68" s="88" t="n">
        <v>808769</v>
      </c>
      <c r="W68" s="53"/>
      <c r="X68" s="53"/>
      <c r="Y68" s="55"/>
    </row>
    <row r="69" customFormat="false" ht="13.5" hidden="false" customHeight="false" outlineLevel="0" collapsed="false">
      <c r="A69" s="21" t="n">
        <v>448</v>
      </c>
      <c r="B69" s="10" t="s">
        <v>93</v>
      </c>
      <c r="C69" s="61" t="n">
        <v>118518</v>
      </c>
      <c r="D69" s="53"/>
      <c r="E69" s="53"/>
      <c r="F69" s="53"/>
      <c r="G69" s="53"/>
      <c r="H69" s="88" t="s">
        <v>111</v>
      </c>
      <c r="I69" s="88" t="s">
        <v>111</v>
      </c>
      <c r="J69" s="53"/>
      <c r="K69" s="53"/>
      <c r="L69" s="53"/>
      <c r="M69" s="53"/>
      <c r="N69" s="88" t="s">
        <v>111</v>
      </c>
      <c r="O69" s="88" t="s">
        <v>111</v>
      </c>
      <c r="P69" s="53"/>
      <c r="Q69" s="53"/>
      <c r="R69" s="53"/>
      <c r="S69" s="53"/>
      <c r="T69" s="88" t="s">
        <v>111</v>
      </c>
      <c r="U69" s="88" t="s">
        <v>111</v>
      </c>
      <c r="V69" s="88" t="s">
        <v>111</v>
      </c>
      <c r="W69" s="53"/>
      <c r="X69" s="53"/>
      <c r="Y69" s="55"/>
    </row>
    <row r="70" customFormat="false" ht="13.5" hidden="false" customHeight="false" outlineLevel="0" collapsed="false">
      <c r="A70" s="21" t="n">
        <v>449</v>
      </c>
      <c r="B70" s="10" t="s">
        <v>94</v>
      </c>
      <c r="C70" s="61" t="n">
        <v>125988</v>
      </c>
      <c r="D70" s="88" t="s">
        <v>111</v>
      </c>
      <c r="E70" s="88" t="s">
        <v>111</v>
      </c>
      <c r="F70" s="53"/>
      <c r="G70" s="53"/>
      <c r="H70" s="53"/>
      <c r="I70" s="88" t="s">
        <v>111</v>
      </c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88" t="s">
        <v>111</v>
      </c>
      <c r="U70" s="53"/>
      <c r="V70" s="88" t="s">
        <v>111</v>
      </c>
      <c r="W70" s="53"/>
      <c r="X70" s="53"/>
      <c r="Y70" s="55"/>
    </row>
    <row r="71" customFormat="false" ht="13.5" hidden="false" customHeight="false" outlineLevel="0" collapsed="false">
      <c r="A71" s="24" t="n">
        <v>450</v>
      </c>
      <c r="B71" s="25" t="s">
        <v>95</v>
      </c>
      <c r="C71" s="61" t="n">
        <v>6051</v>
      </c>
      <c r="D71" s="88" t="s">
        <v>111</v>
      </c>
      <c r="E71" s="53"/>
      <c r="F71" s="53"/>
      <c r="G71" s="53"/>
      <c r="H71" s="88" t="s">
        <v>111</v>
      </c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88" t="s">
        <v>111</v>
      </c>
      <c r="W71" s="53"/>
      <c r="X71" s="53"/>
      <c r="Y71" s="55"/>
    </row>
    <row r="72" customFormat="false" ht="13.5" hidden="false" customHeight="false" outlineLevel="0" collapsed="false">
      <c r="A72" s="21" t="n">
        <v>200</v>
      </c>
      <c r="B72" s="10" t="s">
        <v>96</v>
      </c>
      <c r="C72" s="92" t="n">
        <v>63033789</v>
      </c>
      <c r="D72" s="86" t="n">
        <v>18721674</v>
      </c>
      <c r="E72" s="86" t="n">
        <v>4989764</v>
      </c>
      <c r="F72" s="86" t="s">
        <v>108</v>
      </c>
      <c r="G72" s="86" t="n">
        <v>1207905</v>
      </c>
      <c r="H72" s="86" t="n">
        <v>1354680</v>
      </c>
      <c r="I72" s="86" t="n">
        <v>366899</v>
      </c>
      <c r="J72" s="86" t="n">
        <v>5776273</v>
      </c>
      <c r="K72" s="86" t="n">
        <v>1337636</v>
      </c>
      <c r="L72" s="86" t="s">
        <v>108</v>
      </c>
      <c r="M72" s="86" t="n">
        <v>324698</v>
      </c>
      <c r="N72" s="86" t="n">
        <v>271972</v>
      </c>
      <c r="O72" s="86" t="n">
        <v>59611</v>
      </c>
      <c r="P72" s="86" t="s">
        <v>108</v>
      </c>
      <c r="Q72" s="86" t="n">
        <v>2311885</v>
      </c>
      <c r="R72" s="86" t="n">
        <v>4648388</v>
      </c>
      <c r="S72" s="86" t="n">
        <v>805335</v>
      </c>
      <c r="T72" s="86" t="n">
        <v>1602403</v>
      </c>
      <c r="U72" s="86" t="n">
        <v>3034120</v>
      </c>
      <c r="V72" s="86" t="n">
        <v>13204858</v>
      </c>
      <c r="W72" s="86" t="n">
        <v>1033150</v>
      </c>
      <c r="X72" s="86" t="n">
        <v>692003</v>
      </c>
      <c r="Y72" s="93" t="n">
        <v>249218</v>
      </c>
    </row>
    <row r="73" customFormat="false" ht="13.5" hidden="false" customHeight="false" outlineLevel="0" collapsed="false">
      <c r="A73" s="21" t="n">
        <v>500</v>
      </c>
      <c r="B73" s="10" t="s">
        <v>97</v>
      </c>
      <c r="C73" s="61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5"/>
    </row>
    <row r="74" customFormat="false" ht="13.5" hidden="false" customHeight="false" outlineLevel="0" collapsed="false">
      <c r="A74" s="21" t="n">
        <v>300</v>
      </c>
      <c r="B74" s="10" t="s">
        <v>98</v>
      </c>
      <c r="C74" s="94" t="n">
        <v>1041888</v>
      </c>
      <c r="D74" s="88" t="n">
        <v>640164</v>
      </c>
      <c r="E74" s="88" t="s">
        <v>108</v>
      </c>
      <c r="F74" s="53"/>
      <c r="G74" s="88" t="n">
        <v>30183</v>
      </c>
      <c r="H74" s="88" t="s">
        <v>108</v>
      </c>
      <c r="I74" s="88" t="s">
        <v>108</v>
      </c>
      <c r="J74" s="53"/>
      <c r="K74" s="88" t="n">
        <v>12154</v>
      </c>
      <c r="L74" s="53"/>
      <c r="M74" s="53"/>
      <c r="N74" s="88" t="s">
        <v>108</v>
      </c>
      <c r="O74" s="88" t="s">
        <v>108</v>
      </c>
      <c r="P74" s="53"/>
      <c r="Q74" s="88" t="n">
        <v>97428</v>
      </c>
      <c r="R74" s="53"/>
      <c r="S74" s="53"/>
      <c r="T74" s="53"/>
      <c r="U74" s="53"/>
      <c r="V74" s="88" t="s">
        <v>108</v>
      </c>
      <c r="W74" s="88" t="s">
        <v>108</v>
      </c>
      <c r="X74" s="53"/>
      <c r="Y74" s="89" t="s">
        <v>108</v>
      </c>
    </row>
    <row r="75" customFormat="false" ht="13.5" hidden="false" customHeight="false" outlineLevel="0" collapsed="false">
      <c r="A75" s="21" t="n">
        <v>320</v>
      </c>
      <c r="B75" s="10" t="s">
        <v>99</v>
      </c>
      <c r="C75" s="94" t="n">
        <v>714049</v>
      </c>
      <c r="D75" s="88" t="n">
        <v>58242</v>
      </c>
      <c r="E75" s="88" t="n">
        <v>77527</v>
      </c>
      <c r="F75" s="53"/>
      <c r="G75" s="88" t="n">
        <v>135175</v>
      </c>
      <c r="H75" s="88" t="n">
        <v>67069</v>
      </c>
      <c r="I75" s="88" t="n">
        <v>6361</v>
      </c>
      <c r="J75" s="53"/>
      <c r="K75" s="88" t="s">
        <v>108</v>
      </c>
      <c r="L75" s="53"/>
      <c r="M75" s="88" t="s">
        <v>108</v>
      </c>
      <c r="N75" s="88" t="s">
        <v>108</v>
      </c>
      <c r="O75" s="88" t="s">
        <v>108</v>
      </c>
      <c r="P75" s="53"/>
      <c r="Q75" s="88" t="n">
        <v>202139</v>
      </c>
      <c r="R75" s="88" t="s">
        <v>108</v>
      </c>
      <c r="S75" s="88" t="s">
        <v>108</v>
      </c>
      <c r="T75" s="88" t="s">
        <v>108</v>
      </c>
      <c r="U75" s="88" t="s">
        <v>108</v>
      </c>
      <c r="V75" s="88" t="n">
        <v>102667</v>
      </c>
      <c r="W75" s="88" t="s">
        <v>108</v>
      </c>
      <c r="X75" s="88" t="s">
        <v>108</v>
      </c>
      <c r="Y75" s="89" t="s">
        <v>108</v>
      </c>
    </row>
    <row r="76" customFormat="false" ht="13.5" hidden="false" customHeight="false" outlineLevel="0" collapsed="false">
      <c r="A76" s="21" t="n">
        <v>340</v>
      </c>
      <c r="B76" s="10" t="s">
        <v>100</v>
      </c>
      <c r="C76" s="94" t="n">
        <v>477121</v>
      </c>
      <c r="D76" s="88" t="n">
        <v>31605</v>
      </c>
      <c r="E76" s="88" t="s">
        <v>108</v>
      </c>
      <c r="F76" s="53"/>
      <c r="G76" s="88" t="n">
        <v>10046</v>
      </c>
      <c r="H76" s="88" t="s">
        <v>108</v>
      </c>
      <c r="I76" s="53"/>
      <c r="J76" s="53"/>
      <c r="K76" s="53"/>
      <c r="L76" s="53"/>
      <c r="M76" s="53"/>
      <c r="N76" s="88" t="s">
        <v>108</v>
      </c>
      <c r="O76" s="53"/>
      <c r="P76" s="53"/>
      <c r="Q76" s="88"/>
      <c r="R76" s="88" t="s">
        <v>108</v>
      </c>
      <c r="S76" s="88"/>
      <c r="T76" s="88"/>
      <c r="U76" s="88"/>
      <c r="V76" s="88" t="s">
        <v>108</v>
      </c>
      <c r="W76" s="88"/>
      <c r="X76" s="88"/>
      <c r="Y76" s="89"/>
    </row>
    <row r="77" customFormat="false" ht="13.5" hidden="false" customHeight="false" outlineLevel="0" collapsed="false">
      <c r="A77" s="21" t="n">
        <v>360</v>
      </c>
      <c r="B77" s="10" t="s">
        <v>101</v>
      </c>
      <c r="C77" s="94" t="n">
        <v>2577342</v>
      </c>
      <c r="D77" s="88" t="n">
        <v>316622</v>
      </c>
      <c r="E77" s="88" t="n">
        <v>519191</v>
      </c>
      <c r="F77" s="53"/>
      <c r="G77" s="88" t="n">
        <v>111058</v>
      </c>
      <c r="H77" s="88" t="n">
        <v>106103</v>
      </c>
      <c r="I77" s="88" t="n">
        <v>10478</v>
      </c>
      <c r="J77" s="88" t="s">
        <v>108</v>
      </c>
      <c r="K77" s="88" t="n">
        <v>32015</v>
      </c>
      <c r="L77" s="53"/>
      <c r="M77" s="88" t="s">
        <v>108</v>
      </c>
      <c r="N77" s="88" t="n">
        <v>142401</v>
      </c>
      <c r="O77" s="53"/>
      <c r="P77" s="88" t="s">
        <v>108</v>
      </c>
      <c r="Q77" s="88" t="n">
        <v>208130</v>
      </c>
      <c r="R77" s="88" t="s">
        <v>108</v>
      </c>
      <c r="S77" s="88" t="s">
        <v>108</v>
      </c>
      <c r="T77" s="88" t="n">
        <v>35362</v>
      </c>
      <c r="U77" s="88" t="n">
        <v>56782</v>
      </c>
      <c r="V77" s="88" t="n">
        <v>634528</v>
      </c>
      <c r="W77" s="88"/>
      <c r="X77" s="88" t="n">
        <v>125962</v>
      </c>
      <c r="Y77" s="89" t="n">
        <v>35438</v>
      </c>
    </row>
    <row r="78" customFormat="false" ht="13.5" hidden="false" customHeight="false" outlineLevel="0" collapsed="false">
      <c r="A78" s="21" t="n">
        <v>380</v>
      </c>
      <c r="B78" s="10" t="s">
        <v>102</v>
      </c>
      <c r="C78" s="94" t="n">
        <v>1766534</v>
      </c>
      <c r="D78" s="88" t="n">
        <v>35962</v>
      </c>
      <c r="E78" s="88" t="n">
        <v>11985</v>
      </c>
      <c r="F78" s="88" t="s">
        <v>108</v>
      </c>
      <c r="G78" s="88" t="n">
        <v>77014</v>
      </c>
      <c r="H78" s="88" t="n">
        <v>382069</v>
      </c>
      <c r="I78" s="88" t="n">
        <v>13671</v>
      </c>
      <c r="J78" s="88" t="s">
        <v>108</v>
      </c>
      <c r="K78" s="88" t="n">
        <v>14210</v>
      </c>
      <c r="L78" s="53"/>
      <c r="M78" s="53"/>
      <c r="N78" s="88" t="s">
        <v>108</v>
      </c>
      <c r="O78" s="53"/>
      <c r="P78" s="88" t="s">
        <v>108</v>
      </c>
      <c r="Q78" s="88" t="n">
        <v>33781</v>
      </c>
      <c r="R78" s="88" t="s">
        <v>108</v>
      </c>
      <c r="S78" s="88"/>
      <c r="T78" s="88" t="n">
        <v>146128</v>
      </c>
      <c r="U78" s="88" t="s">
        <v>108</v>
      </c>
      <c r="V78" s="88" t="n">
        <v>991243</v>
      </c>
      <c r="W78" s="88" t="s">
        <v>108</v>
      </c>
      <c r="X78" s="88"/>
      <c r="Y78" s="89" t="n">
        <v>23783</v>
      </c>
    </row>
    <row r="79" customFormat="false" ht="13.5" hidden="false" customHeight="false" outlineLevel="0" collapsed="false">
      <c r="A79" s="21" t="n">
        <v>400</v>
      </c>
      <c r="B79" s="10" t="s">
        <v>103</v>
      </c>
      <c r="C79" s="94" t="n">
        <v>4930934</v>
      </c>
      <c r="D79" s="88" t="n">
        <v>2098556</v>
      </c>
      <c r="E79" s="88" t="n">
        <v>116014</v>
      </c>
      <c r="F79" s="53"/>
      <c r="G79" s="88" t="n">
        <v>114561</v>
      </c>
      <c r="H79" s="88" t="n">
        <v>107585</v>
      </c>
      <c r="I79" s="88" t="n">
        <v>16650</v>
      </c>
      <c r="J79" s="88" t="n">
        <v>182129</v>
      </c>
      <c r="K79" s="88" t="n">
        <v>11064</v>
      </c>
      <c r="L79" s="88" t="s">
        <v>108</v>
      </c>
      <c r="M79" s="88" t="s">
        <v>108</v>
      </c>
      <c r="N79" s="88" t="s">
        <v>108</v>
      </c>
      <c r="O79" s="88" t="s">
        <v>108</v>
      </c>
      <c r="P79" s="88" t="s">
        <v>108</v>
      </c>
      <c r="Q79" s="88" t="n">
        <v>371850</v>
      </c>
      <c r="R79" s="88" t="s">
        <v>108</v>
      </c>
      <c r="S79" s="88" t="s">
        <v>108</v>
      </c>
      <c r="T79" s="88" t="n">
        <v>456392</v>
      </c>
      <c r="U79" s="88" t="n">
        <v>94230</v>
      </c>
      <c r="V79" s="88" t="n">
        <v>749912</v>
      </c>
      <c r="W79" s="88" t="n">
        <v>12238</v>
      </c>
      <c r="X79" s="88" t="s">
        <v>108</v>
      </c>
      <c r="Y79" s="89" t="n">
        <v>37130</v>
      </c>
    </row>
    <row r="80" customFormat="false" ht="13.5" hidden="false" customHeight="false" outlineLevel="0" collapsed="false">
      <c r="A80" s="21" t="n">
        <v>420</v>
      </c>
      <c r="B80" s="10" t="s">
        <v>104</v>
      </c>
      <c r="C80" s="94" t="n">
        <v>1940850</v>
      </c>
      <c r="D80" s="88" t="n">
        <v>1150671</v>
      </c>
      <c r="E80" s="53"/>
      <c r="F80" s="53"/>
      <c r="G80" s="88" t="n">
        <v>17795</v>
      </c>
      <c r="H80" s="88" t="n">
        <v>183025</v>
      </c>
      <c r="I80" s="88" t="n">
        <v>7019</v>
      </c>
      <c r="J80" s="53"/>
      <c r="K80" s="88" t="s">
        <v>111</v>
      </c>
      <c r="L80" s="53"/>
      <c r="M80" s="53"/>
      <c r="N80" s="53"/>
      <c r="O80" s="53"/>
      <c r="P80" s="53"/>
      <c r="Q80" s="88" t="n">
        <v>531601</v>
      </c>
      <c r="R80" s="88"/>
      <c r="S80" s="88"/>
      <c r="T80" s="88" t="s">
        <v>111</v>
      </c>
      <c r="U80" s="88" t="n">
        <v>19167</v>
      </c>
      <c r="V80" s="88" t="n">
        <v>19958</v>
      </c>
      <c r="W80" s="88" t="s">
        <v>111</v>
      </c>
      <c r="X80" s="88"/>
      <c r="Y80" s="89"/>
    </row>
    <row r="81" customFormat="false" ht="14.25" hidden="false" customHeight="false" outlineLevel="0" collapsed="false">
      <c r="A81" s="39" t="n">
        <v>440</v>
      </c>
      <c r="B81" s="40" t="s">
        <v>105</v>
      </c>
      <c r="C81" s="95" t="n">
        <v>4968955</v>
      </c>
      <c r="D81" s="96" t="n">
        <v>2482187</v>
      </c>
      <c r="E81" s="96" t="n">
        <v>21388</v>
      </c>
      <c r="F81" s="62"/>
      <c r="G81" s="96" t="n">
        <v>70902</v>
      </c>
      <c r="H81" s="96" t="n">
        <v>366928</v>
      </c>
      <c r="I81" s="97" t="s">
        <v>111</v>
      </c>
      <c r="J81" s="97" t="s">
        <v>111</v>
      </c>
      <c r="K81" s="97" t="n">
        <v>16070</v>
      </c>
      <c r="L81" s="62"/>
      <c r="M81" s="97" t="s">
        <v>111</v>
      </c>
      <c r="N81" s="97" t="n">
        <v>168639</v>
      </c>
      <c r="O81" s="97" t="s">
        <v>111</v>
      </c>
      <c r="P81" s="62"/>
      <c r="Q81" s="97" t="n">
        <v>208584</v>
      </c>
      <c r="R81" s="97" t="s">
        <v>111</v>
      </c>
      <c r="S81" s="97"/>
      <c r="T81" s="97" t="n">
        <v>188728</v>
      </c>
      <c r="U81" s="97" t="s">
        <v>111</v>
      </c>
      <c r="V81" s="97" t="n">
        <v>1249581</v>
      </c>
      <c r="W81" s="97" t="s">
        <v>111</v>
      </c>
      <c r="X81" s="97"/>
      <c r="Y81" s="98" t="n">
        <v>68491</v>
      </c>
    </row>
    <row r="82" customFormat="false" ht="13.5" hidden="false" customHeight="fals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</row>
    <row r="83" customFormat="false" ht="13.5" hidden="false" customHeight="fals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</row>
    <row r="84" customFormat="false" ht="13.5" hidden="false" customHeight="fals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</row>
    <row r="85" customFormat="false" ht="13.5" hidden="false" customHeight="fals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</row>
    <row r="86" customFormat="false" ht="13.5" hidden="false" customHeight="fals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</row>
    <row r="87" customFormat="false" ht="13.5" hidden="false" customHeight="fals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</row>
    <row r="88" customFormat="false" ht="13.5" hidden="false" customHeight="fals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</row>
    <row r="89" customFormat="false" ht="13.5" hidden="false" customHeight="fals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</row>
    <row r="90" customFormat="false" ht="13.5" hidden="false" customHeight="fals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</row>
    <row r="91" customFormat="false" ht="13.5" hidden="false" customHeight="fals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</row>
    <row r="92" customFormat="false" ht="13.5" hidden="false" customHeight="fals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</row>
    <row r="93" customFormat="false" ht="13.5" hidden="false" customHeight="fals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</row>
    <row r="94" customFormat="false" ht="13.5" hidden="false" customHeight="fals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</row>
    <row r="95" customFormat="false" ht="13.5" hidden="false" customHeight="fals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</row>
    <row r="96" customFormat="false" ht="13.5" hidden="false" customHeight="fals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</row>
    <row r="97" customFormat="false" ht="13.5" hidden="false" customHeight="fals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</row>
    <row r="98" customFormat="false" ht="13.5" hidden="false" customHeight="fals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</row>
    <row r="99" customFormat="false" ht="13.5" hidden="false" customHeight="fals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</row>
    <row r="100" customFormat="false" ht="13.5" hidden="false" customHeight="fals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</row>
    <row r="101" customFormat="false" ht="13.5" hidden="false" customHeight="fals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</row>
    <row r="102" customFormat="false" ht="13.5" hidden="false" customHeight="fals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</row>
    <row r="103" customFormat="false" ht="13.5" hidden="false" customHeight="fals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3.5" hidden="false" customHeight="fals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</row>
    <row r="105" customFormat="false" ht="13.5" hidden="false" customHeight="fals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</row>
    <row r="106" customFormat="false" ht="13.5" hidden="false" customHeight="fals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</row>
    <row r="107" customFormat="false" ht="13.5" hidden="false" customHeight="fals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</row>
    <row r="108" customFormat="false" ht="13.5" hidden="false" customHeight="fals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</row>
    <row r="109" customFormat="false" ht="13.5" hidden="false" customHeight="fals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</row>
    <row r="110" customFormat="false" ht="13.5" hidden="false" customHeight="fals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</row>
    <row r="111" customFormat="false" ht="13.5" hidden="false" customHeight="fals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</row>
    <row r="112" customFormat="false" ht="13.5" hidden="false" customHeight="fals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</row>
    <row r="113" customFormat="false" ht="13.5" hidden="false" customHeight="fals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</row>
    <row r="114" customFormat="false" ht="13.5" hidden="false" customHeight="fals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</row>
    <row r="115" customFormat="false" ht="13.5" hidden="false" customHeight="fals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</row>
    <row r="116" customFormat="false" ht="13.5" hidden="false" customHeight="fals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</row>
    <row r="117" customFormat="false" ht="13.5" hidden="false" customHeight="fals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</row>
    <row r="118" customFormat="false" ht="13.5" hidden="false" customHeight="fals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</row>
    <row r="119" customFormat="false" ht="13.5" hidden="false" customHeight="fals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</row>
    <row r="120" customFormat="false" ht="13.5" hidden="false" customHeight="fals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</row>
    <row r="121" customFormat="false" ht="13.5" hidden="false" customHeight="fals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</row>
    <row r="122" customFormat="false" ht="13.5" hidden="false" customHeight="fals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3.5" hidden="false" customHeight="fals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3.5" hidden="false" customHeight="fals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3.5" hidden="false" customHeight="fals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3.5" hidden="false" customHeight="fals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3.5" hidden="false" customHeight="fals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3.5" hidden="false" customHeight="fals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3.5" hidden="false" customHeight="fals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3.5" hidden="false" customHeight="fals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3.5" hidden="false" customHeight="fals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3.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3.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3.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3.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3.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3.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3.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3.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3.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3.5" hidden="false" customHeight="false" outlineLevel="0" collapsed="false"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3.5" hidden="false" customHeight="false" outlineLevel="0" collapsed="false"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3.5" hidden="false" customHeight="false" outlineLevel="0" collapsed="false"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3.5" hidden="false" customHeight="false" outlineLevel="0" collapsed="false"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3.5" hidden="false" customHeight="false" outlineLevel="0" collapsed="false"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3.5" hidden="false" customHeight="false" outlineLevel="0" collapsed="false"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3.5" hidden="false" customHeight="false" outlineLevel="0" collapsed="false"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3.5" hidden="false" customHeight="false" outlineLevel="0" collapsed="false"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3.5" hidden="false" customHeight="false" outlineLevel="0" collapsed="false"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3.5" hidden="false" customHeight="false" outlineLevel="0" collapsed="false"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3.5" hidden="false" customHeight="fals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3.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3.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3.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3.5" hidden="false" customHeight="fals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3.5" hidden="false" customHeight="false" outlineLevel="0" collapsed="false"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3.5" hidden="false" customHeight="false" outlineLevel="0" collapsed="false"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3.5" hidden="false" customHeight="false" outlineLevel="0" collapsed="false"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3.5" hidden="false" customHeight="false" outlineLevel="0" collapsed="false"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3.5" hidden="false" customHeight="false" outlineLevel="0" collapsed="false"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3.5" hidden="false" customHeight="false" outlineLevel="0" collapsed="false"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3.5" hidden="false" customHeight="false" outlineLevel="0" collapsed="false"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3.5" hidden="false" customHeight="false" outlineLevel="0" collapsed="false"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3.5" hidden="false" customHeight="false" outlineLevel="0" collapsed="false"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3.5" hidden="false" customHeight="false" outlineLevel="0" collapsed="false"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3.5" hidden="false" customHeight="false" outlineLevel="0" collapsed="false"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3.5" hidden="false" customHeight="false" outlineLevel="0" collapsed="false"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3.5" hidden="false" customHeight="false" outlineLevel="0" collapsed="false"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3.5" hidden="false" customHeight="false" outlineLevel="0" collapsed="false"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3.5" hidden="false" customHeight="false" outlineLevel="0" collapsed="false"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3.5" hidden="false" customHeight="false" outlineLevel="0" collapsed="false"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  <row r="172" customFormat="false" ht="13.5" hidden="false" customHeight="false" outlineLevel="0" collapsed="false"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</row>
    <row r="173" customFormat="false" ht="13.5" hidden="false" customHeight="false" outlineLevel="0" collapsed="false"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</row>
    <row r="174" customFormat="false" ht="13.5" hidden="false" customHeight="false" outlineLevel="0" collapsed="false"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</row>
    <row r="175" customFormat="false" ht="13.5" hidden="false" customHeight="false" outlineLevel="0" collapsed="false"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</row>
    <row r="176" customFormat="false" ht="13.5" hidden="false" customHeight="false" outlineLevel="0" collapsed="false"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</row>
    <row r="177" customFormat="false" ht="13.5" hidden="false" customHeight="false" outlineLevel="0" collapsed="false"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</row>
    <row r="178" customFormat="false" ht="13.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</row>
    <row r="179" customFormat="false" ht="13.5" hidden="false" customHeight="false" outlineLevel="0" collapsed="false"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</row>
    <row r="180" customFormat="false" ht="13.5" hidden="false" customHeight="false" outlineLevel="0" collapsed="false"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</row>
    <row r="181" customFormat="false" ht="13.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</row>
    <row r="182" customFormat="false" ht="13.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</row>
    <row r="183" customFormat="false" ht="13.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</row>
    <row r="184" customFormat="false" ht="13.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</row>
    <row r="185" customFormat="false" ht="13.5" hidden="false" customHeight="false" outlineLevel="0" collapsed="false"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</row>
    <row r="186" customFormat="false" ht="13.5" hidden="false" customHeight="false" outlineLevel="0" collapsed="false"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</row>
    <row r="187" customFormat="false" ht="13.5" hidden="false" customHeight="false" outlineLevel="0" collapsed="false"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</row>
    <row r="188" customFormat="false" ht="13.5" hidden="false" customHeight="false" outlineLevel="0" collapsed="false"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</row>
    <row r="189" customFormat="false" ht="13.5" hidden="false" customHeight="false" outlineLevel="0" collapsed="false"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</row>
    <row r="190" customFormat="false" ht="13.5" hidden="false" customHeight="false" outlineLevel="0" collapsed="false"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</row>
    <row r="191" customFormat="false" ht="13.5" hidden="false" customHeight="fals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</row>
    <row r="192" customFormat="false" ht="13.5" hidden="false" customHeight="fals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</row>
    <row r="193" customFormat="false" ht="13.5" hidden="false" customHeight="fals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</row>
    <row r="194" customFormat="false" ht="13.5" hidden="false" customHeight="fals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</row>
    <row r="195" customFormat="false" ht="13.5" hidden="false" customHeight="fals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</row>
    <row r="196" customFormat="false" ht="13.5" hidden="false" customHeight="fals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</row>
    <row r="197" customFormat="false" ht="13.5" hidden="false" customHeight="fals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</row>
    <row r="198" customFormat="false" ht="13.5" hidden="false" customHeight="fals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</row>
    <row r="199" customFormat="false" ht="13.5" hidden="false" customHeight="fals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</row>
    <row r="200" customFormat="false" ht="13.5" hidden="false" customHeight="fals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</row>
    <row r="201" customFormat="false" ht="13.5" hidden="false" customHeight="fals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</row>
    <row r="202" customFormat="false" ht="13.5" hidden="false" customHeight="fals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</row>
    <row r="203" customFormat="false" ht="13.5" hidden="false" customHeight="fals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</row>
    <row r="204" customFormat="false" ht="13.5" hidden="false" customHeight="fals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</row>
    <row r="205" customFormat="false" ht="13.5" hidden="false" customHeight="fals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</row>
    <row r="206" customFormat="false" ht="13.5" hidden="false" customHeight="fals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</row>
    <row r="207" customFormat="false" ht="13.5" hidden="false" customHeight="fals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</row>
    <row r="208" customFormat="false" ht="13.5" hidden="false" customHeight="fals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</row>
    <row r="209" customFormat="false" ht="13.5" hidden="false" customHeight="fals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</row>
    <row r="210" customFormat="false" ht="13.5" hidden="false" customHeight="fals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</row>
    <row r="211" customFormat="false" ht="13.5" hidden="false" customHeight="fals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</row>
    <row r="212" customFormat="false" ht="13.5" hidden="false" customHeight="fals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</row>
    <row r="213" customFormat="false" ht="13.5" hidden="false" customHeight="fals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</row>
    <row r="214" customFormat="false" ht="13.5" hidden="false" customHeight="fals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</row>
    <row r="215" customFormat="false" ht="13.5" hidden="false" customHeight="fals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</row>
    <row r="216" customFormat="false" ht="13.5" hidden="false" customHeight="fals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</row>
    <row r="217" customFormat="false" ht="13.5" hidden="false" customHeight="fals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</row>
    <row r="218" customFormat="false" ht="13.5" hidden="false" customHeight="fals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</row>
    <row r="219" customFormat="false" ht="13.5" hidden="false" customHeight="fals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</row>
    <row r="220" customFormat="false" ht="13.5" hidden="false" customHeight="fals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</row>
    <row r="221" customFormat="false" ht="13.5" hidden="false" customHeight="fals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</row>
    <row r="222" customFormat="false" ht="13.5" hidden="false" customHeight="fals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</row>
    <row r="223" customFormat="false" ht="13.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</row>
    <row r="224" customFormat="false" ht="13.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</row>
    <row r="225" customFormat="false" ht="13.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</row>
    <row r="226" customFormat="false" ht="13.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</row>
    <row r="227" customFormat="false" ht="13.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</row>
    <row r="228" customFormat="false" ht="13.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</row>
    <row r="229" customFormat="false" ht="13.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</row>
    <row r="230" customFormat="false" ht="13.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</row>
    <row r="231" customFormat="false" ht="13.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</row>
    <row r="232" customFormat="false" ht="13.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</row>
    <row r="233" customFormat="false" ht="13.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</row>
    <row r="234" customFormat="false" ht="13.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</row>
    <row r="235" customFormat="false" ht="13.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</row>
    <row r="236" customFormat="false" ht="13.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</row>
    <row r="237" customFormat="false" ht="13.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</row>
    <row r="238" customFormat="false" ht="13.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</row>
    <row r="239" customFormat="false" ht="13.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</row>
    <row r="240" customFormat="false" ht="13.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</row>
    <row r="241" customFormat="false" ht="13.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</row>
    <row r="242" customFormat="false" ht="13.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</row>
    <row r="243" customFormat="false" ht="13.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</row>
    <row r="244" customFormat="false" ht="13.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</row>
    <row r="245" customFormat="false" ht="13.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</row>
    <row r="246" customFormat="false" ht="13.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</row>
    <row r="247" customFormat="false" ht="13.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</row>
    <row r="248" customFormat="false" ht="13.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</row>
    <row r="249" customFormat="false" ht="13.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</row>
    <row r="250" customFormat="false" ht="13.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</row>
    <row r="251" customFormat="false" ht="13.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</row>
    <row r="252" customFormat="false" ht="13.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</row>
    <row r="253" customFormat="false" ht="13.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</row>
    <row r="254" customFormat="false" ht="13.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</row>
    <row r="255" customFormat="false" ht="13.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</row>
    <row r="256" customFormat="false" ht="13.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</row>
    <row r="257" customFormat="false" ht="13.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</row>
    <row r="258" customFormat="false" ht="13.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</row>
    <row r="259" customFormat="false" ht="13.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</row>
    <row r="260" customFormat="false" ht="13.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</row>
    <row r="261" customFormat="false" ht="13.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</row>
    <row r="262" customFormat="false" ht="13.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</row>
    <row r="263" customFormat="false" ht="13.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</row>
    <row r="264" customFormat="false" ht="13.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</row>
    <row r="265" customFormat="false" ht="13.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</row>
    <row r="266" customFormat="false" ht="13.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</row>
    <row r="267" customFormat="false" ht="13.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</row>
    <row r="268" customFormat="false" ht="13.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</row>
    <row r="269" customFormat="false" ht="13.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</row>
    <row r="270" customFormat="false" ht="13.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</row>
    <row r="271" customFormat="false" ht="13.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</row>
    <row r="272" customFormat="false" ht="13.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</row>
    <row r="273" customFormat="false" ht="13.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</row>
    <row r="274" customFormat="false" ht="13.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</row>
    <row r="275" customFormat="false" ht="13.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</row>
    <row r="276" customFormat="false" ht="13.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</row>
    <row r="277" customFormat="false" ht="13.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</row>
    <row r="278" customFormat="false" ht="13.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</row>
    <row r="279" customFormat="false" ht="13.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</row>
    <row r="280" customFormat="false" ht="13.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</row>
    <row r="281" customFormat="false" ht="13.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</row>
    <row r="282" customFormat="false" ht="13.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</row>
    <row r="283" customFormat="false" ht="13.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</row>
    <row r="284" customFormat="false" ht="13.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</row>
    <row r="285" customFormat="false" ht="13.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</row>
    <row r="286" customFormat="false" ht="13.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</row>
    <row r="287" customFormat="false" ht="13.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</row>
    <row r="288" customFormat="false" ht="13.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</row>
    <row r="289" customFormat="false" ht="13.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</row>
    <row r="290" customFormat="false" ht="13.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</row>
    <row r="291" customFormat="false" ht="13.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</row>
    <row r="292" customFormat="false" ht="13.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</row>
    <row r="293" customFormat="false" ht="13.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</row>
    <row r="294" customFormat="false" ht="13.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</row>
    <row r="295" customFormat="false" ht="13.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</row>
    <row r="296" customFormat="false" ht="13.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</row>
    <row r="297" customFormat="false" ht="13.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</row>
    <row r="298" customFormat="false" ht="13.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</row>
    <row r="299" customFormat="false" ht="13.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</row>
    <row r="300" customFormat="false" ht="13.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</row>
    <row r="301" customFormat="false" ht="13.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</row>
    <row r="302" customFormat="false" ht="13.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</row>
    <row r="303" customFormat="false" ht="13.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</row>
    <row r="304" customFormat="false" ht="13.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</row>
    <row r="305" customFormat="false" ht="13.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</row>
    <row r="306" customFormat="false" ht="13.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</row>
    <row r="307" customFormat="false" ht="13.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</row>
    <row r="308" customFormat="false" ht="13.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</row>
    <row r="309" customFormat="false" ht="13.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</row>
    <row r="310" customFormat="false" ht="13.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</row>
    <row r="311" customFormat="false" ht="13.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</row>
    <row r="312" customFormat="false" ht="13.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</row>
    <row r="313" customFormat="false" ht="13.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</row>
    <row r="314" customFormat="false" ht="13.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</row>
    <row r="315" customFormat="false" ht="13.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</row>
    <row r="316" customFormat="false" ht="13.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</row>
    <row r="317" customFormat="false" ht="13.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</row>
    <row r="318" customFormat="false" ht="13.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</row>
    <row r="319" customFormat="false" ht="13.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</row>
    <row r="320" customFormat="false" ht="13.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</row>
    <row r="321" customFormat="false" ht="13.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</row>
    <row r="322" customFormat="false" ht="13.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</row>
    <row r="323" customFormat="false" ht="13.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</row>
    <row r="324" customFormat="false" ht="13.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</row>
    <row r="325" customFormat="false" ht="13.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</row>
    <row r="326" customFormat="false" ht="13.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</row>
    <row r="327" customFormat="false" ht="13.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</row>
    <row r="328" customFormat="false" ht="13.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</row>
    <row r="329" customFormat="false" ht="13.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</row>
    <row r="330" customFormat="false" ht="13.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</row>
    <row r="331" customFormat="false" ht="13.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</row>
    <row r="332" customFormat="false" ht="13.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</row>
    <row r="333" customFormat="false" ht="13.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</row>
    <row r="334" customFormat="false" ht="13.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</row>
    <row r="335" customFormat="false" ht="13.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</row>
    <row r="336" customFormat="false" ht="13.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</row>
    <row r="337" customFormat="false" ht="13.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</row>
    <row r="338" customFormat="false" ht="13.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</row>
    <row r="339" customFormat="false" ht="13.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</row>
    <row r="340" customFormat="false" ht="13.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</row>
    <row r="341" customFormat="false" ht="13.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</row>
    <row r="342" customFormat="false" ht="13.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</row>
    <row r="343" customFormat="false" ht="13.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</row>
    <row r="344" customFormat="false" ht="13.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</row>
    <row r="345" customFormat="false" ht="13.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</row>
    <row r="346" customFormat="false" ht="13.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原材料使用額等&amp;R&amp;A</oddHeader>
    <oddFooter>&amp;C&amp;P/&amp;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86"/>
    <col collapsed="false" customWidth="true" hidden="false" outlineLevel="0" max="2" min="2" style="52" width="11.75"/>
    <col collapsed="false" customWidth="true" hidden="false" outlineLevel="0" max="4" min="3" style="52" width="10.99"/>
    <col collapsed="false" customWidth="true" hidden="false" outlineLevel="0" max="5" min="5" style="52" width="10.49"/>
    <col collapsed="false" customWidth="true" hidden="false" outlineLevel="0" max="6" min="6" style="52" width="9.12"/>
    <col collapsed="false" customWidth="true" hidden="false" outlineLevel="0" max="8" min="7" style="52" width="10.49"/>
    <col collapsed="false" customWidth="true" hidden="false" outlineLevel="0" max="9" min="9" style="52" width="9.12"/>
    <col collapsed="false" customWidth="true" hidden="false" outlineLevel="0" max="12" min="10" style="52" width="10.49"/>
    <col collapsed="false" customWidth="true" hidden="false" outlineLevel="0" max="16" min="13" style="52" width="9.12"/>
    <col collapsed="false" customWidth="true" hidden="false" outlineLevel="0" max="18" min="17" style="52" width="10.49"/>
    <col collapsed="false" customWidth="true" hidden="false" outlineLevel="0" max="19" min="19" style="52" width="9.12"/>
    <col collapsed="false" customWidth="true" hidden="false" outlineLevel="0" max="23" min="20" style="52" width="10.49"/>
    <col collapsed="false" customWidth="true" hidden="false" outlineLevel="0" max="25" min="24" style="52" width="9.12"/>
    <col collapsed="false" customWidth="false" hidden="false" outlineLevel="0" max="257" min="26" style="52" width="8.99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5064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4.25" hidden="false" customHeight="false" outlineLevel="0" collapsed="false">
      <c r="A4" s="9" t="s">
        <v>26</v>
      </c>
      <c r="B4" s="10" t="s">
        <v>27</v>
      </c>
      <c r="C4" s="99" t="n">
        <v>78077390</v>
      </c>
      <c r="D4" s="100" t="n">
        <v>26122189</v>
      </c>
      <c r="E4" s="100" t="n">
        <v>4766703</v>
      </c>
      <c r="F4" s="100" t="n">
        <v>6174</v>
      </c>
      <c r="G4" s="100" t="n">
        <v>1756279</v>
      </c>
      <c r="H4" s="100" t="n">
        <v>2692822</v>
      </c>
      <c r="I4" s="100" t="n">
        <v>420874</v>
      </c>
      <c r="J4" s="100" t="n">
        <v>5800520</v>
      </c>
      <c r="K4" s="100" t="n">
        <v>1731212</v>
      </c>
      <c r="L4" s="100" t="n">
        <v>1038904</v>
      </c>
      <c r="M4" s="100" t="n">
        <v>412449</v>
      </c>
      <c r="N4" s="100" t="n">
        <v>716244</v>
      </c>
      <c r="O4" s="100" t="n">
        <v>123367</v>
      </c>
      <c r="P4" s="100" t="n">
        <v>145545</v>
      </c>
      <c r="Q4" s="100" t="n">
        <v>3973096</v>
      </c>
      <c r="R4" s="100" t="n">
        <v>5199857</v>
      </c>
      <c r="S4" s="100" t="n">
        <v>891969</v>
      </c>
      <c r="T4" s="100" t="n">
        <v>2322442</v>
      </c>
      <c r="U4" s="100" t="n">
        <v>2228847</v>
      </c>
      <c r="V4" s="100" t="n">
        <v>15231674</v>
      </c>
      <c r="W4" s="100" t="n">
        <v>1081047</v>
      </c>
      <c r="X4" s="100" t="n">
        <v>826883</v>
      </c>
      <c r="Y4" s="101" t="n">
        <v>588293</v>
      </c>
    </row>
    <row r="5" customFormat="false" ht="13.5" hidden="false" customHeight="false" outlineLevel="0" collapsed="false">
      <c r="A5" s="15" t="n">
        <v>201</v>
      </c>
      <c r="B5" s="16" t="s">
        <v>28</v>
      </c>
      <c r="C5" s="61" t="n">
        <v>7251489</v>
      </c>
      <c r="D5" s="53" t="n">
        <v>3576430</v>
      </c>
      <c r="E5" s="53" t="n">
        <v>35466</v>
      </c>
      <c r="F5" s="53" t="n">
        <v>4230</v>
      </c>
      <c r="G5" s="53" t="n">
        <v>57362</v>
      </c>
      <c r="H5" s="53" t="n">
        <v>455643</v>
      </c>
      <c r="I5" s="53" t="n">
        <v>115809</v>
      </c>
      <c r="J5" s="53" t="n">
        <v>668290</v>
      </c>
      <c r="K5" s="53" t="n">
        <v>788587</v>
      </c>
      <c r="L5" s="53" t="n">
        <v>145503</v>
      </c>
      <c r="M5" s="53" t="n">
        <v>57341</v>
      </c>
      <c r="N5" s="53" t="s">
        <v>107</v>
      </c>
      <c r="O5" s="53" t="s">
        <v>107</v>
      </c>
      <c r="P5" s="53"/>
      <c r="Q5" s="53" t="n">
        <v>311823</v>
      </c>
      <c r="R5" s="53" t="s">
        <v>107</v>
      </c>
      <c r="S5" s="53" t="s">
        <v>107</v>
      </c>
      <c r="T5" s="53" t="n">
        <v>244058</v>
      </c>
      <c r="U5" s="53" t="n">
        <v>48328</v>
      </c>
      <c r="V5" s="53" t="n">
        <v>459952</v>
      </c>
      <c r="W5" s="53" t="n">
        <v>115446</v>
      </c>
      <c r="X5" s="53" t="n">
        <v>43207</v>
      </c>
      <c r="Y5" s="55" t="n">
        <v>45598</v>
      </c>
    </row>
    <row r="6" customFormat="false" ht="13.5" hidden="false" customHeight="false" outlineLevel="0" collapsed="false">
      <c r="A6" s="21" t="n">
        <v>202</v>
      </c>
      <c r="B6" s="10" t="s">
        <v>29</v>
      </c>
      <c r="C6" s="61" t="n">
        <v>7076917</v>
      </c>
      <c r="D6" s="53" t="n">
        <v>773146</v>
      </c>
      <c r="E6" s="53" t="n">
        <v>528512</v>
      </c>
      <c r="F6" s="53" t="s">
        <v>107</v>
      </c>
      <c r="G6" s="53" t="n">
        <v>141872</v>
      </c>
      <c r="H6" s="53" t="n">
        <v>58270</v>
      </c>
      <c r="I6" s="53" t="n">
        <v>103188</v>
      </c>
      <c r="J6" s="53" t="n">
        <v>118373</v>
      </c>
      <c r="K6" s="53" t="n">
        <v>212047</v>
      </c>
      <c r="L6" s="53" t="s">
        <v>107</v>
      </c>
      <c r="M6" s="53"/>
      <c r="N6" s="53" t="n">
        <v>50668</v>
      </c>
      <c r="O6" s="53" t="s">
        <v>107</v>
      </c>
      <c r="P6" s="53" t="s">
        <v>107</v>
      </c>
      <c r="Q6" s="53" t="n">
        <v>222832</v>
      </c>
      <c r="R6" s="53" t="s">
        <v>107</v>
      </c>
      <c r="S6" s="53" t="s">
        <v>107</v>
      </c>
      <c r="T6" s="53" t="n">
        <v>129301</v>
      </c>
      <c r="U6" s="53" t="n">
        <v>1288261</v>
      </c>
      <c r="V6" s="53" t="n">
        <v>3054085</v>
      </c>
      <c r="W6" s="53" t="s">
        <v>107</v>
      </c>
      <c r="X6" s="53" t="n">
        <v>140248</v>
      </c>
      <c r="Y6" s="55" t="n">
        <v>95772</v>
      </c>
    </row>
    <row r="7" customFormat="false" ht="13.5" hidden="false" customHeight="false" outlineLevel="0" collapsed="false">
      <c r="A7" s="21" t="n">
        <v>203</v>
      </c>
      <c r="B7" s="10" t="s">
        <v>30</v>
      </c>
      <c r="C7" s="61" t="n">
        <v>30825689</v>
      </c>
      <c r="D7" s="53" t="n">
        <v>12310690</v>
      </c>
      <c r="E7" s="53" t="n">
        <v>3162708</v>
      </c>
      <c r="F7" s="53" t="n">
        <v>1865</v>
      </c>
      <c r="G7" s="53" t="n">
        <v>73340</v>
      </c>
      <c r="H7" s="53" t="n">
        <v>414607</v>
      </c>
      <c r="I7" s="53" t="n">
        <v>73945</v>
      </c>
      <c r="J7" s="53" t="n">
        <v>4459310</v>
      </c>
      <c r="K7" s="53" t="n">
        <v>471172</v>
      </c>
      <c r="L7" s="53" t="n">
        <v>379886</v>
      </c>
      <c r="M7" s="53" t="n">
        <v>112238</v>
      </c>
      <c r="N7" s="53" t="n">
        <v>146776</v>
      </c>
      <c r="O7" s="53" t="s">
        <v>107</v>
      </c>
      <c r="P7" s="53"/>
      <c r="Q7" s="53" t="n">
        <v>1296018</v>
      </c>
      <c r="R7" s="53" t="n">
        <v>4792089</v>
      </c>
      <c r="S7" s="53" t="n">
        <v>582861</v>
      </c>
      <c r="T7" s="53" t="n">
        <v>688993</v>
      </c>
      <c r="U7" s="53" t="n">
        <v>366933</v>
      </c>
      <c r="V7" s="53" t="n">
        <v>494483</v>
      </c>
      <c r="W7" s="53" t="n">
        <v>881264</v>
      </c>
      <c r="X7" s="53"/>
      <c r="Y7" s="55" t="s">
        <v>107</v>
      </c>
    </row>
    <row r="8" customFormat="false" ht="13.5" hidden="false" customHeight="false" outlineLevel="0" collapsed="false">
      <c r="A8" s="21" t="n">
        <v>204</v>
      </c>
      <c r="B8" s="10" t="s">
        <v>32</v>
      </c>
      <c r="C8" s="61" t="n">
        <v>2328626</v>
      </c>
      <c r="D8" s="53" t="n">
        <v>573204</v>
      </c>
      <c r="E8" s="53" t="n">
        <v>286558</v>
      </c>
      <c r="F8" s="53"/>
      <c r="G8" s="53" t="n">
        <v>29664</v>
      </c>
      <c r="H8" s="53" t="n">
        <v>29112</v>
      </c>
      <c r="I8" s="53" t="n">
        <v>2762</v>
      </c>
      <c r="J8" s="53" t="n">
        <v>7807</v>
      </c>
      <c r="K8" s="53" t="n">
        <v>14939</v>
      </c>
      <c r="L8" s="53"/>
      <c r="M8" s="53"/>
      <c r="N8" s="53" t="s">
        <v>107</v>
      </c>
      <c r="O8" s="53"/>
      <c r="P8" s="53"/>
      <c r="Q8" s="53" t="s">
        <v>107</v>
      </c>
      <c r="R8" s="53"/>
      <c r="S8" s="53"/>
      <c r="T8" s="53" t="n">
        <v>99838</v>
      </c>
      <c r="U8" s="53" t="n">
        <v>3176</v>
      </c>
      <c r="V8" s="53" t="n">
        <v>622363</v>
      </c>
      <c r="W8" s="53"/>
      <c r="X8" s="53" t="s">
        <v>107</v>
      </c>
      <c r="Y8" s="55" t="n">
        <v>18338</v>
      </c>
    </row>
    <row r="9" customFormat="false" ht="13.5" hidden="false" customHeight="false" outlineLevel="0" collapsed="false">
      <c r="A9" s="21" t="n">
        <v>205</v>
      </c>
      <c r="B9" s="10" t="s">
        <v>33</v>
      </c>
      <c r="C9" s="61" t="n">
        <v>5688551</v>
      </c>
      <c r="D9" s="53" t="n">
        <v>60206</v>
      </c>
      <c r="E9" s="53" t="s">
        <v>107</v>
      </c>
      <c r="F9" s="53"/>
      <c r="G9" s="53" t="n">
        <v>38963</v>
      </c>
      <c r="H9" s="53" t="n">
        <v>47752</v>
      </c>
      <c r="I9" s="53" t="n">
        <v>11050</v>
      </c>
      <c r="J9" s="53" t="n">
        <v>70206</v>
      </c>
      <c r="K9" s="53" t="n">
        <v>24217</v>
      </c>
      <c r="L9" s="53" t="s">
        <v>107</v>
      </c>
      <c r="M9" s="53" t="s">
        <v>107</v>
      </c>
      <c r="N9" s="53"/>
      <c r="O9" s="53"/>
      <c r="P9" s="53"/>
      <c r="Q9" s="53" t="n">
        <v>64175</v>
      </c>
      <c r="R9" s="53" t="s">
        <v>107</v>
      </c>
      <c r="S9" s="53"/>
      <c r="T9" s="53" t="n">
        <v>77781</v>
      </c>
      <c r="U9" s="53" t="n">
        <v>7976</v>
      </c>
      <c r="V9" s="53" t="n">
        <v>5241306</v>
      </c>
      <c r="W9" s="53" t="s">
        <v>107</v>
      </c>
      <c r="X9" s="53"/>
      <c r="Y9" s="55" t="n">
        <v>1955</v>
      </c>
    </row>
    <row r="10" customFormat="false" ht="13.5" hidden="false" customHeight="false" outlineLevel="0" collapsed="false">
      <c r="A10" s="21" t="n">
        <v>206</v>
      </c>
      <c r="B10" s="10" t="s">
        <v>34</v>
      </c>
      <c r="C10" s="61" t="n">
        <v>3463371</v>
      </c>
      <c r="D10" s="53" t="n">
        <v>1183824</v>
      </c>
      <c r="E10" s="53" t="s">
        <v>107</v>
      </c>
      <c r="F10" s="53"/>
      <c r="G10" s="53" t="n">
        <v>50232</v>
      </c>
      <c r="H10" s="53" t="n">
        <v>133428</v>
      </c>
      <c r="I10" s="53" t="n">
        <v>11830</v>
      </c>
      <c r="J10" s="53" t="n">
        <v>16707</v>
      </c>
      <c r="K10" s="53" t="n">
        <v>33174</v>
      </c>
      <c r="L10" s="53"/>
      <c r="M10" s="53" t="n">
        <v>82754</v>
      </c>
      <c r="N10" s="53"/>
      <c r="O10" s="53" t="s">
        <v>107</v>
      </c>
      <c r="P10" s="53"/>
      <c r="Q10" s="53" t="n">
        <v>153968</v>
      </c>
      <c r="R10" s="53"/>
      <c r="S10" s="53"/>
      <c r="T10" s="53" t="n">
        <v>250843</v>
      </c>
      <c r="U10" s="53" t="n">
        <v>289996</v>
      </c>
      <c r="V10" s="53" t="n">
        <v>1228388</v>
      </c>
      <c r="W10" s="53"/>
      <c r="X10" s="53"/>
      <c r="Y10" s="55" t="s">
        <v>107</v>
      </c>
    </row>
    <row r="11" customFormat="false" ht="13.5" hidden="false" customHeight="false" outlineLevel="0" collapsed="false">
      <c r="A11" s="21" t="n">
        <v>207</v>
      </c>
      <c r="B11" s="10" t="s">
        <v>35</v>
      </c>
      <c r="C11" s="61" t="n">
        <v>2145240</v>
      </c>
      <c r="D11" s="53" t="n">
        <v>717237</v>
      </c>
      <c r="E11" s="53"/>
      <c r="F11" s="53"/>
      <c r="G11" s="53" t="n">
        <v>37488</v>
      </c>
      <c r="H11" s="53" t="n">
        <v>23552</v>
      </c>
      <c r="I11" s="53" t="n">
        <v>8911</v>
      </c>
      <c r="J11" s="53" t="s">
        <v>107</v>
      </c>
      <c r="K11" s="53" t="n">
        <v>79478</v>
      </c>
      <c r="L11" s="53" t="s">
        <v>107</v>
      </c>
      <c r="M11" s="53"/>
      <c r="N11" s="53"/>
      <c r="O11" s="53"/>
      <c r="P11" s="53" t="s">
        <v>107</v>
      </c>
      <c r="Q11" s="53" t="s">
        <v>107</v>
      </c>
      <c r="R11" s="53"/>
      <c r="S11" s="53" t="s">
        <v>107</v>
      </c>
      <c r="T11" s="53" t="s">
        <v>107</v>
      </c>
      <c r="U11" s="53"/>
      <c r="V11" s="53" t="n">
        <v>531181</v>
      </c>
      <c r="W11" s="53"/>
      <c r="X11" s="53"/>
      <c r="Y11" s="55" t="s">
        <v>107</v>
      </c>
    </row>
    <row r="12" customFormat="false" ht="13.5" hidden="false" customHeight="false" outlineLevel="0" collapsed="false">
      <c r="A12" s="24" t="n">
        <v>208</v>
      </c>
      <c r="B12" s="25" t="s">
        <v>36</v>
      </c>
      <c r="C12" s="61" t="n">
        <v>1443556</v>
      </c>
      <c r="D12" s="53" t="n">
        <v>154108</v>
      </c>
      <c r="E12" s="53" t="s">
        <v>107</v>
      </c>
      <c r="F12" s="53"/>
      <c r="G12" s="53" t="n">
        <v>750810</v>
      </c>
      <c r="H12" s="53" t="n">
        <v>119258</v>
      </c>
      <c r="I12" s="53" t="n">
        <v>12097</v>
      </c>
      <c r="J12" s="53"/>
      <c r="K12" s="53" t="n">
        <v>20077</v>
      </c>
      <c r="L12" s="53"/>
      <c r="M12" s="53" t="s">
        <v>107</v>
      </c>
      <c r="N12" s="53"/>
      <c r="O12" s="53"/>
      <c r="P12" s="53"/>
      <c r="Q12" s="53" t="n">
        <v>129215</v>
      </c>
      <c r="R12" s="53"/>
      <c r="S12" s="53"/>
      <c r="T12" s="53" t="n">
        <v>145588</v>
      </c>
      <c r="U12" s="53"/>
      <c r="V12" s="53" t="n">
        <v>58593</v>
      </c>
      <c r="W12" s="53" t="s">
        <v>107</v>
      </c>
      <c r="X12" s="53"/>
      <c r="Y12" s="55" t="s">
        <v>107</v>
      </c>
    </row>
    <row r="13" customFormat="false" ht="14.25" hidden="false" customHeight="false" outlineLevel="0" collapsed="false">
      <c r="A13" s="21" t="n">
        <v>301</v>
      </c>
      <c r="B13" s="10" t="s">
        <v>37</v>
      </c>
      <c r="C13" s="67" t="n">
        <v>579840</v>
      </c>
      <c r="D13" s="102" t="n">
        <v>445774</v>
      </c>
      <c r="E13" s="102" t="n">
        <v>17197</v>
      </c>
      <c r="F13" s="54"/>
      <c r="G13" s="102" t="n">
        <v>6120</v>
      </c>
      <c r="H13" s="102" t="n">
        <v>2940</v>
      </c>
      <c r="I13" s="103" t="s">
        <v>106</v>
      </c>
      <c r="J13" s="54"/>
      <c r="K13" s="103" t="s">
        <v>106</v>
      </c>
      <c r="L13" s="54"/>
      <c r="M13" s="54"/>
      <c r="N13" s="54"/>
      <c r="O13" s="103" t="s">
        <v>106</v>
      </c>
      <c r="P13" s="54"/>
      <c r="Q13" s="102" t="n">
        <v>41919</v>
      </c>
      <c r="R13" s="54"/>
      <c r="S13" s="54"/>
      <c r="T13" s="54"/>
      <c r="U13" s="54"/>
      <c r="V13" s="103" t="s">
        <v>106</v>
      </c>
      <c r="W13" s="103" t="s">
        <v>106</v>
      </c>
      <c r="X13" s="54"/>
      <c r="Y13" s="104" t="s">
        <v>106</v>
      </c>
    </row>
    <row r="14" customFormat="false" ht="14.25" hidden="false" customHeight="false" outlineLevel="0" collapsed="false">
      <c r="A14" s="21" t="n">
        <v>302</v>
      </c>
      <c r="B14" s="10" t="s">
        <v>38</v>
      </c>
      <c r="C14" s="61" t="n">
        <v>171461</v>
      </c>
      <c r="D14" s="105" t="s">
        <v>106</v>
      </c>
      <c r="E14" s="53"/>
      <c r="F14" s="53"/>
      <c r="G14" s="53"/>
      <c r="H14" s="105" t="s">
        <v>106</v>
      </c>
      <c r="I14" s="53"/>
      <c r="J14" s="53"/>
      <c r="K14" s="105" t="s">
        <v>106</v>
      </c>
      <c r="L14" s="53"/>
      <c r="M14" s="53"/>
      <c r="N14" s="105" t="s">
        <v>106</v>
      </c>
      <c r="O14" s="53"/>
      <c r="P14" s="53"/>
      <c r="Q14" s="105" t="s">
        <v>106</v>
      </c>
      <c r="R14" s="53"/>
      <c r="S14" s="53"/>
      <c r="T14" s="53"/>
      <c r="U14" s="53"/>
      <c r="V14" s="53"/>
      <c r="W14" s="53"/>
      <c r="X14" s="53"/>
      <c r="Y14" s="55"/>
    </row>
    <row r="15" customFormat="false" ht="14.25" hidden="false" customHeight="false" outlineLevel="0" collapsed="false">
      <c r="A15" s="21" t="n">
        <v>303</v>
      </c>
      <c r="B15" s="10" t="s">
        <v>39</v>
      </c>
      <c r="C15" s="61" t="n">
        <v>40020</v>
      </c>
      <c r="D15" s="53"/>
      <c r="E15" s="53"/>
      <c r="F15" s="53"/>
      <c r="G15" s="105" t="s">
        <v>106</v>
      </c>
      <c r="H15" s="105" t="s">
        <v>106</v>
      </c>
      <c r="I15" s="53"/>
      <c r="J15" s="53"/>
      <c r="K15" s="53"/>
      <c r="L15" s="53"/>
      <c r="M15" s="53"/>
      <c r="N15" s="53"/>
      <c r="O15" s="105" t="s">
        <v>106</v>
      </c>
      <c r="P15" s="53"/>
      <c r="Q15" s="105" t="s">
        <v>106</v>
      </c>
      <c r="R15" s="53"/>
      <c r="S15" s="53"/>
      <c r="T15" s="53"/>
      <c r="U15" s="53"/>
      <c r="V15" s="105" t="s">
        <v>106</v>
      </c>
      <c r="W15" s="53"/>
      <c r="X15" s="53"/>
      <c r="Y15" s="55"/>
    </row>
    <row r="16" customFormat="false" ht="14.25" hidden="false" customHeight="false" outlineLevel="0" collapsed="false">
      <c r="A16" s="21" t="n">
        <v>304</v>
      </c>
      <c r="B16" s="10" t="s">
        <v>40</v>
      </c>
      <c r="C16" s="61" t="n">
        <v>38875</v>
      </c>
      <c r="D16" s="105" t="s">
        <v>106</v>
      </c>
      <c r="E16" s="53"/>
      <c r="F16" s="53"/>
      <c r="G16" s="105" t="s">
        <v>106</v>
      </c>
      <c r="H16" s="105" t="s">
        <v>106</v>
      </c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5"/>
    </row>
    <row r="17" customFormat="false" ht="14.25" hidden="false" customHeight="false" outlineLevel="0" collapsed="false">
      <c r="A17" s="21" t="n">
        <v>305</v>
      </c>
      <c r="B17" s="10" t="s">
        <v>41</v>
      </c>
      <c r="C17" s="61" t="n">
        <v>93945</v>
      </c>
      <c r="D17" s="105" t="s">
        <v>106</v>
      </c>
      <c r="E17" s="53"/>
      <c r="F17" s="53"/>
      <c r="G17" s="105" t="s">
        <v>106</v>
      </c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5"/>
    </row>
    <row r="18" customFormat="false" ht="14.25" hidden="false" customHeight="false" outlineLevel="0" collapsed="false">
      <c r="A18" s="21" t="n">
        <v>306</v>
      </c>
      <c r="B18" s="10" t="s">
        <v>42</v>
      </c>
      <c r="C18" s="61" t="n">
        <v>86179</v>
      </c>
      <c r="D18" s="105" t="s">
        <v>106</v>
      </c>
      <c r="E18" s="53"/>
      <c r="F18" s="53"/>
      <c r="G18" s="53"/>
      <c r="H18" s="105" t="s">
        <v>106</v>
      </c>
      <c r="I18" s="53"/>
      <c r="J18" s="53"/>
      <c r="K18" s="53"/>
      <c r="L18" s="53"/>
      <c r="M18" s="53"/>
      <c r="N18" s="53"/>
      <c r="O18" s="53"/>
      <c r="P18" s="53"/>
      <c r="Q18" s="105" t="s">
        <v>106</v>
      </c>
      <c r="R18" s="53"/>
      <c r="S18" s="53"/>
      <c r="T18" s="53"/>
      <c r="U18" s="53"/>
      <c r="V18" s="53"/>
      <c r="W18" s="53"/>
      <c r="X18" s="53"/>
      <c r="Y18" s="55"/>
    </row>
    <row r="19" customFormat="false" ht="14.25" hidden="false" customHeight="false" outlineLevel="0" collapsed="false">
      <c r="A19" s="15" t="n">
        <v>321</v>
      </c>
      <c r="B19" s="16" t="s">
        <v>43</v>
      </c>
      <c r="C19" s="67" t="n">
        <v>173391</v>
      </c>
      <c r="D19" s="102" t="n">
        <v>18814</v>
      </c>
      <c r="E19" s="102" t="n">
        <v>2009</v>
      </c>
      <c r="F19" s="54"/>
      <c r="G19" s="102" t="n">
        <v>13794</v>
      </c>
      <c r="H19" s="102" t="n">
        <v>28121</v>
      </c>
      <c r="I19" s="103" t="s">
        <v>106</v>
      </c>
      <c r="J19" s="54"/>
      <c r="K19" s="103" t="s">
        <v>106</v>
      </c>
      <c r="L19" s="54"/>
      <c r="M19" s="54"/>
      <c r="N19" s="54"/>
      <c r="O19" s="54"/>
      <c r="P19" s="54"/>
      <c r="Q19" s="102" t="n">
        <v>98743</v>
      </c>
      <c r="R19" s="103" t="s">
        <v>106</v>
      </c>
      <c r="S19" s="54"/>
      <c r="T19" s="103" t="s">
        <v>106</v>
      </c>
      <c r="U19" s="103" t="s">
        <v>106</v>
      </c>
      <c r="V19" s="103" t="s">
        <v>106</v>
      </c>
      <c r="W19" s="54"/>
      <c r="X19" s="54"/>
      <c r="Y19" s="56"/>
    </row>
    <row r="20" customFormat="false" ht="14.25" hidden="false" customHeight="false" outlineLevel="0" collapsed="false">
      <c r="A20" s="21" t="n">
        <v>322</v>
      </c>
      <c r="B20" s="10" t="s">
        <v>44</v>
      </c>
      <c r="C20" s="61" t="n">
        <v>90127</v>
      </c>
      <c r="D20" s="106" t="n">
        <v>23460</v>
      </c>
      <c r="E20" s="105" t="s">
        <v>106</v>
      </c>
      <c r="F20" s="53"/>
      <c r="G20" s="106" t="n">
        <v>17266</v>
      </c>
      <c r="H20" s="105" t="s">
        <v>106</v>
      </c>
      <c r="I20" s="105" t="s">
        <v>106</v>
      </c>
      <c r="J20" s="53"/>
      <c r="K20" s="105" t="s">
        <v>106</v>
      </c>
      <c r="L20" s="53"/>
      <c r="M20" s="105" t="s">
        <v>106</v>
      </c>
      <c r="N20" s="53"/>
      <c r="O20" s="53"/>
      <c r="P20" s="53"/>
      <c r="Q20" s="105" t="s">
        <v>106</v>
      </c>
      <c r="R20" s="53"/>
      <c r="S20" s="105" t="s">
        <v>106</v>
      </c>
      <c r="T20" s="105" t="s">
        <v>106</v>
      </c>
      <c r="U20" s="53"/>
      <c r="V20" s="106" t="n">
        <v>10659</v>
      </c>
      <c r="W20" s="53"/>
      <c r="X20" s="105" t="s">
        <v>106</v>
      </c>
      <c r="Y20" s="55"/>
    </row>
    <row r="21" customFormat="false" ht="14.25" hidden="false" customHeight="false" outlineLevel="0" collapsed="false">
      <c r="A21" s="21" t="n">
        <v>323</v>
      </c>
      <c r="B21" s="10" t="s">
        <v>45</v>
      </c>
      <c r="C21" s="61" t="n">
        <v>145837</v>
      </c>
      <c r="D21" s="105" t="s">
        <v>106</v>
      </c>
      <c r="E21" s="53"/>
      <c r="F21" s="53"/>
      <c r="G21" s="106" t="n">
        <v>59067</v>
      </c>
      <c r="H21" s="106" t="n">
        <v>36229</v>
      </c>
      <c r="I21" s="53"/>
      <c r="J21" s="53"/>
      <c r="K21" s="53"/>
      <c r="L21" s="53"/>
      <c r="M21" s="53"/>
      <c r="N21" s="105" t="s">
        <v>106</v>
      </c>
      <c r="O21" s="53"/>
      <c r="P21" s="53"/>
      <c r="Q21" s="106" t="n">
        <v>32972</v>
      </c>
      <c r="R21" s="53"/>
      <c r="S21" s="53"/>
      <c r="T21" s="53"/>
      <c r="U21" s="53"/>
      <c r="V21" s="106" t="n">
        <v>3264</v>
      </c>
      <c r="W21" s="106" t="n">
        <v>2950</v>
      </c>
      <c r="X21" s="105" t="s">
        <v>106</v>
      </c>
      <c r="Y21" s="55"/>
    </row>
    <row r="22" customFormat="false" ht="14.25" hidden="false" customHeight="false" outlineLevel="0" collapsed="false">
      <c r="A22" s="21" t="n">
        <v>324</v>
      </c>
      <c r="B22" s="10" t="s">
        <v>46</v>
      </c>
      <c r="C22" s="61" t="n">
        <v>94853</v>
      </c>
      <c r="D22" s="53"/>
      <c r="E22" s="105" t="s">
        <v>106</v>
      </c>
      <c r="F22" s="53"/>
      <c r="G22" s="106" t="n">
        <v>16073</v>
      </c>
      <c r="H22" s="53"/>
      <c r="I22" s="53"/>
      <c r="J22" s="53"/>
      <c r="K22" s="53"/>
      <c r="L22" s="53"/>
      <c r="M22" s="53"/>
      <c r="N22" s="53"/>
      <c r="O22" s="105" t="s">
        <v>106</v>
      </c>
      <c r="P22" s="53"/>
      <c r="Q22" s="105" t="s">
        <v>106</v>
      </c>
      <c r="R22" s="53"/>
      <c r="S22" s="53"/>
      <c r="T22" s="53"/>
      <c r="U22" s="53"/>
      <c r="V22" s="105" t="s">
        <v>106</v>
      </c>
      <c r="W22" s="53"/>
      <c r="X22" s="53"/>
      <c r="Y22" s="55"/>
    </row>
    <row r="23" customFormat="false" ht="14.25" hidden="false" customHeight="false" outlineLevel="0" collapsed="false">
      <c r="A23" s="21" t="n">
        <v>325</v>
      </c>
      <c r="B23" s="10" t="s">
        <v>47</v>
      </c>
      <c r="C23" s="61" t="n">
        <v>34418</v>
      </c>
      <c r="D23" s="105" t="s">
        <v>106</v>
      </c>
      <c r="E23" s="53"/>
      <c r="F23" s="53"/>
      <c r="G23" s="105" t="s">
        <v>106</v>
      </c>
      <c r="H23" s="105" t="s">
        <v>106</v>
      </c>
      <c r="I23" s="53"/>
      <c r="J23" s="53"/>
      <c r="K23" s="53"/>
      <c r="L23" s="53"/>
      <c r="M23" s="53"/>
      <c r="N23" s="53"/>
      <c r="O23" s="53"/>
      <c r="P23" s="53"/>
      <c r="Q23" s="105" t="s">
        <v>106</v>
      </c>
      <c r="R23" s="53"/>
      <c r="S23" s="53"/>
      <c r="T23" s="53"/>
      <c r="U23" s="53"/>
      <c r="V23" s="105" t="s">
        <v>106</v>
      </c>
      <c r="W23" s="53"/>
      <c r="X23" s="53"/>
      <c r="Y23" s="55"/>
    </row>
    <row r="24" customFormat="false" ht="14.25" hidden="false" customHeight="false" outlineLevel="0" collapsed="false">
      <c r="A24" s="21" t="n">
        <v>326</v>
      </c>
      <c r="B24" s="10" t="s">
        <v>48</v>
      </c>
      <c r="C24" s="61" t="n">
        <v>93425</v>
      </c>
      <c r="D24" s="53"/>
      <c r="E24" s="105" t="s">
        <v>106</v>
      </c>
      <c r="F24" s="53"/>
      <c r="G24" s="106" t="n">
        <v>12479</v>
      </c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5"/>
    </row>
    <row r="25" customFormat="false" ht="14.25" hidden="false" customHeight="false" outlineLevel="0" collapsed="false">
      <c r="A25" s="21" t="n">
        <v>327</v>
      </c>
      <c r="B25" s="10" t="s">
        <v>49</v>
      </c>
      <c r="C25" s="61" t="n">
        <v>18816</v>
      </c>
      <c r="D25" s="105" t="s">
        <v>106</v>
      </c>
      <c r="E25" s="105" t="s">
        <v>106</v>
      </c>
      <c r="F25" s="53"/>
      <c r="G25" s="106" t="n">
        <v>11666</v>
      </c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107" t="s">
        <v>106</v>
      </c>
    </row>
    <row r="26" customFormat="false" ht="14.25" hidden="false" customHeight="false" outlineLevel="0" collapsed="false">
      <c r="A26" s="24" t="n">
        <v>328</v>
      </c>
      <c r="B26" s="25" t="s">
        <v>50</v>
      </c>
      <c r="C26" s="61" t="n">
        <v>115318</v>
      </c>
      <c r="D26" s="105" t="s">
        <v>106</v>
      </c>
      <c r="E26" s="105" t="s">
        <v>106</v>
      </c>
      <c r="F26" s="53"/>
      <c r="G26" s="106" t="n">
        <v>4265</v>
      </c>
      <c r="H26" s="105" t="s">
        <v>106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107" t="s">
        <v>106</v>
      </c>
    </row>
    <row r="27" customFormat="false" ht="14.25" hidden="false" customHeight="false" outlineLevel="0" collapsed="false">
      <c r="A27" s="21" t="n">
        <v>341</v>
      </c>
      <c r="B27" s="10" t="s">
        <v>51</v>
      </c>
      <c r="C27" s="67" t="n">
        <v>381289</v>
      </c>
      <c r="D27" s="103" t="s">
        <v>106</v>
      </c>
      <c r="E27" s="103" t="s">
        <v>106</v>
      </c>
      <c r="F27" s="54"/>
      <c r="G27" s="103" t="s">
        <v>106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103" t="s">
        <v>106</v>
      </c>
      <c r="S27" s="54"/>
      <c r="T27" s="54"/>
      <c r="U27" s="54"/>
      <c r="V27" s="103" t="s">
        <v>106</v>
      </c>
      <c r="W27" s="54"/>
      <c r="X27" s="54"/>
      <c r="Y27" s="56"/>
    </row>
    <row r="28" customFormat="false" ht="14.25" hidden="false" customHeight="false" outlineLevel="0" collapsed="false">
      <c r="A28" s="21" t="n">
        <v>342</v>
      </c>
      <c r="B28" s="10" t="s">
        <v>52</v>
      </c>
      <c r="C28" s="61" t="s">
        <v>107</v>
      </c>
      <c r="D28" s="105" t="s">
        <v>106</v>
      </c>
      <c r="E28" s="53"/>
      <c r="F28" s="53"/>
      <c r="G28" s="105" t="s">
        <v>106</v>
      </c>
      <c r="H28" s="53"/>
      <c r="I28" s="53"/>
      <c r="J28" s="53"/>
      <c r="K28" s="53"/>
      <c r="L28" s="57"/>
      <c r="M28" s="53"/>
      <c r="N28" s="105" t="s">
        <v>106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5"/>
    </row>
    <row r="29" customFormat="false" ht="14.25" hidden="false" customHeight="false" outlineLevel="0" collapsed="false">
      <c r="A29" s="21" t="n">
        <v>343</v>
      </c>
      <c r="B29" s="10" t="s">
        <v>53</v>
      </c>
      <c r="C29" s="70" t="s">
        <v>107</v>
      </c>
      <c r="D29" s="58"/>
      <c r="E29" s="58"/>
      <c r="F29" s="58"/>
      <c r="G29" s="58"/>
      <c r="H29" s="108" t="s">
        <v>106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108" t="s">
        <v>106</v>
      </c>
      <c r="Y29" s="59"/>
    </row>
    <row r="30" customFormat="false" ht="14.25" hidden="false" customHeight="false" outlineLevel="0" collapsed="false">
      <c r="A30" s="15" t="n">
        <v>361</v>
      </c>
      <c r="B30" s="16" t="s">
        <v>54</v>
      </c>
      <c r="C30" s="61" t="n">
        <v>65038</v>
      </c>
      <c r="D30" s="106" t="n">
        <v>12215</v>
      </c>
      <c r="E30" s="105" t="s">
        <v>106</v>
      </c>
      <c r="F30" s="53"/>
      <c r="G30" s="105" t="s">
        <v>106</v>
      </c>
      <c r="H30" s="53"/>
      <c r="I30" s="53"/>
      <c r="J30" s="53"/>
      <c r="K30" s="105" t="s">
        <v>106</v>
      </c>
      <c r="L30" s="53"/>
      <c r="M30" s="53"/>
      <c r="N30" s="53"/>
      <c r="O30" s="53"/>
      <c r="P30" s="53"/>
      <c r="Q30" s="105" t="s">
        <v>106</v>
      </c>
      <c r="R30" s="53"/>
      <c r="S30" s="53"/>
      <c r="T30" s="105" t="s">
        <v>106</v>
      </c>
      <c r="U30" s="53"/>
      <c r="V30" s="105" t="s">
        <v>106</v>
      </c>
      <c r="W30" s="53"/>
      <c r="X30" s="105" t="s">
        <v>106</v>
      </c>
      <c r="Y30" s="107" t="s">
        <v>106</v>
      </c>
    </row>
    <row r="31" customFormat="false" ht="14.25" hidden="false" customHeight="false" outlineLevel="0" collapsed="false">
      <c r="A31" s="21" t="n">
        <v>362</v>
      </c>
      <c r="B31" s="10" t="s">
        <v>55</v>
      </c>
      <c r="C31" s="61" t="n">
        <v>342654</v>
      </c>
      <c r="D31" s="105" t="s">
        <v>106</v>
      </c>
      <c r="E31" s="53"/>
      <c r="F31" s="53"/>
      <c r="G31" s="106" t="n">
        <v>9855</v>
      </c>
      <c r="H31" s="106" t="n">
        <v>26737</v>
      </c>
      <c r="I31" s="105" t="s">
        <v>106</v>
      </c>
      <c r="J31" s="105" t="s">
        <v>106</v>
      </c>
      <c r="K31" s="53"/>
      <c r="L31" s="53"/>
      <c r="M31" s="53"/>
      <c r="N31" s="105" t="s">
        <v>106</v>
      </c>
      <c r="O31" s="53"/>
      <c r="P31" s="53"/>
      <c r="Q31" s="106" t="n">
        <v>33707</v>
      </c>
      <c r="R31" s="53"/>
      <c r="S31" s="53"/>
      <c r="T31" s="105" t="s">
        <v>106</v>
      </c>
      <c r="U31" s="105" t="s">
        <v>106</v>
      </c>
      <c r="V31" s="53"/>
      <c r="W31" s="53"/>
      <c r="X31" s="105" t="s">
        <v>106</v>
      </c>
      <c r="Y31" s="107" t="s">
        <v>106</v>
      </c>
    </row>
    <row r="32" customFormat="false" ht="14.25" hidden="false" customHeight="false" outlineLevel="0" collapsed="false">
      <c r="A32" s="21" t="n">
        <v>363</v>
      </c>
      <c r="B32" s="10" t="s">
        <v>56</v>
      </c>
      <c r="C32" s="61" t="n">
        <v>274640</v>
      </c>
      <c r="D32" s="106" t="n">
        <v>169423</v>
      </c>
      <c r="E32" s="106" t="n">
        <v>36153</v>
      </c>
      <c r="F32" s="53"/>
      <c r="G32" s="106" t="n">
        <v>8696</v>
      </c>
      <c r="H32" s="105" t="s">
        <v>106</v>
      </c>
      <c r="I32" s="53"/>
      <c r="J32" s="105" t="s">
        <v>106</v>
      </c>
      <c r="K32" s="105" t="s">
        <v>106</v>
      </c>
      <c r="L32" s="53"/>
      <c r="M32" s="53"/>
      <c r="N32" s="105" t="s">
        <v>106</v>
      </c>
      <c r="O32" s="53"/>
      <c r="P32" s="53"/>
      <c r="Q32" s="105" t="s">
        <v>106</v>
      </c>
      <c r="R32" s="53"/>
      <c r="S32" s="53"/>
      <c r="T32" s="105" t="s">
        <v>106</v>
      </c>
      <c r="U32" s="53"/>
      <c r="V32" s="53"/>
      <c r="W32" s="53"/>
      <c r="X32" s="53"/>
      <c r="Y32" s="109" t="n">
        <v>2823</v>
      </c>
    </row>
    <row r="33" customFormat="false" ht="14.25" hidden="false" customHeight="false" outlineLevel="0" collapsed="false">
      <c r="A33" s="21" t="n">
        <v>364</v>
      </c>
      <c r="B33" s="10" t="s">
        <v>57</v>
      </c>
      <c r="C33" s="61" t="n">
        <v>678399</v>
      </c>
      <c r="D33" s="106" t="n">
        <v>65918</v>
      </c>
      <c r="E33" s="105" t="s">
        <v>106</v>
      </c>
      <c r="F33" s="53"/>
      <c r="G33" s="106" t="n">
        <v>4492</v>
      </c>
      <c r="H33" s="53"/>
      <c r="I33" s="105" t="s">
        <v>106</v>
      </c>
      <c r="J33" s="53"/>
      <c r="K33" s="105" t="s">
        <v>106</v>
      </c>
      <c r="L33" s="53"/>
      <c r="M33" s="53"/>
      <c r="N33" s="53"/>
      <c r="O33" s="53"/>
      <c r="P33" s="53"/>
      <c r="Q33" s="106" t="n">
        <v>26598</v>
      </c>
      <c r="R33" s="105" t="s">
        <v>106</v>
      </c>
      <c r="S33" s="105" t="s">
        <v>106</v>
      </c>
      <c r="T33" s="105" t="s">
        <v>106</v>
      </c>
      <c r="U33" s="53"/>
      <c r="V33" s="105" t="s">
        <v>106</v>
      </c>
      <c r="W33" s="53"/>
      <c r="X33" s="105" t="s">
        <v>106</v>
      </c>
      <c r="Y33" s="107" t="s">
        <v>106</v>
      </c>
    </row>
    <row r="34" customFormat="false" ht="14.25" hidden="false" customHeight="false" outlineLevel="0" collapsed="false">
      <c r="A34" s="21" t="n">
        <v>365</v>
      </c>
      <c r="B34" s="10" t="s">
        <v>58</v>
      </c>
      <c r="C34" s="61" t="n">
        <v>386943</v>
      </c>
      <c r="D34" s="53"/>
      <c r="E34" s="105" t="s">
        <v>106</v>
      </c>
      <c r="F34" s="53"/>
      <c r="G34" s="106" t="n">
        <v>11353</v>
      </c>
      <c r="H34" s="106" t="n">
        <v>11892</v>
      </c>
      <c r="I34" s="105" t="s">
        <v>106</v>
      </c>
      <c r="J34" s="105" t="s">
        <v>106</v>
      </c>
      <c r="K34" s="53"/>
      <c r="L34" s="53"/>
      <c r="M34" s="53"/>
      <c r="N34" s="53"/>
      <c r="O34" s="53"/>
      <c r="P34" s="53"/>
      <c r="Q34" s="106" t="n">
        <v>44215</v>
      </c>
      <c r="R34" s="53"/>
      <c r="S34" s="53"/>
      <c r="T34" s="53"/>
      <c r="U34" s="53"/>
      <c r="V34" s="106" t="n">
        <v>261271</v>
      </c>
      <c r="W34" s="53"/>
      <c r="X34" s="106" t="n">
        <v>13235</v>
      </c>
      <c r="Y34" s="107" t="s">
        <v>106</v>
      </c>
    </row>
    <row r="35" customFormat="false" ht="14.25" hidden="false" customHeight="false" outlineLevel="0" collapsed="false">
      <c r="A35" s="21" t="n">
        <v>366</v>
      </c>
      <c r="B35" s="10" t="s">
        <v>59</v>
      </c>
      <c r="C35" s="61" t="n">
        <v>92009</v>
      </c>
      <c r="D35" s="53"/>
      <c r="E35" s="53"/>
      <c r="F35" s="53"/>
      <c r="G35" s="106" t="n">
        <v>38229</v>
      </c>
      <c r="H35" s="53"/>
      <c r="I35" s="53"/>
      <c r="J35" s="53"/>
      <c r="K35" s="53"/>
      <c r="L35" s="105" t="s">
        <v>106</v>
      </c>
      <c r="M35" s="53"/>
      <c r="N35" s="53"/>
      <c r="O35" s="53"/>
      <c r="P35" s="53"/>
      <c r="Q35" s="105" t="s">
        <v>106</v>
      </c>
      <c r="R35" s="53"/>
      <c r="S35" s="53"/>
      <c r="T35" s="53"/>
      <c r="U35" s="53"/>
      <c r="V35" s="105" t="s">
        <v>106</v>
      </c>
      <c r="W35" s="53"/>
      <c r="X35" s="53"/>
      <c r="Y35" s="55"/>
    </row>
    <row r="36" customFormat="false" ht="14.25" hidden="false" customHeight="false" outlineLevel="0" collapsed="false">
      <c r="A36" s="21" t="n">
        <v>367</v>
      </c>
      <c r="B36" s="10" t="s">
        <v>60</v>
      </c>
      <c r="C36" s="61" t="n">
        <v>492755</v>
      </c>
      <c r="D36" s="53"/>
      <c r="E36" s="53"/>
      <c r="F36" s="53"/>
      <c r="G36" s="106" t="n">
        <v>25091</v>
      </c>
      <c r="H36" s="106" t="n">
        <v>71861</v>
      </c>
      <c r="I36" s="53"/>
      <c r="J36" s="53"/>
      <c r="K36" s="53"/>
      <c r="L36" s="53"/>
      <c r="M36" s="53"/>
      <c r="N36" s="105" t="s">
        <v>106</v>
      </c>
      <c r="O36" s="53"/>
      <c r="P36" s="105" t="s">
        <v>106</v>
      </c>
      <c r="Q36" s="105" t="s">
        <v>106</v>
      </c>
      <c r="R36" s="105" t="s">
        <v>106</v>
      </c>
      <c r="S36" s="53"/>
      <c r="T36" s="105" t="s">
        <v>106</v>
      </c>
      <c r="U36" s="105" t="s">
        <v>106</v>
      </c>
      <c r="V36" s="105" t="s">
        <v>106</v>
      </c>
      <c r="W36" s="53"/>
      <c r="X36" s="106" t="n">
        <v>8687</v>
      </c>
      <c r="Y36" s="107" t="s">
        <v>106</v>
      </c>
    </row>
    <row r="37" customFormat="false" ht="14.25" hidden="false" customHeight="false" outlineLevel="0" collapsed="false">
      <c r="A37" s="24" t="n">
        <v>368</v>
      </c>
      <c r="B37" s="25" t="s">
        <v>61</v>
      </c>
      <c r="C37" s="61" t="n">
        <v>20095</v>
      </c>
      <c r="D37" s="105" t="s">
        <v>106</v>
      </c>
      <c r="E37" s="105" t="s">
        <v>106</v>
      </c>
      <c r="F37" s="53"/>
      <c r="G37" s="105" t="s">
        <v>106</v>
      </c>
      <c r="H37" s="105" t="s">
        <v>106</v>
      </c>
      <c r="I37" s="105" t="s">
        <v>106</v>
      </c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106" t="n">
        <v>2140</v>
      </c>
      <c r="W37" s="53"/>
      <c r="X37" s="53"/>
      <c r="Y37" s="55"/>
    </row>
    <row r="38" customFormat="false" ht="14.25" hidden="false" customHeight="false" outlineLevel="0" collapsed="false">
      <c r="A38" s="21" t="n">
        <v>381</v>
      </c>
      <c r="B38" s="10" t="s">
        <v>62</v>
      </c>
      <c r="C38" s="67" t="n">
        <v>356153</v>
      </c>
      <c r="D38" s="103" t="s">
        <v>106</v>
      </c>
      <c r="E38" s="102" t="n">
        <v>19091</v>
      </c>
      <c r="F38" s="54"/>
      <c r="G38" s="102" t="n">
        <v>8266</v>
      </c>
      <c r="H38" s="103" t="s">
        <v>106</v>
      </c>
      <c r="I38" s="102" t="n">
        <v>3900</v>
      </c>
      <c r="J38" s="54"/>
      <c r="K38" s="103" t="s">
        <v>106</v>
      </c>
      <c r="L38" s="54"/>
      <c r="M38" s="54"/>
      <c r="N38" s="54"/>
      <c r="O38" s="54"/>
      <c r="P38" s="54"/>
      <c r="Q38" s="103" t="s">
        <v>106</v>
      </c>
      <c r="R38" s="54"/>
      <c r="S38" s="54"/>
      <c r="T38" s="103" t="s">
        <v>106</v>
      </c>
      <c r="U38" s="54"/>
      <c r="V38" s="102" t="n">
        <v>144963</v>
      </c>
      <c r="W38" s="54"/>
      <c r="X38" s="54"/>
      <c r="Y38" s="104" t="s">
        <v>106</v>
      </c>
    </row>
    <row r="39" customFormat="false" ht="14.25" hidden="false" customHeight="false" outlineLevel="0" collapsed="false">
      <c r="A39" s="21" t="n">
        <v>382</v>
      </c>
      <c r="B39" s="10" t="s">
        <v>63</v>
      </c>
      <c r="C39" s="61" t="n">
        <v>181726</v>
      </c>
      <c r="D39" s="105" t="s">
        <v>106</v>
      </c>
      <c r="E39" s="105" t="s">
        <v>106</v>
      </c>
      <c r="F39" s="105" t="s">
        <v>106</v>
      </c>
      <c r="G39" s="106" t="n">
        <v>11675</v>
      </c>
      <c r="H39" s="106" t="n">
        <v>111568</v>
      </c>
      <c r="I39" s="53"/>
      <c r="J39" s="105" t="s">
        <v>106</v>
      </c>
      <c r="K39" s="105" t="s">
        <v>106</v>
      </c>
      <c r="L39" s="53"/>
      <c r="M39" s="53"/>
      <c r="N39" s="53"/>
      <c r="O39" s="53"/>
      <c r="P39" s="53"/>
      <c r="Q39" s="105" t="s">
        <v>106</v>
      </c>
      <c r="R39" s="53"/>
      <c r="S39" s="53"/>
      <c r="T39" s="105" t="s">
        <v>106</v>
      </c>
      <c r="U39" s="53"/>
      <c r="V39" s="106" t="n">
        <v>23069</v>
      </c>
      <c r="W39" s="53"/>
      <c r="X39" s="53"/>
      <c r="Y39" s="55"/>
    </row>
    <row r="40" customFormat="false" ht="14.25" hidden="false" customHeight="false" outlineLevel="0" collapsed="false">
      <c r="A40" s="21" t="n">
        <v>383</v>
      </c>
      <c r="B40" s="10" t="s">
        <v>64</v>
      </c>
      <c r="C40" s="61" t="n">
        <v>223909</v>
      </c>
      <c r="D40" s="53"/>
      <c r="E40" s="53"/>
      <c r="F40" s="53"/>
      <c r="G40" s="105" t="s">
        <v>106</v>
      </c>
      <c r="H40" s="106" t="n">
        <v>118284</v>
      </c>
      <c r="I40" s="105" t="s">
        <v>106</v>
      </c>
      <c r="J40" s="53"/>
      <c r="K40" s="53"/>
      <c r="L40" s="53"/>
      <c r="M40" s="53"/>
      <c r="N40" s="53"/>
      <c r="O40" s="53"/>
      <c r="P40" s="53"/>
      <c r="Q40" s="53"/>
      <c r="R40" s="105" t="s">
        <v>106</v>
      </c>
      <c r="S40" s="53"/>
      <c r="T40" s="53"/>
      <c r="U40" s="105" t="s">
        <v>106</v>
      </c>
      <c r="V40" s="106" t="n">
        <v>68503</v>
      </c>
      <c r="W40" s="53"/>
      <c r="X40" s="53"/>
      <c r="Y40" s="55"/>
    </row>
    <row r="41" customFormat="false" ht="14.25" hidden="false" customHeight="false" outlineLevel="0" collapsed="false">
      <c r="A41" s="21" t="n">
        <v>384</v>
      </c>
      <c r="B41" s="10" t="s">
        <v>65</v>
      </c>
      <c r="C41" s="61" t="n">
        <v>757718</v>
      </c>
      <c r="D41" s="106" t="n">
        <v>3283</v>
      </c>
      <c r="E41" s="106" t="n">
        <v>2720</v>
      </c>
      <c r="F41" s="53"/>
      <c r="G41" s="106" t="n">
        <v>48674</v>
      </c>
      <c r="H41" s="105" t="s">
        <v>106</v>
      </c>
      <c r="I41" s="105" t="s">
        <v>106</v>
      </c>
      <c r="J41" s="53"/>
      <c r="K41" s="105" t="s">
        <v>106</v>
      </c>
      <c r="L41" s="53"/>
      <c r="M41" s="53"/>
      <c r="N41" s="53"/>
      <c r="O41" s="53"/>
      <c r="P41" s="53"/>
      <c r="Q41" s="105" t="s">
        <v>106</v>
      </c>
      <c r="R41" s="53"/>
      <c r="S41" s="53"/>
      <c r="T41" s="53"/>
      <c r="U41" s="53"/>
      <c r="V41" s="106" t="n">
        <v>654790</v>
      </c>
      <c r="W41" s="53"/>
      <c r="X41" s="53"/>
      <c r="Y41" s="55"/>
    </row>
    <row r="42" customFormat="false" ht="14.25" hidden="false" customHeight="false" outlineLevel="0" collapsed="false">
      <c r="A42" s="21" t="n">
        <v>385</v>
      </c>
      <c r="B42" s="10" t="s">
        <v>66</v>
      </c>
      <c r="C42" s="61" t="n">
        <v>114267</v>
      </c>
      <c r="D42" s="105" t="s">
        <v>106</v>
      </c>
      <c r="E42" s="105" t="s">
        <v>106</v>
      </c>
      <c r="F42" s="53"/>
      <c r="G42" s="106" t="n">
        <v>700</v>
      </c>
      <c r="H42" s="106" t="n">
        <v>102334</v>
      </c>
      <c r="I42" s="105" t="s">
        <v>106</v>
      </c>
      <c r="J42" s="53"/>
      <c r="K42" s="53"/>
      <c r="L42" s="53"/>
      <c r="M42" s="53"/>
      <c r="N42" s="53"/>
      <c r="O42" s="53"/>
      <c r="P42" s="105" t="s">
        <v>106</v>
      </c>
      <c r="Q42" s="53"/>
      <c r="R42" s="53"/>
      <c r="S42" s="53"/>
      <c r="T42" s="53"/>
      <c r="U42" s="53"/>
      <c r="V42" s="105" t="s">
        <v>106</v>
      </c>
      <c r="W42" s="53"/>
      <c r="X42" s="53"/>
      <c r="Y42" s="55"/>
    </row>
    <row r="43" customFormat="false" ht="14.25" hidden="false" customHeight="false" outlineLevel="0" collapsed="false">
      <c r="A43" s="21" t="n">
        <v>386</v>
      </c>
      <c r="B43" s="10" t="s">
        <v>67</v>
      </c>
      <c r="C43" s="70" t="n">
        <v>36280</v>
      </c>
      <c r="D43" s="108" t="s">
        <v>106</v>
      </c>
      <c r="E43" s="108" t="s">
        <v>106</v>
      </c>
      <c r="F43" s="58"/>
      <c r="G43" s="108" t="s">
        <v>106</v>
      </c>
      <c r="H43" s="58"/>
      <c r="I43" s="108" t="s">
        <v>106</v>
      </c>
      <c r="J43" s="58"/>
      <c r="K43" s="58"/>
      <c r="L43" s="58"/>
      <c r="M43" s="58"/>
      <c r="N43" s="58"/>
      <c r="O43" s="58"/>
      <c r="P43" s="58"/>
      <c r="Q43" s="108" t="s">
        <v>106</v>
      </c>
      <c r="R43" s="58"/>
      <c r="S43" s="58"/>
      <c r="T43" s="58"/>
      <c r="U43" s="58"/>
      <c r="V43" s="110" t="n">
        <v>3565</v>
      </c>
      <c r="W43" s="108" t="s">
        <v>106</v>
      </c>
      <c r="X43" s="58"/>
      <c r="Y43" s="59"/>
    </row>
    <row r="44" customFormat="false" ht="14.25" hidden="false" customHeight="false" outlineLevel="0" collapsed="false">
      <c r="A44" s="15" t="n">
        <v>401</v>
      </c>
      <c r="B44" s="16" t="s">
        <v>68</v>
      </c>
      <c r="C44" s="61" t="n">
        <v>334767</v>
      </c>
      <c r="D44" s="106" t="n">
        <v>203665</v>
      </c>
      <c r="E44" s="105" t="s">
        <v>106</v>
      </c>
      <c r="F44" s="53"/>
      <c r="G44" s="106" t="n">
        <v>15207</v>
      </c>
      <c r="H44" s="106" t="n">
        <v>6795</v>
      </c>
      <c r="I44" s="106" t="n">
        <v>10530</v>
      </c>
      <c r="J44" s="53"/>
      <c r="K44" s="105" t="s">
        <v>106</v>
      </c>
      <c r="L44" s="53"/>
      <c r="M44" s="53"/>
      <c r="N44" s="53"/>
      <c r="O44" s="53"/>
      <c r="P44" s="53"/>
      <c r="Q44" s="106" t="n">
        <v>80952</v>
      </c>
      <c r="R44" s="105" t="s">
        <v>106</v>
      </c>
      <c r="S44" s="53"/>
      <c r="T44" s="105" t="s">
        <v>106</v>
      </c>
      <c r="U44" s="53"/>
      <c r="V44" s="106" t="n">
        <v>4165</v>
      </c>
      <c r="W44" s="105" t="s">
        <v>106</v>
      </c>
      <c r="X44" s="53"/>
      <c r="Y44" s="109" t="n">
        <v>3477</v>
      </c>
    </row>
    <row r="45" customFormat="false" ht="14.25" hidden="false" customHeight="false" outlineLevel="0" collapsed="false">
      <c r="A45" s="21" t="n">
        <v>402</v>
      </c>
      <c r="B45" s="10" t="s">
        <v>69</v>
      </c>
      <c r="C45" s="61" t="n">
        <v>426882</v>
      </c>
      <c r="D45" s="106" t="n">
        <v>4195</v>
      </c>
      <c r="E45" s="105" t="s">
        <v>106</v>
      </c>
      <c r="F45" s="53"/>
      <c r="G45" s="106" t="n">
        <v>54824</v>
      </c>
      <c r="H45" s="105" t="s">
        <v>106</v>
      </c>
      <c r="I45" s="53"/>
      <c r="J45" s="53"/>
      <c r="K45" s="105" t="s">
        <v>106</v>
      </c>
      <c r="L45" s="53"/>
      <c r="M45" s="53"/>
      <c r="N45" s="53"/>
      <c r="O45" s="53"/>
      <c r="P45" s="53"/>
      <c r="Q45" s="105" t="s">
        <v>106</v>
      </c>
      <c r="R45" s="53"/>
      <c r="S45" s="53"/>
      <c r="T45" s="105" t="s">
        <v>106</v>
      </c>
      <c r="U45" s="105" t="s">
        <v>106</v>
      </c>
      <c r="V45" s="106" t="n">
        <v>223412</v>
      </c>
      <c r="W45" s="105" t="s">
        <v>106</v>
      </c>
      <c r="X45" s="53"/>
      <c r="Y45" s="55"/>
    </row>
    <row r="46" customFormat="false" ht="14.25" hidden="false" customHeight="false" outlineLevel="0" collapsed="false">
      <c r="A46" s="21" t="n">
        <v>403</v>
      </c>
      <c r="B46" s="10" t="s">
        <v>70</v>
      </c>
      <c r="C46" s="61" t="n">
        <v>1621697</v>
      </c>
      <c r="D46" s="106" t="n">
        <v>1418184</v>
      </c>
      <c r="E46" s="105" t="s">
        <v>106</v>
      </c>
      <c r="F46" s="53"/>
      <c r="G46" s="105" t="s">
        <v>106</v>
      </c>
      <c r="H46" s="105" t="s">
        <v>106</v>
      </c>
      <c r="I46" s="105" t="s">
        <v>106</v>
      </c>
      <c r="J46" s="53"/>
      <c r="K46" s="53"/>
      <c r="L46" s="105" t="s">
        <v>106</v>
      </c>
      <c r="M46" s="53"/>
      <c r="N46" s="53"/>
      <c r="O46" s="53"/>
      <c r="P46" s="53"/>
      <c r="Q46" s="53"/>
      <c r="R46" s="53"/>
      <c r="S46" s="53"/>
      <c r="T46" s="105" t="s">
        <v>106</v>
      </c>
      <c r="U46" s="53"/>
      <c r="V46" s="105" t="s">
        <v>106</v>
      </c>
      <c r="W46" s="53"/>
      <c r="X46" s="53"/>
      <c r="Y46" s="55"/>
    </row>
    <row r="47" customFormat="false" ht="14.25" hidden="false" customHeight="false" outlineLevel="0" collapsed="false">
      <c r="A47" s="21" t="n">
        <v>404</v>
      </c>
      <c r="B47" s="10" t="s">
        <v>71</v>
      </c>
      <c r="C47" s="61" t="n">
        <v>81637</v>
      </c>
      <c r="D47" s="105" t="s">
        <v>106</v>
      </c>
      <c r="E47" s="105" t="s">
        <v>106</v>
      </c>
      <c r="F47" s="53"/>
      <c r="G47" s="105" t="s">
        <v>106</v>
      </c>
      <c r="H47" s="105" t="s">
        <v>106</v>
      </c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105" t="s">
        <v>106</v>
      </c>
      <c r="W47" s="53"/>
      <c r="X47" s="53"/>
      <c r="Y47" s="107" t="s">
        <v>106</v>
      </c>
    </row>
    <row r="48" customFormat="false" ht="14.25" hidden="false" customHeight="false" outlineLevel="0" collapsed="false">
      <c r="A48" s="21" t="n">
        <v>405</v>
      </c>
      <c r="B48" s="10" t="s">
        <v>72</v>
      </c>
      <c r="C48" s="61" t="n">
        <v>437552</v>
      </c>
      <c r="D48" s="105" t="s">
        <v>106</v>
      </c>
      <c r="E48" s="53"/>
      <c r="F48" s="53"/>
      <c r="G48" s="106" t="n">
        <v>8301</v>
      </c>
      <c r="H48" s="106" t="n">
        <v>4120</v>
      </c>
      <c r="I48" s="105" t="s">
        <v>106</v>
      </c>
      <c r="J48" s="53"/>
      <c r="K48" s="105" t="s">
        <v>106</v>
      </c>
      <c r="L48" s="53"/>
      <c r="M48" s="53"/>
      <c r="N48" s="105" t="s">
        <v>106</v>
      </c>
      <c r="O48" s="105" t="s">
        <v>106</v>
      </c>
      <c r="P48" s="53"/>
      <c r="Q48" s="106" t="n">
        <v>69653</v>
      </c>
      <c r="R48" s="105" t="s">
        <v>106</v>
      </c>
      <c r="S48" s="53"/>
      <c r="T48" s="106" t="n">
        <v>12905</v>
      </c>
      <c r="U48" s="105" t="s">
        <v>106</v>
      </c>
      <c r="V48" s="106" t="n">
        <v>200954</v>
      </c>
      <c r="W48" s="53"/>
      <c r="X48" s="105" t="s">
        <v>106</v>
      </c>
      <c r="Y48" s="55"/>
    </row>
    <row r="49" customFormat="false" ht="14.25" hidden="false" customHeight="false" outlineLevel="0" collapsed="false">
      <c r="A49" s="21" t="n">
        <v>406</v>
      </c>
      <c r="B49" s="10" t="s">
        <v>73</v>
      </c>
      <c r="C49" s="61" t="n">
        <v>611970</v>
      </c>
      <c r="D49" s="106" t="n">
        <v>580279</v>
      </c>
      <c r="E49" s="53"/>
      <c r="F49" s="53"/>
      <c r="G49" s="106" t="n">
        <v>1124</v>
      </c>
      <c r="H49" s="105" t="s">
        <v>106</v>
      </c>
      <c r="I49" s="53"/>
      <c r="J49" s="53"/>
      <c r="K49" s="53"/>
      <c r="L49" s="53"/>
      <c r="M49" s="53"/>
      <c r="N49" s="53"/>
      <c r="O49" s="53"/>
      <c r="P49" s="53"/>
      <c r="Q49" s="105" t="s">
        <v>106</v>
      </c>
      <c r="R49" s="53"/>
      <c r="S49" s="53"/>
      <c r="T49" s="53"/>
      <c r="U49" s="53"/>
      <c r="V49" s="53"/>
      <c r="W49" s="53"/>
      <c r="X49" s="53"/>
      <c r="Y49" s="55"/>
    </row>
    <row r="50" customFormat="false" ht="14.25" hidden="false" customHeight="false" outlineLevel="0" collapsed="false">
      <c r="A50" s="21" t="n">
        <v>407</v>
      </c>
      <c r="B50" s="10" t="s">
        <v>74</v>
      </c>
      <c r="C50" s="61" t="n">
        <v>361074</v>
      </c>
      <c r="D50" s="106" t="n">
        <v>70960</v>
      </c>
      <c r="E50" s="53"/>
      <c r="F50" s="53"/>
      <c r="G50" s="105" t="s">
        <v>106</v>
      </c>
      <c r="H50" s="105" t="s">
        <v>106</v>
      </c>
      <c r="I50" s="105" t="s">
        <v>106</v>
      </c>
      <c r="J50" s="53"/>
      <c r="K50" s="53"/>
      <c r="L50" s="53"/>
      <c r="M50" s="53"/>
      <c r="N50" s="53"/>
      <c r="O50" s="53"/>
      <c r="P50" s="105" t="s">
        <v>106</v>
      </c>
      <c r="Q50" s="105" t="s">
        <v>106</v>
      </c>
      <c r="R50" s="53"/>
      <c r="S50" s="53"/>
      <c r="T50" s="106" t="n">
        <v>4692</v>
      </c>
      <c r="U50" s="105" t="s">
        <v>106</v>
      </c>
      <c r="V50" s="106" t="n">
        <v>87804</v>
      </c>
      <c r="W50" s="53"/>
      <c r="X50" s="53"/>
      <c r="Y50" s="55"/>
    </row>
    <row r="51" customFormat="false" ht="14.25" hidden="false" customHeight="false" outlineLevel="0" collapsed="false">
      <c r="A51" s="21" t="n">
        <v>408</v>
      </c>
      <c r="B51" s="10" t="s">
        <v>75</v>
      </c>
      <c r="C51" s="61" t="n">
        <v>192384</v>
      </c>
      <c r="D51" s="105" t="s">
        <v>106</v>
      </c>
      <c r="E51" s="53"/>
      <c r="F51" s="53"/>
      <c r="G51" s="105" t="s">
        <v>106</v>
      </c>
      <c r="H51" s="105" t="s">
        <v>106</v>
      </c>
      <c r="I51" s="53"/>
      <c r="J51" s="53"/>
      <c r="K51" s="53"/>
      <c r="L51" s="53"/>
      <c r="M51" s="105" t="s">
        <v>106</v>
      </c>
      <c r="N51" s="53"/>
      <c r="O51" s="53"/>
      <c r="P51" s="53"/>
      <c r="Q51" s="105" t="s">
        <v>106</v>
      </c>
      <c r="R51" s="53"/>
      <c r="S51" s="53"/>
      <c r="T51" s="53"/>
      <c r="U51" s="53"/>
      <c r="V51" s="105" t="s">
        <v>106</v>
      </c>
      <c r="W51" s="53"/>
      <c r="X51" s="53"/>
      <c r="Y51" s="55"/>
    </row>
    <row r="52" customFormat="false" ht="14.25" hidden="false" customHeight="false" outlineLevel="0" collapsed="false">
      <c r="A52" s="21" t="n">
        <v>409</v>
      </c>
      <c r="B52" s="10" t="s">
        <v>76</v>
      </c>
      <c r="C52" s="61" t="n">
        <v>134541</v>
      </c>
      <c r="D52" s="105" t="s">
        <v>106</v>
      </c>
      <c r="E52" s="53"/>
      <c r="F52" s="53"/>
      <c r="G52" s="53"/>
      <c r="H52" s="106" t="n">
        <v>63350</v>
      </c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105" t="s">
        <v>106</v>
      </c>
      <c r="U52" s="105" t="s">
        <v>106</v>
      </c>
      <c r="V52" s="106" t="n">
        <v>34444</v>
      </c>
      <c r="W52" s="53"/>
      <c r="X52" s="53"/>
      <c r="Y52" s="107" t="s">
        <v>106</v>
      </c>
    </row>
    <row r="53" customFormat="false" ht="14.25" hidden="false" customHeight="false" outlineLevel="0" collapsed="false">
      <c r="A53" s="21" t="n">
        <v>410</v>
      </c>
      <c r="B53" s="10" t="s">
        <v>77</v>
      </c>
      <c r="C53" s="61" t="n">
        <v>695038</v>
      </c>
      <c r="D53" s="106" t="n">
        <v>50569</v>
      </c>
      <c r="E53" s="53"/>
      <c r="F53" s="53"/>
      <c r="G53" s="106" t="n">
        <v>10976</v>
      </c>
      <c r="H53" s="105" t="s">
        <v>106</v>
      </c>
      <c r="I53" s="105" t="s">
        <v>106</v>
      </c>
      <c r="J53" s="106" t="n">
        <v>177706</v>
      </c>
      <c r="K53" s="53"/>
      <c r="L53" s="53"/>
      <c r="M53" s="53"/>
      <c r="N53" s="105" t="s">
        <v>106</v>
      </c>
      <c r="O53" s="53"/>
      <c r="P53" s="53"/>
      <c r="Q53" s="106" t="n">
        <v>101329</v>
      </c>
      <c r="R53" s="53"/>
      <c r="S53" s="53"/>
      <c r="T53" s="106" t="n">
        <v>203990</v>
      </c>
      <c r="U53" s="105" t="s">
        <v>106</v>
      </c>
      <c r="V53" s="106" t="n">
        <v>27960</v>
      </c>
      <c r="W53" s="53"/>
      <c r="X53" s="105" t="s">
        <v>106</v>
      </c>
      <c r="Y53" s="107" t="s">
        <v>106</v>
      </c>
    </row>
    <row r="54" customFormat="false" ht="14.25" hidden="false" customHeight="false" outlineLevel="0" collapsed="false">
      <c r="A54" s="24" t="n">
        <v>411</v>
      </c>
      <c r="B54" s="25" t="s">
        <v>78</v>
      </c>
      <c r="C54" s="61" t="n">
        <v>332501</v>
      </c>
      <c r="D54" s="106" t="n">
        <v>9212</v>
      </c>
      <c r="E54" s="53"/>
      <c r="F54" s="53"/>
      <c r="G54" s="105" t="s">
        <v>106</v>
      </c>
      <c r="H54" s="53"/>
      <c r="I54" s="53"/>
      <c r="J54" s="53"/>
      <c r="K54" s="53"/>
      <c r="L54" s="53"/>
      <c r="M54" s="53"/>
      <c r="N54" s="53"/>
      <c r="O54" s="53"/>
      <c r="P54" s="53"/>
      <c r="Q54" s="105" t="s">
        <v>106</v>
      </c>
      <c r="R54" s="53"/>
      <c r="S54" s="105" t="s">
        <v>106</v>
      </c>
      <c r="T54" s="106" t="n">
        <v>114628</v>
      </c>
      <c r="U54" s="106" t="n">
        <v>1138</v>
      </c>
      <c r="V54" s="106" t="n">
        <v>4968</v>
      </c>
      <c r="W54" s="53"/>
      <c r="X54" s="53"/>
      <c r="Y54" s="55"/>
    </row>
    <row r="55" customFormat="false" ht="14.25" hidden="false" customHeight="false" outlineLevel="0" collapsed="false">
      <c r="A55" s="21" t="n">
        <v>421</v>
      </c>
      <c r="B55" s="10" t="s">
        <v>79</v>
      </c>
      <c r="C55" s="67" t="n">
        <v>34905</v>
      </c>
      <c r="D55" s="103" t="s">
        <v>106</v>
      </c>
      <c r="E55" s="54"/>
      <c r="F55" s="54"/>
      <c r="G55" s="102" t="n">
        <v>3542</v>
      </c>
      <c r="H55" s="103" t="s">
        <v>106</v>
      </c>
      <c r="I55" s="103" t="s">
        <v>106</v>
      </c>
      <c r="J55" s="54"/>
      <c r="K55" s="103" t="s">
        <v>106</v>
      </c>
      <c r="L55" s="54"/>
      <c r="M55" s="54"/>
      <c r="N55" s="54"/>
      <c r="O55" s="54"/>
      <c r="P55" s="54"/>
      <c r="Q55" s="54"/>
      <c r="R55" s="54"/>
      <c r="S55" s="54"/>
      <c r="T55" s="103" t="s">
        <v>106</v>
      </c>
      <c r="U55" s="54"/>
      <c r="V55" s="103" t="s">
        <v>106</v>
      </c>
      <c r="W55" s="103" t="s">
        <v>106</v>
      </c>
      <c r="X55" s="54"/>
      <c r="Y55" s="56"/>
    </row>
    <row r="56" customFormat="false" ht="14.25" hidden="false" customHeight="false" outlineLevel="0" collapsed="false">
      <c r="A56" s="21" t="n">
        <v>422</v>
      </c>
      <c r="B56" s="10" t="s">
        <v>80</v>
      </c>
      <c r="C56" s="61" t="n">
        <v>1143344</v>
      </c>
      <c r="D56" s="106" t="n">
        <v>986693</v>
      </c>
      <c r="E56" s="53"/>
      <c r="F56" s="53"/>
      <c r="G56" s="106" t="n">
        <v>7334</v>
      </c>
      <c r="H56" s="106" t="n">
        <v>127564</v>
      </c>
      <c r="I56" s="105" t="s">
        <v>106</v>
      </c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105" t="s">
        <v>106</v>
      </c>
      <c r="W56" s="53"/>
      <c r="X56" s="53"/>
      <c r="Y56" s="55"/>
    </row>
    <row r="57" customFormat="false" ht="14.25" hidden="false" customHeight="false" outlineLevel="0" collapsed="false">
      <c r="A57" s="21" t="n">
        <v>423</v>
      </c>
      <c r="B57" s="10" t="s">
        <v>81</v>
      </c>
      <c r="C57" s="61" t="n">
        <v>92330</v>
      </c>
      <c r="D57" s="106" t="n">
        <v>29772</v>
      </c>
      <c r="E57" s="53"/>
      <c r="F57" s="53"/>
      <c r="G57" s="106" t="n">
        <v>3328</v>
      </c>
      <c r="H57" s="106" t="n">
        <v>19925</v>
      </c>
      <c r="I57" s="105" t="s">
        <v>106</v>
      </c>
      <c r="J57" s="53"/>
      <c r="K57" s="53"/>
      <c r="L57" s="53"/>
      <c r="M57" s="53"/>
      <c r="N57" s="53"/>
      <c r="O57" s="53"/>
      <c r="P57" s="53"/>
      <c r="Q57" s="105" t="s">
        <v>106</v>
      </c>
      <c r="R57" s="53"/>
      <c r="S57" s="53"/>
      <c r="T57" s="53"/>
      <c r="U57" s="105" t="s">
        <v>106</v>
      </c>
      <c r="V57" s="53"/>
      <c r="W57" s="105" t="s">
        <v>106</v>
      </c>
      <c r="X57" s="53"/>
      <c r="Y57" s="55"/>
    </row>
    <row r="58" customFormat="false" ht="14.25" hidden="false" customHeight="false" outlineLevel="0" collapsed="false">
      <c r="A58" s="21" t="n">
        <v>424</v>
      </c>
      <c r="B58" s="10" t="s">
        <v>82</v>
      </c>
      <c r="C58" s="61" t="n">
        <v>492282</v>
      </c>
      <c r="D58" s="53"/>
      <c r="E58" s="53"/>
      <c r="F58" s="53"/>
      <c r="G58" s="105" t="s">
        <v>106</v>
      </c>
      <c r="H58" s="105" t="s">
        <v>106</v>
      </c>
      <c r="I58" s="53"/>
      <c r="J58" s="53"/>
      <c r="K58" s="53"/>
      <c r="L58" s="53"/>
      <c r="M58" s="53"/>
      <c r="N58" s="53"/>
      <c r="O58" s="53"/>
      <c r="P58" s="53"/>
      <c r="Q58" s="105" t="s">
        <v>106</v>
      </c>
      <c r="R58" s="53"/>
      <c r="S58" s="53"/>
      <c r="T58" s="53"/>
      <c r="U58" s="53"/>
      <c r="V58" s="53"/>
      <c r="W58" s="53"/>
      <c r="X58" s="53"/>
      <c r="Y58" s="55"/>
    </row>
    <row r="59" customFormat="false" ht="14.25" hidden="false" customHeight="false" outlineLevel="0" collapsed="false">
      <c r="A59" s="21" t="n">
        <v>425</v>
      </c>
      <c r="B59" s="10" t="s">
        <v>83</v>
      </c>
      <c r="C59" s="61" t="n">
        <v>57379</v>
      </c>
      <c r="D59" s="106" t="n">
        <v>39142</v>
      </c>
      <c r="E59" s="53"/>
      <c r="F59" s="53"/>
      <c r="G59" s="105" t="s">
        <v>106</v>
      </c>
      <c r="H59" s="105" t="s">
        <v>106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5"/>
    </row>
    <row r="60" customFormat="false" ht="14.25" hidden="false" customHeight="false" outlineLevel="0" collapsed="false">
      <c r="A60" s="21" t="n">
        <v>426</v>
      </c>
      <c r="B60" s="10" t="s">
        <v>84</v>
      </c>
      <c r="C60" s="61" t="n">
        <v>89917</v>
      </c>
      <c r="D60" s="106" t="n">
        <v>73066</v>
      </c>
      <c r="E60" s="53"/>
      <c r="F60" s="53"/>
      <c r="G60" s="105" t="s">
        <v>106</v>
      </c>
      <c r="H60" s="105" t="s">
        <v>106</v>
      </c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105" t="s">
        <v>106</v>
      </c>
      <c r="U60" s="53"/>
      <c r="V60" s="105" t="s">
        <v>106</v>
      </c>
      <c r="W60" s="105" t="s">
        <v>106</v>
      </c>
      <c r="X60" s="53"/>
      <c r="Y60" s="55"/>
    </row>
    <row r="61" customFormat="false" ht="14.25" hidden="false" customHeight="false" outlineLevel="0" collapsed="false">
      <c r="A61" s="21" t="n">
        <v>427</v>
      </c>
      <c r="B61" s="10" t="s">
        <v>85</v>
      </c>
      <c r="C61" s="70" t="n">
        <v>30590</v>
      </c>
      <c r="D61" s="108" t="s">
        <v>106</v>
      </c>
      <c r="E61" s="58"/>
      <c r="F61" s="58"/>
      <c r="G61" s="108" t="s">
        <v>106</v>
      </c>
      <c r="H61" s="110" t="n">
        <v>5720</v>
      </c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108" t="s">
        <v>106</v>
      </c>
      <c r="V61" s="108" t="s">
        <v>106</v>
      </c>
      <c r="W61" s="58"/>
      <c r="X61" s="58"/>
      <c r="Y61" s="59"/>
    </row>
    <row r="62" customFormat="false" ht="14.25" hidden="false" customHeight="false" outlineLevel="0" collapsed="false">
      <c r="A62" s="15" t="n">
        <v>441</v>
      </c>
      <c r="B62" s="16" t="s">
        <v>86</v>
      </c>
      <c r="C62" s="61" t="n">
        <v>809954</v>
      </c>
      <c r="D62" s="106" t="n">
        <v>613177</v>
      </c>
      <c r="E62" s="105" t="s">
        <v>106</v>
      </c>
      <c r="F62" s="53"/>
      <c r="G62" s="105" t="s">
        <v>106</v>
      </c>
      <c r="H62" s="106" t="n">
        <v>26410</v>
      </c>
      <c r="I62" s="105" t="s">
        <v>106</v>
      </c>
      <c r="J62" s="53"/>
      <c r="K62" s="106" t="n">
        <v>5418</v>
      </c>
      <c r="L62" s="53"/>
      <c r="M62" s="53"/>
      <c r="N62" s="53"/>
      <c r="O62" s="105" t="s">
        <v>106</v>
      </c>
      <c r="P62" s="53"/>
      <c r="Q62" s="105" t="s">
        <v>106</v>
      </c>
      <c r="R62" s="53"/>
      <c r="S62" s="53"/>
      <c r="T62" s="106" t="n">
        <v>26348</v>
      </c>
      <c r="U62" s="53"/>
      <c r="V62" s="106" t="n">
        <v>10086</v>
      </c>
      <c r="W62" s="53"/>
      <c r="X62" s="53"/>
      <c r="Y62" s="107" t="s">
        <v>106</v>
      </c>
    </row>
    <row r="63" customFormat="false" ht="14.25" hidden="false" customHeight="false" outlineLevel="0" collapsed="false">
      <c r="A63" s="21" t="n">
        <v>442</v>
      </c>
      <c r="B63" s="10" t="s">
        <v>87</v>
      </c>
      <c r="C63" s="61" t="n">
        <v>1112939</v>
      </c>
      <c r="D63" s="106" t="n">
        <v>504196</v>
      </c>
      <c r="E63" s="105" t="s">
        <v>106</v>
      </c>
      <c r="F63" s="53"/>
      <c r="G63" s="106" t="n">
        <v>39642</v>
      </c>
      <c r="H63" s="106" t="n">
        <v>66071</v>
      </c>
      <c r="I63" s="105" t="s">
        <v>106</v>
      </c>
      <c r="J63" s="53"/>
      <c r="K63" s="106" t="n">
        <v>5869</v>
      </c>
      <c r="L63" s="53"/>
      <c r="M63" s="105" t="s">
        <v>106</v>
      </c>
      <c r="N63" s="105" t="s">
        <v>106</v>
      </c>
      <c r="O63" s="53"/>
      <c r="P63" s="53"/>
      <c r="Q63" s="106" t="n">
        <v>80588</v>
      </c>
      <c r="R63" s="53"/>
      <c r="S63" s="53"/>
      <c r="T63" s="106" t="n">
        <v>18301</v>
      </c>
      <c r="U63" s="53"/>
      <c r="V63" s="106" t="n">
        <v>231562</v>
      </c>
      <c r="W63" s="105" t="s">
        <v>106</v>
      </c>
      <c r="X63" s="53"/>
      <c r="Y63" s="55"/>
    </row>
    <row r="64" customFormat="false" ht="14.25" hidden="false" customHeight="false" outlineLevel="0" collapsed="false">
      <c r="A64" s="21" t="n">
        <v>443</v>
      </c>
      <c r="B64" s="10" t="s">
        <v>88</v>
      </c>
      <c r="C64" s="61" t="n">
        <v>448597</v>
      </c>
      <c r="D64" s="106" t="n">
        <v>425267</v>
      </c>
      <c r="E64" s="53"/>
      <c r="F64" s="53"/>
      <c r="G64" s="105" t="s">
        <v>106</v>
      </c>
      <c r="H64" s="105" t="s">
        <v>106</v>
      </c>
      <c r="I64" s="105" t="s">
        <v>106</v>
      </c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105" t="s">
        <v>106</v>
      </c>
      <c r="U64" s="53"/>
      <c r="V64" s="105" t="s">
        <v>106</v>
      </c>
      <c r="W64" s="53"/>
      <c r="X64" s="53"/>
      <c r="Y64" s="55"/>
    </row>
    <row r="65" customFormat="false" ht="14.25" hidden="false" customHeight="false" outlineLevel="0" collapsed="false">
      <c r="A65" s="21" t="n">
        <v>444</v>
      </c>
      <c r="B65" s="10" t="s">
        <v>89</v>
      </c>
      <c r="C65" s="61" t="n">
        <v>320444</v>
      </c>
      <c r="D65" s="106" t="n">
        <v>109913</v>
      </c>
      <c r="E65" s="106" t="n">
        <v>1815</v>
      </c>
      <c r="F65" s="53"/>
      <c r="G65" s="105" t="s">
        <v>106</v>
      </c>
      <c r="H65" s="106" t="n">
        <v>45866</v>
      </c>
      <c r="I65" s="53"/>
      <c r="J65" s="105" t="s">
        <v>106</v>
      </c>
      <c r="K65" s="105" t="s">
        <v>106</v>
      </c>
      <c r="L65" s="53"/>
      <c r="M65" s="53"/>
      <c r="N65" s="53"/>
      <c r="O65" s="53"/>
      <c r="P65" s="53"/>
      <c r="Q65" s="105" t="s">
        <v>106</v>
      </c>
      <c r="R65" s="53"/>
      <c r="S65" s="53"/>
      <c r="T65" s="53"/>
      <c r="U65" s="53"/>
      <c r="V65" s="106" t="n">
        <v>110707</v>
      </c>
      <c r="W65" s="53"/>
      <c r="X65" s="53"/>
      <c r="Y65" s="107" t="s">
        <v>106</v>
      </c>
    </row>
    <row r="66" customFormat="false" ht="14.25" hidden="false" customHeight="false" outlineLevel="0" collapsed="false">
      <c r="A66" s="21" t="n">
        <v>445</v>
      </c>
      <c r="B66" s="10" t="s">
        <v>90</v>
      </c>
      <c r="C66" s="61" t="n">
        <v>174776</v>
      </c>
      <c r="D66" s="106" t="n">
        <v>110321</v>
      </c>
      <c r="E66" s="53"/>
      <c r="F66" s="53"/>
      <c r="G66" s="106" t="n">
        <v>2847</v>
      </c>
      <c r="H66" s="106" t="n">
        <v>20454</v>
      </c>
      <c r="I66" s="105" t="s">
        <v>106</v>
      </c>
      <c r="J66" s="53"/>
      <c r="K66" s="53"/>
      <c r="L66" s="53"/>
      <c r="M66" s="53"/>
      <c r="N66" s="53"/>
      <c r="O66" s="53"/>
      <c r="P66" s="53"/>
      <c r="Q66" s="105" t="s">
        <v>106</v>
      </c>
      <c r="R66" s="53"/>
      <c r="S66" s="53"/>
      <c r="T66" s="105" t="s">
        <v>106</v>
      </c>
      <c r="U66" s="53"/>
      <c r="V66" s="105" t="s">
        <v>106</v>
      </c>
      <c r="W66" s="53"/>
      <c r="X66" s="53"/>
      <c r="Y66" s="55"/>
    </row>
    <row r="67" customFormat="false" ht="14.25" hidden="false" customHeight="false" outlineLevel="0" collapsed="false">
      <c r="A67" s="21" t="n">
        <v>446</v>
      </c>
      <c r="B67" s="10" t="s">
        <v>91</v>
      </c>
      <c r="C67" s="61" t="n">
        <v>537910</v>
      </c>
      <c r="D67" s="106" t="n">
        <v>395452</v>
      </c>
      <c r="E67" s="53"/>
      <c r="F67" s="53"/>
      <c r="G67" s="106" t="n">
        <v>3861</v>
      </c>
      <c r="H67" s="106" t="n">
        <v>2833</v>
      </c>
      <c r="I67" s="53"/>
      <c r="J67" s="53"/>
      <c r="K67" s="53"/>
      <c r="L67" s="53"/>
      <c r="M67" s="53"/>
      <c r="N67" s="53"/>
      <c r="O67" s="53"/>
      <c r="P67" s="53"/>
      <c r="Q67" s="105" t="s">
        <v>106</v>
      </c>
      <c r="R67" s="105" t="s">
        <v>106</v>
      </c>
      <c r="S67" s="53"/>
      <c r="T67" s="106" t="n">
        <v>85828</v>
      </c>
      <c r="U67" s="53"/>
      <c r="V67" s="106" t="n">
        <v>566</v>
      </c>
      <c r="W67" s="53"/>
      <c r="X67" s="53"/>
      <c r="Y67" s="107" t="s">
        <v>106</v>
      </c>
    </row>
    <row r="68" customFormat="false" ht="14.25" hidden="false" customHeight="false" outlineLevel="0" collapsed="false">
      <c r="A68" s="21" t="n">
        <v>447</v>
      </c>
      <c r="B68" s="10" t="s">
        <v>92</v>
      </c>
      <c r="C68" s="61" t="n">
        <v>868522</v>
      </c>
      <c r="D68" s="105" t="s">
        <v>106</v>
      </c>
      <c r="E68" s="53"/>
      <c r="F68" s="53"/>
      <c r="G68" s="105" t="s">
        <v>106</v>
      </c>
      <c r="H68" s="105" t="s">
        <v>106</v>
      </c>
      <c r="I68" s="105" t="s">
        <v>106</v>
      </c>
      <c r="J68" s="53"/>
      <c r="K68" s="105" t="s">
        <v>106</v>
      </c>
      <c r="L68" s="53"/>
      <c r="M68" s="53"/>
      <c r="N68" s="105" t="s">
        <v>106</v>
      </c>
      <c r="O68" s="53"/>
      <c r="P68" s="53"/>
      <c r="Q68" s="53"/>
      <c r="R68" s="53"/>
      <c r="S68" s="53"/>
      <c r="T68" s="53"/>
      <c r="U68" s="53"/>
      <c r="V68" s="106" t="n">
        <v>639076</v>
      </c>
      <c r="W68" s="53"/>
      <c r="X68" s="53"/>
      <c r="Y68" s="55"/>
    </row>
    <row r="69" customFormat="false" ht="14.25" hidden="false" customHeight="false" outlineLevel="0" collapsed="false">
      <c r="A69" s="21" t="n">
        <v>448</v>
      </c>
      <c r="B69" s="10" t="s">
        <v>93</v>
      </c>
      <c r="C69" s="61" t="n">
        <v>120387</v>
      </c>
      <c r="D69" s="53"/>
      <c r="E69" s="53"/>
      <c r="F69" s="53"/>
      <c r="G69" s="53"/>
      <c r="H69" s="105" t="s">
        <v>106</v>
      </c>
      <c r="I69" s="105" t="s">
        <v>106</v>
      </c>
      <c r="J69" s="53"/>
      <c r="K69" s="53"/>
      <c r="L69" s="53"/>
      <c r="M69" s="53"/>
      <c r="N69" s="105" t="s">
        <v>106</v>
      </c>
      <c r="O69" s="53"/>
      <c r="P69" s="53"/>
      <c r="Q69" s="53"/>
      <c r="R69" s="53"/>
      <c r="S69" s="53"/>
      <c r="T69" s="105" t="s">
        <v>106</v>
      </c>
      <c r="U69" s="105" t="s">
        <v>106</v>
      </c>
      <c r="V69" s="53"/>
      <c r="W69" s="53"/>
      <c r="X69" s="53"/>
      <c r="Y69" s="55"/>
    </row>
    <row r="70" customFormat="false" ht="14.25" hidden="false" customHeight="false" outlineLevel="0" collapsed="false">
      <c r="A70" s="21" t="n">
        <v>449</v>
      </c>
      <c r="B70" s="10" t="s">
        <v>94</v>
      </c>
      <c r="C70" s="61" t="n">
        <v>11830</v>
      </c>
      <c r="D70" s="105" t="s">
        <v>106</v>
      </c>
      <c r="E70" s="105" t="s">
        <v>106</v>
      </c>
      <c r="F70" s="53"/>
      <c r="G70" s="53"/>
      <c r="H70" s="53"/>
      <c r="I70" s="105" t="s">
        <v>106</v>
      </c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105" t="s">
        <v>106</v>
      </c>
      <c r="U70" s="53"/>
      <c r="V70" s="105" t="s">
        <v>106</v>
      </c>
      <c r="W70" s="53"/>
      <c r="X70" s="53"/>
      <c r="Y70" s="55"/>
    </row>
    <row r="71" customFormat="false" ht="14.25" hidden="false" customHeight="false" outlineLevel="0" collapsed="false">
      <c r="A71" s="24" t="n">
        <v>450</v>
      </c>
      <c r="B71" s="25" t="s">
        <v>95</v>
      </c>
      <c r="C71" s="61" t="n">
        <v>6656</v>
      </c>
      <c r="D71" s="105" t="s">
        <v>106</v>
      </c>
      <c r="E71" s="53"/>
      <c r="F71" s="53"/>
      <c r="G71" s="53"/>
      <c r="H71" s="105" t="s">
        <v>106</v>
      </c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105" t="s">
        <v>106</v>
      </c>
      <c r="W71" s="53"/>
      <c r="X71" s="53"/>
      <c r="Y71" s="55"/>
    </row>
    <row r="72" customFormat="false" ht="14.25" hidden="false" customHeight="false" outlineLevel="0" collapsed="false">
      <c r="A72" s="21" t="n">
        <v>200</v>
      </c>
      <c r="B72" s="10" t="s">
        <v>96</v>
      </c>
      <c r="C72" s="67" t="n">
        <v>60223439</v>
      </c>
      <c r="D72" s="102" t="n">
        <v>19348845</v>
      </c>
      <c r="E72" s="102" t="n">
        <v>4036745</v>
      </c>
      <c r="F72" s="103" t="s">
        <v>106</v>
      </c>
      <c r="G72" s="102" t="n">
        <v>1179731</v>
      </c>
      <c r="H72" s="102" t="n">
        <v>1281622</v>
      </c>
      <c r="I72" s="102" t="n">
        <v>339592</v>
      </c>
      <c r="J72" s="102" t="n">
        <v>5499605</v>
      </c>
      <c r="K72" s="102" t="n">
        <v>1643691</v>
      </c>
      <c r="L72" s="103" t="s">
        <v>106</v>
      </c>
      <c r="M72" s="102" t="n">
        <v>329241</v>
      </c>
      <c r="N72" s="102" t="n">
        <v>268535</v>
      </c>
      <c r="O72" s="103" t="s">
        <v>106</v>
      </c>
      <c r="P72" s="103" t="s">
        <v>106</v>
      </c>
      <c r="Q72" s="102" t="n">
        <v>2303937</v>
      </c>
      <c r="R72" s="102" t="n">
        <v>4821362</v>
      </c>
      <c r="S72" s="102" t="n">
        <v>749517</v>
      </c>
      <c r="T72" s="102" t="n">
        <v>1639987</v>
      </c>
      <c r="U72" s="102" t="n">
        <v>2004670</v>
      </c>
      <c r="V72" s="102" t="n">
        <v>11690351</v>
      </c>
      <c r="W72" s="102" t="n">
        <v>1000675</v>
      </c>
      <c r="X72" s="102" t="n">
        <v>699572</v>
      </c>
      <c r="Y72" s="111" t="n">
        <v>284076</v>
      </c>
    </row>
    <row r="73" customFormat="false" ht="13.5" hidden="false" customHeight="false" outlineLevel="0" collapsed="false">
      <c r="A73" s="21" t="n">
        <v>500</v>
      </c>
      <c r="B73" s="10" t="s">
        <v>97</v>
      </c>
      <c r="C73" s="61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5"/>
    </row>
    <row r="74" customFormat="false" ht="14.25" hidden="false" customHeight="false" outlineLevel="0" collapsed="false">
      <c r="A74" s="21" t="n">
        <v>300</v>
      </c>
      <c r="B74" s="10" t="s">
        <v>98</v>
      </c>
      <c r="C74" s="61" t="n">
        <v>493813</v>
      </c>
      <c r="D74" s="106" t="n">
        <v>445774</v>
      </c>
      <c r="E74" s="105" t="s">
        <v>106</v>
      </c>
      <c r="F74" s="53"/>
      <c r="G74" s="106" t="n">
        <v>6120</v>
      </c>
      <c r="H74" s="105" t="s">
        <v>106</v>
      </c>
      <c r="I74" s="105" t="s">
        <v>106</v>
      </c>
      <c r="J74" s="53"/>
      <c r="K74" s="105" t="s">
        <v>106</v>
      </c>
      <c r="L74" s="53"/>
      <c r="M74" s="53"/>
      <c r="N74" s="105" t="s">
        <v>106</v>
      </c>
      <c r="O74" s="105" t="s">
        <v>106</v>
      </c>
      <c r="P74" s="53"/>
      <c r="Q74" s="53" t="n">
        <v>41919</v>
      </c>
      <c r="R74" s="53"/>
      <c r="S74" s="53"/>
      <c r="T74" s="53"/>
      <c r="U74" s="53"/>
      <c r="V74" s="105" t="s">
        <v>106</v>
      </c>
      <c r="W74" s="105" t="s">
        <v>106</v>
      </c>
      <c r="X74" s="53"/>
      <c r="Y74" s="107" t="s">
        <v>106</v>
      </c>
    </row>
    <row r="75" customFormat="false" ht="14.25" hidden="false" customHeight="false" outlineLevel="0" collapsed="false">
      <c r="A75" s="21" t="n">
        <v>320</v>
      </c>
      <c r="B75" s="10" t="s">
        <v>99</v>
      </c>
      <c r="C75" s="61" t="n">
        <v>766185</v>
      </c>
      <c r="D75" s="53" t="n">
        <v>42274</v>
      </c>
      <c r="E75" s="53" t="n">
        <v>2009</v>
      </c>
      <c r="F75" s="53"/>
      <c r="G75" s="53" t="n">
        <v>134610</v>
      </c>
      <c r="H75" s="53" t="n">
        <v>64350</v>
      </c>
      <c r="I75" s="44" t="s">
        <v>106</v>
      </c>
      <c r="J75" s="53"/>
      <c r="K75" s="106" t="n">
        <f aca="false">SUM(K87,K99)</f>
        <v>0</v>
      </c>
      <c r="L75" s="53"/>
      <c r="M75" s="105" t="s">
        <v>106</v>
      </c>
      <c r="N75" s="105" t="s">
        <v>106</v>
      </c>
      <c r="O75" s="105" t="s">
        <v>106</v>
      </c>
      <c r="P75" s="53"/>
      <c r="Q75" s="53" t="n">
        <v>195527</v>
      </c>
      <c r="R75" s="44" t="s">
        <v>106</v>
      </c>
      <c r="S75" s="44" t="s">
        <v>106</v>
      </c>
      <c r="T75" s="18" t="n">
        <v>0</v>
      </c>
      <c r="U75" s="44" t="s">
        <v>106</v>
      </c>
      <c r="V75" s="53" t="n">
        <v>107434</v>
      </c>
      <c r="W75" s="53" t="n">
        <v>2950</v>
      </c>
      <c r="X75" s="44" t="s">
        <v>106</v>
      </c>
      <c r="Y75" s="45" t="s">
        <v>106</v>
      </c>
    </row>
    <row r="76" customFormat="false" ht="14.25" hidden="false" customHeight="false" outlineLevel="0" collapsed="false">
      <c r="A76" s="21" t="n">
        <v>340</v>
      </c>
      <c r="B76" s="10" t="s">
        <v>100</v>
      </c>
      <c r="C76" s="61" t="n">
        <v>472055</v>
      </c>
      <c r="D76" s="106" t="n">
        <v>34318</v>
      </c>
      <c r="E76" s="105" t="s">
        <v>106</v>
      </c>
      <c r="F76" s="53"/>
      <c r="G76" s="106" t="n">
        <v>10202</v>
      </c>
      <c r="H76" s="105" t="s">
        <v>106</v>
      </c>
      <c r="I76" s="53"/>
      <c r="J76" s="53"/>
      <c r="K76" s="53"/>
      <c r="L76" s="53"/>
      <c r="M76" s="53"/>
      <c r="N76" s="105" t="s">
        <v>106</v>
      </c>
      <c r="O76" s="53"/>
      <c r="P76" s="53"/>
      <c r="Q76" s="53"/>
      <c r="R76" s="105" t="s">
        <v>106</v>
      </c>
      <c r="S76" s="53"/>
      <c r="T76" s="53"/>
      <c r="U76" s="53"/>
      <c r="V76" s="105" t="s">
        <v>106</v>
      </c>
      <c r="W76" s="53"/>
      <c r="X76" s="105" t="s">
        <v>106</v>
      </c>
      <c r="Y76" s="55"/>
    </row>
    <row r="77" customFormat="false" ht="14.25" hidden="false" customHeight="false" outlineLevel="0" collapsed="false">
      <c r="A77" s="21" t="n">
        <v>360</v>
      </c>
      <c r="B77" s="10" t="s">
        <v>101</v>
      </c>
      <c r="C77" s="61" t="n">
        <v>2352533</v>
      </c>
      <c r="D77" s="106" t="n">
        <v>290753</v>
      </c>
      <c r="E77" s="106" t="n">
        <v>434172</v>
      </c>
      <c r="F77" s="53"/>
      <c r="G77" s="106" t="n">
        <v>102111</v>
      </c>
      <c r="H77" s="106" t="n">
        <v>124100</v>
      </c>
      <c r="I77" s="106" t="n">
        <v>11086</v>
      </c>
      <c r="J77" s="105" t="s">
        <v>106</v>
      </c>
      <c r="K77" s="106" t="n">
        <v>25749</v>
      </c>
      <c r="L77" s="53"/>
      <c r="M77" s="105" t="s">
        <v>106</v>
      </c>
      <c r="N77" s="106" t="n">
        <v>114009</v>
      </c>
      <c r="O77" s="53"/>
      <c r="P77" s="105" t="s">
        <v>106</v>
      </c>
      <c r="Q77" s="106" t="n">
        <v>195858</v>
      </c>
      <c r="R77" s="105" t="s">
        <v>106</v>
      </c>
      <c r="S77" s="105" t="s">
        <v>106</v>
      </c>
      <c r="T77" s="106" t="n">
        <v>34747</v>
      </c>
      <c r="U77" s="106" t="n">
        <v>35630</v>
      </c>
      <c r="V77" s="106" t="n">
        <v>518613</v>
      </c>
      <c r="W77" s="53"/>
      <c r="X77" s="106" t="n">
        <v>105133</v>
      </c>
      <c r="Y77" s="109" t="n">
        <v>109127</v>
      </c>
    </row>
    <row r="78" customFormat="false" ht="14.25" hidden="false" customHeight="false" outlineLevel="0" collapsed="false">
      <c r="A78" s="21" t="n">
        <v>380</v>
      </c>
      <c r="B78" s="10" t="s">
        <v>102</v>
      </c>
      <c r="C78" s="61" t="n">
        <v>1670053</v>
      </c>
      <c r="D78" s="106" t="n">
        <v>33639</v>
      </c>
      <c r="E78" s="106" t="n">
        <v>23401</v>
      </c>
      <c r="F78" s="105" t="s">
        <v>106</v>
      </c>
      <c r="G78" s="106" t="n">
        <v>78950</v>
      </c>
      <c r="H78" s="106" t="n">
        <v>381083</v>
      </c>
      <c r="I78" s="106" t="n">
        <v>15678</v>
      </c>
      <c r="J78" s="105" t="s">
        <v>106</v>
      </c>
      <c r="K78" s="106" t="n">
        <v>13745</v>
      </c>
      <c r="L78" s="53"/>
      <c r="M78" s="53"/>
      <c r="N78" s="53"/>
      <c r="O78" s="53"/>
      <c r="P78" s="105" t="s">
        <v>106</v>
      </c>
      <c r="Q78" s="106" t="n">
        <v>41634</v>
      </c>
      <c r="R78" s="105" t="s">
        <v>106</v>
      </c>
      <c r="S78" s="53"/>
      <c r="T78" s="105" t="s">
        <v>106</v>
      </c>
      <c r="U78" s="105" t="s">
        <v>106</v>
      </c>
      <c r="V78" s="106" t="n">
        <v>900551</v>
      </c>
      <c r="W78" s="105" t="s">
        <v>106</v>
      </c>
      <c r="X78" s="53"/>
      <c r="Y78" s="109" t="n">
        <v>19360</v>
      </c>
    </row>
    <row r="79" customFormat="false" ht="14.25" hidden="false" customHeight="false" outlineLevel="0" collapsed="false">
      <c r="A79" s="21" t="n">
        <v>400</v>
      </c>
      <c r="B79" s="10" t="s">
        <v>103</v>
      </c>
      <c r="C79" s="61" t="n">
        <v>5230043</v>
      </c>
      <c r="D79" s="106" t="n">
        <v>2376524</v>
      </c>
      <c r="E79" s="106" t="n">
        <v>155765</v>
      </c>
      <c r="F79" s="53"/>
      <c r="G79" s="106" t="n">
        <v>133878</v>
      </c>
      <c r="H79" s="106" t="n">
        <v>132454</v>
      </c>
      <c r="I79" s="106" t="n">
        <v>19744</v>
      </c>
      <c r="J79" s="106" t="n">
        <v>177706</v>
      </c>
      <c r="K79" s="106" t="n">
        <v>10807</v>
      </c>
      <c r="L79" s="105" t="s">
        <v>106</v>
      </c>
      <c r="M79" s="105" t="s">
        <v>106</v>
      </c>
      <c r="N79" s="105" t="s">
        <v>106</v>
      </c>
      <c r="O79" s="105" t="s">
        <v>106</v>
      </c>
      <c r="P79" s="105" t="s">
        <v>106</v>
      </c>
      <c r="Q79" s="106" t="n">
        <v>421143</v>
      </c>
      <c r="R79" s="105" t="s">
        <v>106</v>
      </c>
      <c r="S79" s="105" t="s">
        <v>106</v>
      </c>
      <c r="T79" s="106" t="n">
        <v>375838</v>
      </c>
      <c r="U79" s="106" t="n">
        <v>118509</v>
      </c>
      <c r="V79" s="106" t="n">
        <v>763861</v>
      </c>
      <c r="W79" s="106" t="n">
        <v>9309</v>
      </c>
      <c r="X79" s="106" t="n">
        <v>21108</v>
      </c>
      <c r="Y79" s="109" t="n">
        <v>35463</v>
      </c>
    </row>
    <row r="80" customFormat="false" ht="14.25" hidden="false" customHeight="false" outlineLevel="0" collapsed="false">
      <c r="A80" s="21" t="n">
        <v>420</v>
      </c>
      <c r="B80" s="10" t="s">
        <v>104</v>
      </c>
      <c r="C80" s="61" t="n">
        <v>1940747</v>
      </c>
      <c r="D80" s="106" t="n">
        <v>1159821</v>
      </c>
      <c r="E80" s="53"/>
      <c r="F80" s="53"/>
      <c r="G80" s="106" t="n">
        <v>18444</v>
      </c>
      <c r="H80" s="106" t="n">
        <v>188977</v>
      </c>
      <c r="I80" s="106" t="n">
        <v>12934</v>
      </c>
      <c r="J80" s="53"/>
      <c r="K80" s="105" t="s">
        <v>106</v>
      </c>
      <c r="L80" s="53"/>
      <c r="M80" s="53"/>
      <c r="N80" s="53"/>
      <c r="O80" s="53"/>
      <c r="P80" s="53"/>
      <c r="Q80" s="106" t="n">
        <v>508127</v>
      </c>
      <c r="R80" s="53"/>
      <c r="S80" s="53"/>
      <c r="T80" s="105" t="s">
        <v>106</v>
      </c>
      <c r="U80" s="106" t="n">
        <v>14273</v>
      </c>
      <c r="V80" s="106" t="n">
        <v>23586</v>
      </c>
      <c r="W80" s="106" t="n">
        <v>12895</v>
      </c>
      <c r="X80" s="53"/>
      <c r="Y80" s="55"/>
    </row>
    <row r="81" customFormat="false" ht="15" hidden="false" customHeight="false" outlineLevel="0" collapsed="false">
      <c r="A81" s="39" t="n">
        <v>440</v>
      </c>
      <c r="B81" s="40" t="s">
        <v>105</v>
      </c>
      <c r="C81" s="112" t="n">
        <v>4412015</v>
      </c>
      <c r="D81" s="113" t="n">
        <v>2163117</v>
      </c>
      <c r="E81" s="113" t="n">
        <v>20527</v>
      </c>
      <c r="F81" s="62"/>
      <c r="G81" s="113" t="n">
        <v>65220</v>
      </c>
      <c r="H81" s="113" t="n">
        <v>368022</v>
      </c>
      <c r="I81" s="113" t="n">
        <v>16208</v>
      </c>
      <c r="J81" s="114" t="s">
        <v>106</v>
      </c>
      <c r="K81" s="113" t="n">
        <v>26005</v>
      </c>
      <c r="L81" s="62"/>
      <c r="M81" s="114" t="s">
        <v>106</v>
      </c>
      <c r="N81" s="113" t="n">
        <v>179798</v>
      </c>
      <c r="O81" s="114" t="s">
        <v>106</v>
      </c>
      <c r="P81" s="62"/>
      <c r="Q81" s="113" t="n">
        <v>191790</v>
      </c>
      <c r="R81" s="114" t="s">
        <v>106</v>
      </c>
      <c r="S81" s="62"/>
      <c r="T81" s="113" t="n">
        <v>136929</v>
      </c>
      <c r="U81" s="114" t="s">
        <v>106</v>
      </c>
      <c r="V81" s="113" t="n">
        <v>1004843</v>
      </c>
      <c r="W81" s="114" t="s">
        <v>106</v>
      </c>
      <c r="X81" s="62"/>
      <c r="Y81" s="115" t="n">
        <v>75005</v>
      </c>
    </row>
    <row r="82" customFormat="false" ht="13.5" hidden="false" customHeight="fals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</row>
    <row r="83" customFormat="false" ht="13.5" hidden="false" customHeight="fals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</row>
    <row r="84" customFormat="false" ht="13.5" hidden="false" customHeight="fals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</row>
    <row r="85" customFormat="false" ht="13.5" hidden="false" customHeight="fals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</row>
    <row r="86" customFormat="false" ht="13.5" hidden="false" customHeight="fals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</row>
    <row r="87" customFormat="false" ht="13.5" hidden="false" customHeight="fals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</row>
    <row r="88" customFormat="false" ht="13.5" hidden="false" customHeight="fals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</row>
    <row r="89" customFormat="false" ht="13.5" hidden="false" customHeight="fals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</row>
    <row r="90" customFormat="false" ht="13.5" hidden="false" customHeight="fals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</row>
    <row r="91" customFormat="false" ht="13.5" hidden="false" customHeight="fals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</row>
    <row r="92" customFormat="false" ht="13.5" hidden="false" customHeight="fals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</row>
    <row r="93" customFormat="false" ht="13.5" hidden="false" customHeight="fals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</row>
    <row r="94" customFormat="false" ht="13.5" hidden="false" customHeight="fals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</row>
    <row r="95" customFormat="false" ht="13.5" hidden="false" customHeight="fals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</row>
    <row r="96" customFormat="false" ht="13.5" hidden="false" customHeight="fals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</row>
    <row r="97" customFormat="false" ht="13.5" hidden="false" customHeight="fals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</row>
    <row r="98" customFormat="false" ht="13.5" hidden="false" customHeight="fals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</row>
    <row r="99" customFormat="false" ht="13.5" hidden="false" customHeight="fals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</row>
    <row r="100" customFormat="false" ht="13.5" hidden="false" customHeight="fals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</row>
    <row r="101" customFormat="false" ht="13.5" hidden="false" customHeight="fals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</row>
    <row r="102" customFormat="false" ht="13.5" hidden="false" customHeight="fals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</row>
    <row r="103" customFormat="false" ht="13.5" hidden="false" customHeight="fals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3.5" hidden="false" customHeight="fals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</row>
    <row r="105" customFormat="false" ht="13.5" hidden="false" customHeight="fals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</row>
    <row r="106" customFormat="false" ht="13.5" hidden="false" customHeight="fals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</row>
    <row r="107" customFormat="false" ht="13.5" hidden="false" customHeight="fals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</row>
    <row r="108" customFormat="false" ht="13.5" hidden="false" customHeight="fals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</row>
    <row r="109" customFormat="false" ht="13.5" hidden="false" customHeight="fals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</row>
    <row r="110" customFormat="false" ht="13.5" hidden="false" customHeight="fals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</row>
    <row r="111" customFormat="false" ht="13.5" hidden="false" customHeight="fals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</row>
    <row r="112" customFormat="false" ht="13.5" hidden="false" customHeight="fals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</row>
    <row r="113" customFormat="false" ht="13.5" hidden="false" customHeight="fals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</row>
    <row r="114" customFormat="false" ht="13.5" hidden="false" customHeight="fals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</row>
    <row r="115" customFormat="false" ht="13.5" hidden="false" customHeight="fals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</row>
    <row r="116" customFormat="false" ht="13.5" hidden="false" customHeight="fals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</row>
    <row r="117" customFormat="false" ht="13.5" hidden="false" customHeight="fals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</row>
    <row r="118" customFormat="false" ht="13.5" hidden="false" customHeight="fals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</row>
    <row r="119" customFormat="false" ht="13.5" hidden="false" customHeight="fals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</row>
    <row r="120" customFormat="false" ht="13.5" hidden="false" customHeight="fals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</row>
    <row r="121" customFormat="false" ht="13.5" hidden="false" customHeight="fals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</row>
    <row r="122" customFormat="false" ht="13.5" hidden="false" customHeight="fals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3.5" hidden="false" customHeight="fals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3.5" hidden="false" customHeight="fals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3.5" hidden="false" customHeight="fals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3.5" hidden="false" customHeight="fals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3.5" hidden="false" customHeight="fals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3.5" hidden="false" customHeight="fals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3.5" hidden="false" customHeight="fals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3.5" hidden="false" customHeight="fals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3.5" hidden="false" customHeight="fals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3.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3.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3.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3.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3.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3.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3.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3.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3.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3.5" hidden="false" customHeight="false" outlineLevel="0" collapsed="false"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3.5" hidden="false" customHeight="false" outlineLevel="0" collapsed="false"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3.5" hidden="false" customHeight="false" outlineLevel="0" collapsed="false"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3.5" hidden="false" customHeight="false" outlineLevel="0" collapsed="false"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3.5" hidden="false" customHeight="false" outlineLevel="0" collapsed="false"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3.5" hidden="false" customHeight="false" outlineLevel="0" collapsed="false"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3.5" hidden="false" customHeight="false" outlineLevel="0" collapsed="false"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3.5" hidden="false" customHeight="false" outlineLevel="0" collapsed="false"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3.5" hidden="false" customHeight="false" outlineLevel="0" collapsed="false"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3.5" hidden="false" customHeight="false" outlineLevel="0" collapsed="false"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3.5" hidden="false" customHeight="fals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3.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3.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3.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3.5" hidden="false" customHeight="fals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3.5" hidden="false" customHeight="false" outlineLevel="0" collapsed="false"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3.5" hidden="false" customHeight="false" outlineLevel="0" collapsed="false"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3.5" hidden="false" customHeight="false" outlineLevel="0" collapsed="false"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3.5" hidden="false" customHeight="false" outlineLevel="0" collapsed="false"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3.5" hidden="false" customHeight="false" outlineLevel="0" collapsed="false"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3.5" hidden="false" customHeight="false" outlineLevel="0" collapsed="false"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3.5" hidden="false" customHeight="false" outlineLevel="0" collapsed="false"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3.5" hidden="false" customHeight="false" outlineLevel="0" collapsed="false"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3.5" hidden="false" customHeight="false" outlineLevel="0" collapsed="false"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3.5" hidden="false" customHeight="false" outlineLevel="0" collapsed="false"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3.5" hidden="false" customHeight="false" outlineLevel="0" collapsed="false"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3.5" hidden="false" customHeight="false" outlineLevel="0" collapsed="false"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3.5" hidden="false" customHeight="false" outlineLevel="0" collapsed="false"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3.5" hidden="false" customHeight="false" outlineLevel="0" collapsed="false"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3.5" hidden="false" customHeight="false" outlineLevel="0" collapsed="false"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3.5" hidden="false" customHeight="false" outlineLevel="0" collapsed="false"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  <row r="172" customFormat="false" ht="13.5" hidden="false" customHeight="false" outlineLevel="0" collapsed="false"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</row>
    <row r="173" customFormat="false" ht="13.5" hidden="false" customHeight="false" outlineLevel="0" collapsed="false"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</row>
    <row r="174" customFormat="false" ht="13.5" hidden="false" customHeight="false" outlineLevel="0" collapsed="false"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</row>
    <row r="175" customFormat="false" ht="13.5" hidden="false" customHeight="false" outlineLevel="0" collapsed="false"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</row>
    <row r="176" customFormat="false" ht="13.5" hidden="false" customHeight="false" outlineLevel="0" collapsed="false"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</row>
    <row r="177" customFormat="false" ht="13.5" hidden="false" customHeight="false" outlineLevel="0" collapsed="false"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</row>
    <row r="178" customFormat="false" ht="13.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</row>
    <row r="179" customFormat="false" ht="13.5" hidden="false" customHeight="false" outlineLevel="0" collapsed="false"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</row>
    <row r="180" customFormat="false" ht="13.5" hidden="false" customHeight="false" outlineLevel="0" collapsed="false"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</row>
    <row r="181" customFormat="false" ht="13.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</row>
    <row r="182" customFormat="false" ht="13.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</row>
    <row r="183" customFormat="false" ht="13.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</row>
    <row r="184" customFormat="false" ht="13.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</row>
    <row r="185" customFormat="false" ht="13.5" hidden="false" customHeight="false" outlineLevel="0" collapsed="false"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</row>
    <row r="186" customFormat="false" ht="13.5" hidden="false" customHeight="false" outlineLevel="0" collapsed="false"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</row>
    <row r="187" customFormat="false" ht="13.5" hidden="false" customHeight="false" outlineLevel="0" collapsed="false"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</row>
    <row r="188" customFormat="false" ht="13.5" hidden="false" customHeight="false" outlineLevel="0" collapsed="false"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</row>
    <row r="189" customFormat="false" ht="13.5" hidden="false" customHeight="false" outlineLevel="0" collapsed="false"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</row>
    <row r="190" customFormat="false" ht="13.5" hidden="false" customHeight="false" outlineLevel="0" collapsed="false"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</row>
    <row r="191" customFormat="false" ht="13.5" hidden="false" customHeight="fals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</row>
    <row r="192" customFormat="false" ht="13.5" hidden="false" customHeight="fals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</row>
    <row r="193" customFormat="false" ht="13.5" hidden="false" customHeight="fals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</row>
    <row r="194" customFormat="false" ht="13.5" hidden="false" customHeight="fals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</row>
    <row r="195" customFormat="false" ht="13.5" hidden="false" customHeight="fals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</row>
    <row r="196" customFormat="false" ht="13.5" hidden="false" customHeight="fals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</row>
    <row r="197" customFormat="false" ht="13.5" hidden="false" customHeight="fals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</row>
    <row r="198" customFormat="false" ht="13.5" hidden="false" customHeight="fals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</row>
    <row r="199" customFormat="false" ht="13.5" hidden="false" customHeight="fals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</row>
    <row r="200" customFormat="false" ht="13.5" hidden="false" customHeight="fals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</row>
    <row r="201" customFormat="false" ht="13.5" hidden="false" customHeight="fals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</row>
    <row r="202" customFormat="false" ht="13.5" hidden="false" customHeight="fals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</row>
    <row r="203" customFormat="false" ht="13.5" hidden="false" customHeight="fals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</row>
    <row r="204" customFormat="false" ht="13.5" hidden="false" customHeight="fals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</row>
    <row r="205" customFormat="false" ht="13.5" hidden="false" customHeight="fals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</row>
    <row r="206" customFormat="false" ht="13.5" hidden="false" customHeight="fals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</row>
    <row r="207" customFormat="false" ht="13.5" hidden="false" customHeight="fals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</row>
    <row r="208" customFormat="false" ht="13.5" hidden="false" customHeight="fals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</row>
    <row r="209" customFormat="false" ht="13.5" hidden="false" customHeight="fals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</row>
    <row r="210" customFormat="false" ht="13.5" hidden="false" customHeight="fals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</row>
    <row r="211" customFormat="false" ht="13.5" hidden="false" customHeight="fals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</row>
    <row r="212" customFormat="false" ht="13.5" hidden="false" customHeight="fals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</row>
    <row r="213" customFormat="false" ht="13.5" hidden="false" customHeight="fals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</row>
    <row r="214" customFormat="false" ht="13.5" hidden="false" customHeight="fals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</row>
    <row r="215" customFormat="false" ht="13.5" hidden="false" customHeight="fals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</row>
    <row r="216" customFormat="false" ht="13.5" hidden="false" customHeight="fals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</row>
    <row r="217" customFormat="false" ht="13.5" hidden="false" customHeight="fals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</row>
    <row r="218" customFormat="false" ht="13.5" hidden="false" customHeight="fals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</row>
    <row r="219" customFormat="false" ht="13.5" hidden="false" customHeight="fals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</row>
    <row r="220" customFormat="false" ht="13.5" hidden="false" customHeight="fals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</row>
    <row r="221" customFormat="false" ht="13.5" hidden="false" customHeight="fals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</row>
    <row r="222" customFormat="false" ht="13.5" hidden="false" customHeight="fals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</row>
    <row r="223" customFormat="false" ht="13.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</row>
    <row r="224" customFormat="false" ht="13.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</row>
    <row r="225" customFormat="false" ht="13.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</row>
    <row r="226" customFormat="false" ht="13.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</row>
    <row r="227" customFormat="false" ht="13.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</row>
    <row r="228" customFormat="false" ht="13.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</row>
    <row r="229" customFormat="false" ht="13.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</row>
    <row r="230" customFormat="false" ht="13.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</row>
    <row r="231" customFormat="false" ht="13.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</row>
    <row r="232" customFormat="false" ht="13.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</row>
    <row r="233" customFormat="false" ht="13.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</row>
    <row r="234" customFormat="false" ht="13.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</row>
    <row r="235" customFormat="false" ht="13.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</row>
    <row r="236" customFormat="false" ht="13.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</row>
    <row r="237" customFormat="false" ht="13.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</row>
    <row r="238" customFormat="false" ht="13.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</row>
    <row r="239" customFormat="false" ht="13.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</row>
    <row r="240" customFormat="false" ht="13.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</row>
    <row r="241" customFormat="false" ht="13.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</row>
    <row r="242" customFormat="false" ht="13.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</row>
    <row r="243" customFormat="false" ht="13.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</row>
    <row r="244" customFormat="false" ht="13.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</row>
    <row r="245" customFormat="false" ht="13.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</row>
    <row r="246" customFormat="false" ht="13.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</row>
    <row r="247" customFormat="false" ht="13.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</row>
    <row r="248" customFormat="false" ht="13.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</row>
    <row r="249" customFormat="false" ht="13.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</row>
    <row r="250" customFormat="false" ht="13.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</row>
    <row r="251" customFormat="false" ht="13.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</row>
    <row r="252" customFormat="false" ht="13.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</row>
    <row r="253" customFormat="false" ht="13.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</row>
    <row r="254" customFormat="false" ht="13.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</row>
    <row r="255" customFormat="false" ht="13.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</row>
    <row r="256" customFormat="false" ht="13.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</row>
    <row r="257" customFormat="false" ht="13.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</row>
    <row r="258" customFormat="false" ht="13.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</row>
    <row r="259" customFormat="false" ht="13.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</row>
    <row r="260" customFormat="false" ht="13.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</row>
    <row r="261" customFormat="false" ht="13.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</row>
    <row r="262" customFormat="false" ht="13.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</row>
    <row r="263" customFormat="false" ht="13.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</row>
    <row r="264" customFormat="false" ht="13.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</row>
    <row r="265" customFormat="false" ht="13.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</row>
    <row r="266" customFormat="false" ht="13.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</row>
    <row r="267" customFormat="false" ht="13.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</row>
    <row r="268" customFormat="false" ht="13.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</row>
    <row r="269" customFormat="false" ht="13.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</row>
    <row r="270" customFormat="false" ht="13.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</row>
    <row r="271" customFormat="false" ht="13.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</row>
    <row r="272" customFormat="false" ht="13.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</row>
    <row r="273" customFormat="false" ht="13.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</row>
    <row r="274" customFormat="false" ht="13.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</row>
    <row r="275" customFormat="false" ht="13.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</row>
    <row r="276" customFormat="false" ht="13.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</row>
    <row r="277" customFormat="false" ht="13.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</row>
    <row r="278" customFormat="false" ht="13.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</row>
    <row r="279" customFormat="false" ht="13.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</row>
    <row r="280" customFormat="false" ht="13.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</row>
    <row r="281" customFormat="false" ht="13.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</row>
    <row r="282" customFormat="false" ht="13.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</row>
    <row r="283" customFormat="false" ht="13.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</row>
    <row r="284" customFormat="false" ht="13.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</row>
    <row r="285" customFormat="false" ht="13.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</row>
    <row r="286" customFormat="false" ht="13.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</row>
    <row r="287" customFormat="false" ht="13.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</row>
    <row r="288" customFormat="false" ht="13.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</row>
    <row r="289" customFormat="false" ht="13.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</row>
    <row r="290" customFormat="false" ht="13.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</row>
    <row r="291" customFormat="false" ht="13.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</row>
    <row r="292" customFormat="false" ht="13.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</row>
    <row r="293" customFormat="false" ht="13.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</row>
    <row r="294" customFormat="false" ht="13.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</row>
    <row r="295" customFormat="false" ht="13.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</row>
    <row r="296" customFormat="false" ht="13.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</row>
    <row r="297" customFormat="false" ht="13.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</row>
    <row r="298" customFormat="false" ht="13.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</row>
    <row r="299" customFormat="false" ht="13.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</row>
    <row r="300" customFormat="false" ht="13.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</row>
    <row r="301" customFormat="false" ht="13.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</row>
    <row r="302" customFormat="false" ht="13.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</row>
    <row r="303" customFormat="false" ht="13.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</row>
    <row r="304" customFormat="false" ht="13.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</row>
    <row r="305" customFormat="false" ht="13.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</row>
    <row r="306" customFormat="false" ht="13.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</row>
    <row r="307" customFormat="false" ht="13.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</row>
    <row r="308" customFormat="false" ht="13.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</row>
    <row r="309" customFormat="false" ht="13.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</row>
    <row r="310" customFormat="false" ht="13.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</row>
    <row r="311" customFormat="false" ht="13.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</row>
    <row r="312" customFormat="false" ht="13.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</row>
    <row r="313" customFormat="false" ht="13.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</row>
    <row r="314" customFormat="false" ht="13.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</row>
    <row r="315" customFormat="false" ht="13.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</row>
    <row r="316" customFormat="false" ht="13.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</row>
    <row r="317" customFormat="false" ht="13.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</row>
    <row r="318" customFormat="false" ht="13.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</row>
    <row r="319" customFormat="false" ht="13.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</row>
    <row r="320" customFormat="false" ht="13.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</row>
    <row r="321" customFormat="false" ht="13.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</row>
    <row r="322" customFormat="false" ht="13.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</row>
    <row r="323" customFormat="false" ht="13.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</row>
    <row r="324" customFormat="false" ht="13.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</row>
    <row r="325" customFormat="false" ht="13.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</row>
    <row r="326" customFormat="false" ht="13.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</row>
    <row r="327" customFormat="false" ht="13.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</row>
    <row r="328" customFormat="false" ht="13.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</row>
    <row r="329" customFormat="false" ht="13.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</row>
    <row r="330" customFormat="false" ht="13.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</row>
    <row r="331" customFormat="false" ht="13.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</row>
    <row r="332" customFormat="false" ht="13.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</row>
    <row r="333" customFormat="false" ht="13.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</row>
    <row r="334" customFormat="false" ht="13.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</row>
    <row r="335" customFormat="false" ht="13.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</row>
    <row r="336" customFormat="false" ht="13.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</row>
    <row r="337" customFormat="false" ht="13.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</row>
    <row r="338" customFormat="false" ht="13.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</row>
    <row r="339" customFormat="false" ht="13.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</row>
    <row r="340" customFormat="false" ht="13.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</row>
    <row r="341" customFormat="false" ht="13.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</row>
    <row r="342" customFormat="false" ht="13.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</row>
    <row r="343" customFormat="false" ht="13.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</row>
    <row r="344" customFormat="false" ht="13.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</row>
    <row r="345" customFormat="false" ht="13.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</row>
    <row r="346" customFormat="false" ht="13.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原材料使用額等&amp;R&amp;A</oddHeader>
    <oddFooter>&amp;C&amp;P/&amp;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86"/>
    <col collapsed="false" customWidth="true" hidden="false" outlineLevel="0" max="2" min="2" style="52" width="11.75"/>
    <col collapsed="false" customWidth="true" hidden="false" outlineLevel="0" max="4" min="3" style="52" width="10.99"/>
    <col collapsed="false" customWidth="true" hidden="false" outlineLevel="0" max="21" min="5" style="52" width="10.12"/>
    <col collapsed="false" customWidth="true" hidden="false" outlineLevel="0" max="22" min="22" style="52" width="11.62"/>
    <col collapsed="false" customWidth="true" hidden="false" outlineLevel="0" max="25" min="23" style="52" width="10.12"/>
    <col collapsed="false" customWidth="false" hidden="false" outlineLevel="0" max="257" min="26" style="52" width="8.99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4699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4.25" hidden="false" customHeight="false" outlineLevel="0" collapsed="false">
      <c r="A4" s="9" t="s">
        <v>26</v>
      </c>
      <c r="B4" s="10" t="s">
        <v>27</v>
      </c>
      <c r="C4" s="99" t="n">
        <v>75671950</v>
      </c>
      <c r="D4" s="100" t="n">
        <v>27061664</v>
      </c>
      <c r="E4" s="100" t="n">
        <v>4946711</v>
      </c>
      <c r="F4" s="100" t="n">
        <v>4495</v>
      </c>
      <c r="G4" s="100" t="n">
        <v>1907402</v>
      </c>
      <c r="H4" s="100" t="n">
        <v>2868707</v>
      </c>
      <c r="I4" s="100" t="n">
        <v>427986</v>
      </c>
      <c r="J4" s="100" t="n">
        <v>5751691</v>
      </c>
      <c r="K4" s="100" t="n">
        <v>1627329</v>
      </c>
      <c r="L4" s="100" t="n">
        <v>1098118</v>
      </c>
      <c r="M4" s="100" t="n">
        <v>405667</v>
      </c>
      <c r="N4" s="100" t="n">
        <v>752994</v>
      </c>
      <c r="O4" s="100" t="n">
        <v>111638</v>
      </c>
      <c r="P4" s="100" t="n">
        <v>91647</v>
      </c>
      <c r="Q4" s="100" t="n">
        <v>4057933</v>
      </c>
      <c r="R4" s="100" t="n">
        <v>4072287</v>
      </c>
      <c r="S4" s="100" t="n">
        <v>743230</v>
      </c>
      <c r="T4" s="100" t="n">
        <v>2516121</v>
      </c>
      <c r="U4" s="100" t="n">
        <v>2266546</v>
      </c>
      <c r="V4" s="100" t="n">
        <v>12930657</v>
      </c>
      <c r="W4" s="100" t="n">
        <v>1108273</v>
      </c>
      <c r="X4" s="100" t="n">
        <v>224067</v>
      </c>
      <c r="Y4" s="101" t="n">
        <v>696787</v>
      </c>
    </row>
    <row r="5" customFormat="false" ht="13.5" hidden="false" customHeight="false" outlineLevel="0" collapsed="false">
      <c r="A5" s="15" t="n">
        <v>201</v>
      </c>
      <c r="B5" s="16" t="s">
        <v>28</v>
      </c>
      <c r="C5" s="61" t="n">
        <v>7420379</v>
      </c>
      <c r="D5" s="53" t="n">
        <v>3862104</v>
      </c>
      <c r="E5" s="53" t="n">
        <v>12810</v>
      </c>
      <c r="F5" s="53" t="s">
        <v>107</v>
      </c>
      <c r="G5" s="53" t="n">
        <v>70312</v>
      </c>
      <c r="H5" s="53" t="n">
        <v>474866</v>
      </c>
      <c r="I5" s="53" t="n">
        <v>132184</v>
      </c>
      <c r="J5" s="53" t="n">
        <v>619386</v>
      </c>
      <c r="K5" s="53" t="n">
        <v>738082</v>
      </c>
      <c r="L5" s="53" t="n">
        <v>160821</v>
      </c>
      <c r="M5" s="53" t="n">
        <v>57601</v>
      </c>
      <c r="N5" s="53" t="n">
        <v>1908</v>
      </c>
      <c r="O5" s="53" t="s">
        <v>107</v>
      </c>
      <c r="P5" s="53"/>
      <c r="Q5" s="53" t="n">
        <v>331090</v>
      </c>
      <c r="R5" s="53" t="s">
        <v>107</v>
      </c>
      <c r="S5" s="53" t="s">
        <v>107</v>
      </c>
      <c r="T5" s="53" t="n">
        <v>228893</v>
      </c>
      <c r="U5" s="53" t="n">
        <v>42529</v>
      </c>
      <c r="V5" s="53" t="n">
        <v>458746</v>
      </c>
      <c r="W5" s="53" t="n">
        <v>81717</v>
      </c>
      <c r="X5" s="53" t="n">
        <v>32279</v>
      </c>
      <c r="Y5" s="55" t="n">
        <v>46979</v>
      </c>
    </row>
    <row r="6" customFormat="false" ht="13.5" hidden="false" customHeight="false" outlineLevel="0" collapsed="false">
      <c r="A6" s="21" t="n">
        <v>202</v>
      </c>
      <c r="B6" s="10" t="s">
        <v>29</v>
      </c>
      <c r="C6" s="61" t="n">
        <v>6904855</v>
      </c>
      <c r="D6" s="53" t="n">
        <v>851174</v>
      </c>
      <c r="E6" s="53" t="n">
        <v>536641</v>
      </c>
      <c r="F6" s="53" t="s">
        <v>107</v>
      </c>
      <c r="G6" s="53" t="n">
        <v>137803</v>
      </c>
      <c r="H6" s="53" t="n">
        <v>55221</v>
      </c>
      <c r="I6" s="53" t="n">
        <v>88545</v>
      </c>
      <c r="J6" s="53" t="n">
        <v>127610</v>
      </c>
      <c r="K6" s="53" t="n">
        <v>207832</v>
      </c>
      <c r="L6" s="53" t="n">
        <v>31252</v>
      </c>
      <c r="M6" s="53"/>
      <c r="N6" s="53" t="n">
        <v>59283</v>
      </c>
      <c r="O6" s="53" t="s">
        <v>107</v>
      </c>
      <c r="P6" s="53" t="s">
        <v>107</v>
      </c>
      <c r="Q6" s="53" t="n">
        <v>243636</v>
      </c>
      <c r="R6" s="53"/>
      <c r="S6" s="53" t="s">
        <v>107</v>
      </c>
      <c r="T6" s="53" t="n">
        <v>196448</v>
      </c>
      <c r="U6" s="53" t="n">
        <v>1427882</v>
      </c>
      <c r="V6" s="53" t="n">
        <v>2612114</v>
      </c>
      <c r="W6" s="53" t="s">
        <v>107</v>
      </c>
      <c r="X6" s="53" t="n">
        <v>93907</v>
      </c>
      <c r="Y6" s="55" t="n">
        <v>96423</v>
      </c>
    </row>
    <row r="7" customFormat="false" ht="13.5" hidden="false" customHeight="false" outlineLevel="0" collapsed="false">
      <c r="A7" s="21" t="n">
        <v>203</v>
      </c>
      <c r="B7" s="10" t="s">
        <v>30</v>
      </c>
      <c r="C7" s="61" t="n">
        <v>30226153</v>
      </c>
      <c r="D7" s="53" t="n">
        <v>12455926</v>
      </c>
      <c r="E7" s="53" t="n">
        <v>3495046</v>
      </c>
      <c r="F7" s="53" t="n">
        <v>1908</v>
      </c>
      <c r="G7" s="53" t="n">
        <v>91159</v>
      </c>
      <c r="H7" s="53" t="n">
        <v>419106</v>
      </c>
      <c r="I7" s="53" t="n">
        <v>81265</v>
      </c>
      <c r="J7" s="53" t="n">
        <v>4484509</v>
      </c>
      <c r="K7" s="53" t="n">
        <v>433257</v>
      </c>
      <c r="L7" s="53" t="n">
        <v>458421</v>
      </c>
      <c r="M7" s="53" t="n">
        <v>104890</v>
      </c>
      <c r="N7" s="53" t="n">
        <v>162593</v>
      </c>
      <c r="O7" s="53" t="s">
        <v>107</v>
      </c>
      <c r="P7" s="53"/>
      <c r="Q7" s="53" t="n">
        <v>1319290</v>
      </c>
      <c r="R7" s="53" t="n">
        <v>3677033</v>
      </c>
      <c r="S7" s="53" t="n">
        <v>500806</v>
      </c>
      <c r="T7" s="53" t="n">
        <v>780854</v>
      </c>
      <c r="U7" s="53" t="n">
        <v>345810</v>
      </c>
      <c r="V7" s="53" t="n">
        <v>354721</v>
      </c>
      <c r="W7" s="53" t="n">
        <v>927562</v>
      </c>
      <c r="X7" s="53"/>
      <c r="Y7" s="55" t="s">
        <v>107</v>
      </c>
    </row>
    <row r="8" customFormat="false" ht="13.5" hidden="false" customHeight="false" outlineLevel="0" collapsed="false">
      <c r="A8" s="21" t="n">
        <v>204</v>
      </c>
      <c r="B8" s="10" t="s">
        <v>32</v>
      </c>
      <c r="C8" s="61" t="n">
        <v>2338763</v>
      </c>
      <c r="D8" s="53" t="n">
        <v>693265</v>
      </c>
      <c r="E8" s="53" t="n">
        <v>308204</v>
      </c>
      <c r="F8" s="53"/>
      <c r="G8" s="53" t="n">
        <v>40177</v>
      </c>
      <c r="H8" s="53" t="n">
        <v>29417</v>
      </c>
      <c r="I8" s="53" t="n">
        <v>3880</v>
      </c>
      <c r="J8" s="53" t="n">
        <v>9085</v>
      </c>
      <c r="K8" s="53" t="n">
        <v>15464</v>
      </c>
      <c r="L8" s="53"/>
      <c r="M8" s="53"/>
      <c r="N8" s="53" t="s">
        <v>107</v>
      </c>
      <c r="O8" s="53"/>
      <c r="P8" s="53"/>
      <c r="Q8" s="53" t="s">
        <v>107</v>
      </c>
      <c r="R8" s="53"/>
      <c r="S8" s="53"/>
      <c r="T8" s="53" t="n">
        <v>89874</v>
      </c>
      <c r="U8" s="53" t="n">
        <v>3733</v>
      </c>
      <c r="V8" s="53" t="n">
        <v>992183</v>
      </c>
      <c r="W8" s="53"/>
      <c r="X8" s="53"/>
      <c r="Y8" s="55" t="n">
        <v>5030</v>
      </c>
    </row>
    <row r="9" customFormat="false" ht="13.5" hidden="false" customHeight="false" outlineLevel="0" collapsed="false">
      <c r="A9" s="21" t="n">
        <v>205</v>
      </c>
      <c r="B9" s="10" t="s">
        <v>33</v>
      </c>
      <c r="C9" s="61" t="n">
        <v>4566403</v>
      </c>
      <c r="D9" s="53" t="n">
        <v>61103</v>
      </c>
      <c r="E9" s="53" t="s">
        <v>107</v>
      </c>
      <c r="F9" s="53"/>
      <c r="G9" s="53" t="n">
        <v>39030</v>
      </c>
      <c r="H9" s="53" t="n">
        <v>55786</v>
      </c>
      <c r="I9" s="53" t="n">
        <v>13307</v>
      </c>
      <c r="J9" s="53" t="n">
        <v>66456</v>
      </c>
      <c r="K9" s="53" t="n">
        <v>27833</v>
      </c>
      <c r="L9" s="53" t="s">
        <v>107</v>
      </c>
      <c r="M9" s="53" t="s">
        <v>107</v>
      </c>
      <c r="N9" s="53"/>
      <c r="O9" s="53"/>
      <c r="P9" s="53"/>
      <c r="Q9" s="53" t="n">
        <v>67086</v>
      </c>
      <c r="R9" s="53" t="s">
        <v>107</v>
      </c>
      <c r="S9" s="53"/>
      <c r="T9" s="53" t="n">
        <v>59714</v>
      </c>
      <c r="U9" s="53" t="n">
        <v>4190</v>
      </c>
      <c r="V9" s="53" t="n">
        <v>4116991</v>
      </c>
      <c r="W9" s="53" t="s">
        <v>107</v>
      </c>
      <c r="X9" s="53"/>
      <c r="Y9" s="55" t="n">
        <v>2145</v>
      </c>
    </row>
    <row r="10" customFormat="false" ht="13.5" hidden="false" customHeight="false" outlineLevel="0" collapsed="false">
      <c r="A10" s="21" t="n">
        <v>206</v>
      </c>
      <c r="B10" s="10" t="s">
        <v>34</v>
      </c>
      <c r="C10" s="61" t="n">
        <v>3069604</v>
      </c>
      <c r="D10" s="53" t="n">
        <v>1229806</v>
      </c>
      <c r="E10" s="53" t="s">
        <v>107</v>
      </c>
      <c r="F10" s="53"/>
      <c r="G10" s="53" t="n">
        <v>61800</v>
      </c>
      <c r="H10" s="53" t="n">
        <v>152998</v>
      </c>
      <c r="I10" s="53" t="n">
        <v>11215</v>
      </c>
      <c r="J10" s="53" t="n">
        <v>16022</v>
      </c>
      <c r="K10" s="53" t="n">
        <v>32144</v>
      </c>
      <c r="L10" s="53"/>
      <c r="M10" s="53" t="n">
        <v>90325</v>
      </c>
      <c r="N10" s="53"/>
      <c r="O10" s="53" t="s">
        <v>107</v>
      </c>
      <c r="P10" s="53"/>
      <c r="Q10" s="53" t="n">
        <v>161209</v>
      </c>
      <c r="R10" s="53"/>
      <c r="S10" s="53"/>
      <c r="T10" s="53" t="n">
        <v>244977</v>
      </c>
      <c r="U10" s="53" t="n">
        <v>282050</v>
      </c>
      <c r="V10" s="53" t="n">
        <v>760201</v>
      </c>
      <c r="W10" s="53"/>
      <c r="X10" s="53"/>
      <c r="Y10" s="55" t="s">
        <v>107</v>
      </c>
    </row>
    <row r="11" customFormat="false" ht="13.5" hidden="false" customHeight="false" outlineLevel="0" collapsed="false">
      <c r="A11" s="21" t="n">
        <v>207</v>
      </c>
      <c r="B11" s="10" t="s">
        <v>35</v>
      </c>
      <c r="C11" s="61" t="n">
        <v>2168890</v>
      </c>
      <c r="D11" s="53" t="n">
        <v>677899</v>
      </c>
      <c r="E11" s="53"/>
      <c r="F11" s="53"/>
      <c r="G11" s="53" t="n">
        <v>33045</v>
      </c>
      <c r="H11" s="53" t="n">
        <v>23100</v>
      </c>
      <c r="I11" s="53" t="n">
        <v>12510</v>
      </c>
      <c r="J11" s="53" t="n">
        <v>137576</v>
      </c>
      <c r="K11" s="53" t="n">
        <v>74099</v>
      </c>
      <c r="L11" s="53" t="s">
        <v>107</v>
      </c>
      <c r="M11" s="53"/>
      <c r="N11" s="53"/>
      <c r="O11" s="53"/>
      <c r="P11" s="53" t="s">
        <v>107</v>
      </c>
      <c r="Q11" s="53" t="s">
        <v>107</v>
      </c>
      <c r="R11" s="53"/>
      <c r="S11" s="53"/>
      <c r="T11" s="53" t="n">
        <v>59286</v>
      </c>
      <c r="U11" s="53"/>
      <c r="V11" s="53" t="n">
        <v>664990</v>
      </c>
      <c r="W11" s="53"/>
      <c r="X11" s="53"/>
      <c r="Y11" s="55"/>
    </row>
    <row r="12" customFormat="false" ht="13.5" hidden="false" customHeight="false" outlineLevel="0" collapsed="false">
      <c r="A12" s="24" t="n">
        <v>208</v>
      </c>
      <c r="B12" s="25" t="s">
        <v>36</v>
      </c>
      <c r="C12" s="61" t="n">
        <v>1712715</v>
      </c>
      <c r="D12" s="53" t="n">
        <v>344358</v>
      </c>
      <c r="E12" s="53" t="s">
        <v>107</v>
      </c>
      <c r="F12" s="53"/>
      <c r="G12" s="53" t="n">
        <v>774975</v>
      </c>
      <c r="H12" s="53" t="n">
        <v>127918</v>
      </c>
      <c r="I12" s="53" t="n">
        <v>13245</v>
      </c>
      <c r="J12" s="53"/>
      <c r="K12" s="53" t="n">
        <v>25252</v>
      </c>
      <c r="L12" s="53"/>
      <c r="M12" s="53" t="s">
        <v>107</v>
      </c>
      <c r="N12" s="53"/>
      <c r="O12" s="53"/>
      <c r="P12" s="53"/>
      <c r="Q12" s="53" t="n">
        <v>137419</v>
      </c>
      <c r="R12" s="53"/>
      <c r="S12" s="53"/>
      <c r="T12" s="53" t="n">
        <v>200552</v>
      </c>
      <c r="U12" s="53"/>
      <c r="V12" s="53" t="n">
        <v>26446</v>
      </c>
      <c r="W12" s="53" t="s">
        <v>107</v>
      </c>
      <c r="X12" s="53"/>
      <c r="Y12" s="55" t="s">
        <v>107</v>
      </c>
    </row>
    <row r="13" customFormat="false" ht="14.25" hidden="false" customHeight="false" outlineLevel="0" collapsed="false">
      <c r="A13" s="21" t="n">
        <v>301</v>
      </c>
      <c r="B13" s="10" t="s">
        <v>37</v>
      </c>
      <c r="C13" s="67" t="n">
        <v>547447</v>
      </c>
      <c r="D13" s="102" t="n">
        <v>452836</v>
      </c>
      <c r="E13" s="103" t="s">
        <v>106</v>
      </c>
      <c r="F13" s="54"/>
      <c r="G13" s="102" t="n">
        <v>6959</v>
      </c>
      <c r="H13" s="102" t="n">
        <v>21025</v>
      </c>
      <c r="I13" s="103" t="s">
        <v>106</v>
      </c>
      <c r="J13" s="54"/>
      <c r="K13" s="103" t="s">
        <v>106</v>
      </c>
      <c r="L13" s="54"/>
      <c r="M13" s="54"/>
      <c r="N13" s="103" t="s">
        <v>106</v>
      </c>
      <c r="O13" s="103" t="s">
        <v>106</v>
      </c>
      <c r="P13" s="54"/>
      <c r="Q13" s="103" t="s">
        <v>106</v>
      </c>
      <c r="R13" s="54"/>
      <c r="S13" s="54"/>
      <c r="T13" s="54"/>
      <c r="U13" s="54"/>
      <c r="V13" s="103" t="s">
        <v>106</v>
      </c>
      <c r="W13" s="103" t="s">
        <v>106</v>
      </c>
      <c r="X13" s="54"/>
      <c r="Y13" s="104" t="s">
        <v>106</v>
      </c>
    </row>
    <row r="14" customFormat="false" ht="14.25" hidden="false" customHeight="false" outlineLevel="0" collapsed="false">
      <c r="A14" s="21" t="n">
        <v>302</v>
      </c>
      <c r="B14" s="10" t="s">
        <v>38</v>
      </c>
      <c r="C14" s="61" t="n">
        <v>214758</v>
      </c>
      <c r="D14" s="106" t="n">
        <v>157059</v>
      </c>
      <c r="E14" s="53"/>
      <c r="F14" s="53"/>
      <c r="G14" s="105" t="s">
        <v>106</v>
      </c>
      <c r="H14" s="105" t="s">
        <v>106</v>
      </c>
      <c r="I14" s="53"/>
      <c r="J14" s="53"/>
      <c r="K14" s="105" t="s">
        <v>106</v>
      </c>
      <c r="L14" s="53"/>
      <c r="M14" s="53"/>
      <c r="N14" s="105" t="s">
        <v>106</v>
      </c>
      <c r="O14" s="53"/>
      <c r="P14" s="53"/>
      <c r="Q14" s="105" t="s">
        <v>106</v>
      </c>
      <c r="R14" s="53"/>
      <c r="S14" s="53"/>
      <c r="T14" s="53"/>
      <c r="U14" s="53"/>
      <c r="V14" s="53"/>
      <c r="W14" s="53"/>
      <c r="X14" s="53"/>
      <c r="Y14" s="55"/>
    </row>
    <row r="15" customFormat="false" ht="14.25" hidden="false" customHeight="false" outlineLevel="0" collapsed="false">
      <c r="A15" s="21" t="n">
        <v>303</v>
      </c>
      <c r="B15" s="10" t="s">
        <v>39</v>
      </c>
      <c r="C15" s="61" t="n">
        <v>33622</v>
      </c>
      <c r="D15" s="105" t="s">
        <v>106</v>
      </c>
      <c r="E15" s="53"/>
      <c r="F15" s="53"/>
      <c r="G15" s="53"/>
      <c r="H15" s="105" t="s">
        <v>106</v>
      </c>
      <c r="I15" s="53"/>
      <c r="J15" s="53"/>
      <c r="K15" s="53"/>
      <c r="L15" s="53"/>
      <c r="M15" s="53"/>
      <c r="N15" s="53"/>
      <c r="O15" s="105" t="s">
        <v>106</v>
      </c>
      <c r="P15" s="53"/>
      <c r="Q15" s="105" t="s">
        <v>106</v>
      </c>
      <c r="R15" s="53"/>
      <c r="S15" s="53"/>
      <c r="T15" s="53"/>
      <c r="U15" s="53"/>
      <c r="V15" s="105" t="s">
        <v>106</v>
      </c>
      <c r="W15" s="53"/>
      <c r="X15" s="53"/>
      <c r="Y15" s="55"/>
    </row>
    <row r="16" customFormat="false" ht="14.25" hidden="false" customHeight="false" outlineLevel="0" collapsed="false">
      <c r="A16" s="21" t="n">
        <v>304</v>
      </c>
      <c r="B16" s="10" t="s">
        <v>40</v>
      </c>
      <c r="C16" s="61" t="n">
        <v>43887</v>
      </c>
      <c r="D16" s="105" t="s">
        <v>106</v>
      </c>
      <c r="E16" s="53"/>
      <c r="F16" s="53"/>
      <c r="G16" s="105" t="s">
        <v>106</v>
      </c>
      <c r="H16" s="105" t="s">
        <v>106</v>
      </c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5"/>
    </row>
    <row r="17" customFormat="false" ht="14.25" hidden="false" customHeight="false" outlineLevel="0" collapsed="false">
      <c r="A17" s="21" t="n">
        <v>305</v>
      </c>
      <c r="B17" s="10" t="s">
        <v>41</v>
      </c>
      <c r="C17" s="61" t="n">
        <v>109291</v>
      </c>
      <c r="D17" s="105" t="s">
        <v>106</v>
      </c>
      <c r="E17" s="53"/>
      <c r="F17" s="53"/>
      <c r="G17" s="105" t="s">
        <v>106</v>
      </c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5"/>
    </row>
    <row r="18" customFormat="false" ht="14.25" hidden="false" customHeight="false" outlineLevel="0" collapsed="false">
      <c r="A18" s="21" t="n">
        <v>306</v>
      </c>
      <c r="B18" s="10" t="s">
        <v>42</v>
      </c>
      <c r="C18" s="61" t="n">
        <v>91204</v>
      </c>
      <c r="D18" s="53"/>
      <c r="E18" s="53"/>
      <c r="F18" s="53"/>
      <c r="G18" s="105" t="s">
        <v>106</v>
      </c>
      <c r="H18" s="105" t="s">
        <v>106</v>
      </c>
      <c r="I18" s="53"/>
      <c r="J18" s="53"/>
      <c r="K18" s="53"/>
      <c r="L18" s="53"/>
      <c r="M18" s="53"/>
      <c r="N18" s="53"/>
      <c r="O18" s="53"/>
      <c r="P18" s="53"/>
      <c r="Q18" s="105" t="s">
        <v>106</v>
      </c>
      <c r="R18" s="53"/>
      <c r="S18" s="53"/>
      <c r="T18" s="53"/>
      <c r="U18" s="53"/>
      <c r="V18" s="53"/>
      <c r="W18" s="53"/>
      <c r="X18" s="53"/>
      <c r="Y18" s="55"/>
    </row>
    <row r="19" customFormat="false" ht="14.25" hidden="false" customHeight="false" outlineLevel="0" collapsed="false">
      <c r="A19" s="15" t="n">
        <v>321</v>
      </c>
      <c r="B19" s="16" t="s">
        <v>43</v>
      </c>
      <c r="C19" s="67" t="n">
        <v>174007</v>
      </c>
      <c r="D19" s="102" t="n">
        <v>18887</v>
      </c>
      <c r="E19" s="102" t="n">
        <v>2822</v>
      </c>
      <c r="F19" s="54"/>
      <c r="G19" s="102" t="n">
        <v>11711</v>
      </c>
      <c r="H19" s="102" t="n">
        <v>29521</v>
      </c>
      <c r="I19" s="103" t="s">
        <v>106</v>
      </c>
      <c r="J19" s="54"/>
      <c r="K19" s="54"/>
      <c r="L19" s="54"/>
      <c r="M19" s="54"/>
      <c r="N19" s="54"/>
      <c r="O19" s="54"/>
      <c r="P19" s="54"/>
      <c r="Q19" s="102" t="n">
        <v>100016</v>
      </c>
      <c r="R19" s="103" t="s">
        <v>106</v>
      </c>
      <c r="S19" s="54"/>
      <c r="T19" s="103" t="s">
        <v>106</v>
      </c>
      <c r="U19" s="54"/>
      <c r="V19" s="103" t="s">
        <v>106</v>
      </c>
      <c r="W19" s="54"/>
      <c r="X19" s="54"/>
      <c r="Y19" s="56"/>
    </row>
    <row r="20" customFormat="false" ht="14.25" hidden="false" customHeight="false" outlineLevel="0" collapsed="false">
      <c r="A20" s="21" t="n">
        <v>322</v>
      </c>
      <c r="B20" s="10" t="s">
        <v>44</v>
      </c>
      <c r="C20" s="61" t="n">
        <v>89607</v>
      </c>
      <c r="D20" s="106" t="n">
        <v>23224</v>
      </c>
      <c r="E20" s="105" t="s">
        <v>106</v>
      </c>
      <c r="F20" s="53"/>
      <c r="G20" s="106" t="n">
        <v>16268</v>
      </c>
      <c r="H20" s="105" t="s">
        <v>106</v>
      </c>
      <c r="I20" s="105" t="s">
        <v>106</v>
      </c>
      <c r="J20" s="53"/>
      <c r="K20" s="105" t="s">
        <v>106</v>
      </c>
      <c r="L20" s="53"/>
      <c r="M20" s="105" t="s">
        <v>106</v>
      </c>
      <c r="N20" s="53"/>
      <c r="O20" s="53"/>
      <c r="P20" s="53"/>
      <c r="Q20" s="106" t="n">
        <v>2718</v>
      </c>
      <c r="R20" s="53"/>
      <c r="S20" s="105" t="s">
        <v>106</v>
      </c>
      <c r="T20" s="105" t="s">
        <v>106</v>
      </c>
      <c r="U20" s="53"/>
      <c r="V20" s="106" t="n">
        <v>6178</v>
      </c>
      <c r="W20" s="53"/>
      <c r="X20" s="105" t="s">
        <v>106</v>
      </c>
      <c r="Y20" s="55"/>
    </row>
    <row r="21" customFormat="false" ht="14.25" hidden="false" customHeight="false" outlineLevel="0" collapsed="false">
      <c r="A21" s="21" t="n">
        <v>323</v>
      </c>
      <c r="B21" s="10" t="s">
        <v>45</v>
      </c>
      <c r="C21" s="61" t="n">
        <v>149001</v>
      </c>
      <c r="D21" s="105" t="s">
        <v>106</v>
      </c>
      <c r="E21" s="53"/>
      <c r="F21" s="53"/>
      <c r="G21" s="106" t="n">
        <v>63295</v>
      </c>
      <c r="H21" s="106" t="n">
        <v>36568</v>
      </c>
      <c r="I21" s="53"/>
      <c r="J21" s="53"/>
      <c r="K21" s="53"/>
      <c r="L21" s="53"/>
      <c r="M21" s="53"/>
      <c r="N21" s="105" t="s">
        <v>106</v>
      </c>
      <c r="O21" s="53"/>
      <c r="P21" s="53"/>
      <c r="Q21" s="105" t="s">
        <v>106</v>
      </c>
      <c r="R21" s="53"/>
      <c r="S21" s="53"/>
      <c r="T21" s="53"/>
      <c r="U21" s="53"/>
      <c r="V21" s="106" t="n">
        <v>3336</v>
      </c>
      <c r="W21" s="106" t="n">
        <v>3250</v>
      </c>
      <c r="X21" s="105" t="s">
        <v>106</v>
      </c>
      <c r="Y21" s="55"/>
    </row>
    <row r="22" customFormat="false" ht="14.25" hidden="false" customHeight="false" outlineLevel="0" collapsed="false">
      <c r="A22" s="21" t="n">
        <v>324</v>
      </c>
      <c r="B22" s="10" t="s">
        <v>46</v>
      </c>
      <c r="C22" s="61" t="n">
        <v>100236</v>
      </c>
      <c r="D22" s="105" t="s">
        <v>106</v>
      </c>
      <c r="E22" s="105" t="s">
        <v>106</v>
      </c>
      <c r="F22" s="53"/>
      <c r="G22" s="106" t="n">
        <v>21636</v>
      </c>
      <c r="H22" s="53"/>
      <c r="I22" s="53"/>
      <c r="J22" s="53"/>
      <c r="K22" s="53"/>
      <c r="L22" s="53"/>
      <c r="M22" s="53"/>
      <c r="N22" s="53"/>
      <c r="O22" s="105" t="s">
        <v>106</v>
      </c>
      <c r="P22" s="53"/>
      <c r="Q22" s="105" t="s">
        <v>106</v>
      </c>
      <c r="R22" s="53"/>
      <c r="S22" s="53"/>
      <c r="T22" s="53"/>
      <c r="U22" s="53"/>
      <c r="V22" s="105" t="s">
        <v>106</v>
      </c>
      <c r="W22" s="53"/>
      <c r="X22" s="53"/>
      <c r="Y22" s="55"/>
    </row>
    <row r="23" customFormat="false" ht="14.25" hidden="false" customHeight="false" outlineLevel="0" collapsed="false">
      <c r="A23" s="21" t="n">
        <v>325</v>
      </c>
      <c r="B23" s="10" t="s">
        <v>47</v>
      </c>
      <c r="C23" s="61" t="n">
        <v>31938</v>
      </c>
      <c r="D23" s="105" t="s">
        <v>106</v>
      </c>
      <c r="E23" s="53"/>
      <c r="F23" s="53"/>
      <c r="G23" s="106" t="n">
        <v>3817</v>
      </c>
      <c r="H23" s="105" t="s">
        <v>106</v>
      </c>
      <c r="I23" s="53"/>
      <c r="J23" s="53"/>
      <c r="K23" s="53"/>
      <c r="L23" s="53"/>
      <c r="M23" s="53"/>
      <c r="N23" s="53"/>
      <c r="O23" s="53"/>
      <c r="P23" s="53"/>
      <c r="Q23" s="105" t="s">
        <v>106</v>
      </c>
      <c r="R23" s="53"/>
      <c r="S23" s="53"/>
      <c r="T23" s="53"/>
      <c r="U23" s="53"/>
      <c r="V23" s="105" t="s">
        <v>106</v>
      </c>
      <c r="W23" s="53"/>
      <c r="X23" s="53"/>
      <c r="Y23" s="55"/>
    </row>
    <row r="24" customFormat="false" ht="14.25" hidden="false" customHeight="false" outlineLevel="0" collapsed="false">
      <c r="A24" s="21" t="n">
        <v>326</v>
      </c>
      <c r="B24" s="10" t="s">
        <v>48</v>
      </c>
      <c r="C24" s="61" t="n">
        <v>94301</v>
      </c>
      <c r="D24" s="53"/>
      <c r="E24" s="105" t="s">
        <v>106</v>
      </c>
      <c r="F24" s="53"/>
      <c r="G24" s="106" t="n">
        <v>11378</v>
      </c>
      <c r="H24" s="53"/>
      <c r="I24" s="53"/>
      <c r="J24" s="53"/>
      <c r="K24" s="53"/>
      <c r="L24" s="53"/>
      <c r="M24" s="53"/>
      <c r="N24" s="53"/>
      <c r="O24" s="53"/>
      <c r="P24" s="53"/>
      <c r="Q24" s="106" t="n">
        <v>58051</v>
      </c>
      <c r="R24" s="53"/>
      <c r="S24" s="53"/>
      <c r="T24" s="53"/>
      <c r="U24" s="53"/>
      <c r="V24" s="105" t="s">
        <v>106</v>
      </c>
      <c r="W24" s="53"/>
      <c r="X24" s="53"/>
      <c r="Y24" s="55"/>
    </row>
    <row r="25" customFormat="false" ht="14.25" hidden="false" customHeight="false" outlineLevel="0" collapsed="false">
      <c r="A25" s="21" t="n">
        <v>327</v>
      </c>
      <c r="B25" s="10" t="s">
        <v>49</v>
      </c>
      <c r="C25" s="61" t="n">
        <v>26375</v>
      </c>
      <c r="D25" s="105" t="s">
        <v>106</v>
      </c>
      <c r="E25" s="105" t="s">
        <v>106</v>
      </c>
      <c r="F25" s="53"/>
      <c r="G25" s="106" t="n">
        <v>15717</v>
      </c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107" t="s">
        <v>106</v>
      </c>
    </row>
    <row r="26" customFormat="false" ht="14.25" hidden="false" customHeight="false" outlineLevel="0" collapsed="false">
      <c r="A26" s="24" t="n">
        <v>328</v>
      </c>
      <c r="B26" s="25" t="s">
        <v>50</v>
      </c>
      <c r="C26" s="61" t="n">
        <v>148374</v>
      </c>
      <c r="D26" s="105" t="s">
        <v>106</v>
      </c>
      <c r="E26" s="105" t="s">
        <v>106</v>
      </c>
      <c r="F26" s="53"/>
      <c r="G26" s="106" t="n">
        <v>4952</v>
      </c>
      <c r="H26" s="105" t="s">
        <v>106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106" t="n">
        <v>110732</v>
      </c>
      <c r="W26" s="53"/>
      <c r="X26" s="53"/>
      <c r="Y26" s="107" t="s">
        <v>106</v>
      </c>
    </row>
    <row r="27" customFormat="false" ht="14.25" hidden="false" customHeight="false" outlineLevel="0" collapsed="false">
      <c r="A27" s="21" t="n">
        <v>341</v>
      </c>
      <c r="B27" s="10" t="s">
        <v>51</v>
      </c>
      <c r="C27" s="67" t="n">
        <v>357492</v>
      </c>
      <c r="D27" s="103" t="s">
        <v>106</v>
      </c>
      <c r="E27" s="103" t="s">
        <v>106</v>
      </c>
      <c r="F27" s="54"/>
      <c r="G27" s="103" t="s">
        <v>106</v>
      </c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103" t="s">
        <v>106</v>
      </c>
      <c r="S27" s="54"/>
      <c r="T27" s="54"/>
      <c r="U27" s="54"/>
      <c r="V27" s="103" t="s">
        <v>106</v>
      </c>
      <c r="W27" s="54"/>
      <c r="X27" s="54"/>
      <c r="Y27" s="56"/>
    </row>
    <row r="28" customFormat="false" ht="14.25" hidden="false" customHeight="false" outlineLevel="0" collapsed="false">
      <c r="A28" s="21" t="n">
        <v>342</v>
      </c>
      <c r="B28" s="10" t="s">
        <v>52</v>
      </c>
      <c r="C28" s="61" t="n">
        <v>70328</v>
      </c>
      <c r="D28" s="105" t="s">
        <v>106</v>
      </c>
      <c r="E28" s="53"/>
      <c r="F28" s="53"/>
      <c r="G28" s="105" t="s">
        <v>106</v>
      </c>
      <c r="H28" s="53"/>
      <c r="I28" s="53"/>
      <c r="J28" s="53"/>
      <c r="K28" s="53"/>
      <c r="L28" s="57"/>
      <c r="M28" s="53"/>
      <c r="N28" s="105" t="s">
        <v>106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5"/>
    </row>
    <row r="29" customFormat="false" ht="14.25" hidden="false" customHeight="false" outlineLevel="0" collapsed="false">
      <c r="A29" s="21" t="n">
        <v>343</v>
      </c>
      <c r="B29" s="10" t="s">
        <v>53</v>
      </c>
      <c r="C29" s="70" t="s">
        <v>107</v>
      </c>
      <c r="D29" s="58"/>
      <c r="E29" s="58"/>
      <c r="F29" s="58"/>
      <c r="G29" s="58"/>
      <c r="H29" s="108" t="s">
        <v>106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108" t="s">
        <v>106</v>
      </c>
      <c r="Y29" s="59"/>
    </row>
    <row r="30" customFormat="false" ht="14.25" hidden="false" customHeight="false" outlineLevel="0" collapsed="false">
      <c r="A30" s="15" t="n">
        <v>361</v>
      </c>
      <c r="B30" s="16" t="s">
        <v>54</v>
      </c>
      <c r="C30" s="61" t="n">
        <v>63365</v>
      </c>
      <c r="D30" s="105" t="s">
        <v>106</v>
      </c>
      <c r="E30" s="105" t="s">
        <v>106</v>
      </c>
      <c r="F30" s="53"/>
      <c r="G30" s="105" t="s">
        <v>106</v>
      </c>
      <c r="H30" s="53"/>
      <c r="I30" s="53"/>
      <c r="J30" s="53"/>
      <c r="K30" s="105" t="s">
        <v>106</v>
      </c>
      <c r="L30" s="53"/>
      <c r="M30" s="53"/>
      <c r="N30" s="53"/>
      <c r="O30" s="53"/>
      <c r="P30" s="53"/>
      <c r="Q30" s="105" t="s">
        <v>106</v>
      </c>
      <c r="R30" s="53"/>
      <c r="S30" s="53"/>
      <c r="T30" s="53"/>
      <c r="U30" s="53"/>
      <c r="V30" s="105" t="s">
        <v>106</v>
      </c>
      <c r="W30" s="53"/>
      <c r="X30" s="105" t="s">
        <v>106</v>
      </c>
      <c r="Y30" s="107" t="s">
        <v>106</v>
      </c>
    </row>
    <row r="31" customFormat="false" ht="14.25" hidden="false" customHeight="false" outlineLevel="0" collapsed="false">
      <c r="A31" s="21" t="n">
        <v>362</v>
      </c>
      <c r="B31" s="10" t="s">
        <v>55</v>
      </c>
      <c r="C31" s="61" t="n">
        <v>484166</v>
      </c>
      <c r="D31" s="106" t="n">
        <v>37640</v>
      </c>
      <c r="E31" s="53"/>
      <c r="F31" s="53"/>
      <c r="G31" s="106" t="n">
        <v>11519</v>
      </c>
      <c r="H31" s="106" t="n">
        <v>28170</v>
      </c>
      <c r="I31" s="105" t="s">
        <v>106</v>
      </c>
      <c r="J31" s="105" t="s">
        <v>106</v>
      </c>
      <c r="K31" s="53"/>
      <c r="L31" s="53"/>
      <c r="M31" s="53"/>
      <c r="N31" s="105" t="s">
        <v>106</v>
      </c>
      <c r="O31" s="53"/>
      <c r="P31" s="53"/>
      <c r="Q31" s="106" t="n">
        <v>40806</v>
      </c>
      <c r="R31" s="53"/>
      <c r="S31" s="53"/>
      <c r="T31" s="105" t="s">
        <v>106</v>
      </c>
      <c r="U31" s="105" t="s">
        <v>106</v>
      </c>
      <c r="V31" s="53"/>
      <c r="W31" s="53"/>
      <c r="X31" s="105" t="s">
        <v>106</v>
      </c>
      <c r="Y31" s="107" t="s">
        <v>106</v>
      </c>
    </row>
    <row r="32" customFormat="false" ht="14.25" hidden="false" customHeight="false" outlineLevel="0" collapsed="false">
      <c r="A32" s="21" t="n">
        <v>363</v>
      </c>
      <c r="B32" s="10" t="s">
        <v>56</v>
      </c>
      <c r="C32" s="61" t="n">
        <v>283405</v>
      </c>
      <c r="D32" s="106" t="n">
        <v>153427</v>
      </c>
      <c r="E32" s="106" t="n">
        <v>38096</v>
      </c>
      <c r="F32" s="53"/>
      <c r="G32" s="106" t="n">
        <v>9639</v>
      </c>
      <c r="H32" s="105" t="s">
        <v>106</v>
      </c>
      <c r="I32" s="53"/>
      <c r="J32" s="105" t="s">
        <v>106</v>
      </c>
      <c r="K32" s="105" t="s">
        <v>106</v>
      </c>
      <c r="L32" s="53"/>
      <c r="M32" s="53"/>
      <c r="N32" s="106" t="n">
        <v>25858</v>
      </c>
      <c r="O32" s="53"/>
      <c r="P32" s="53"/>
      <c r="Q32" s="105" t="s">
        <v>106</v>
      </c>
      <c r="R32" s="105" t="s">
        <v>106</v>
      </c>
      <c r="S32" s="53"/>
      <c r="T32" s="105" t="s">
        <v>106</v>
      </c>
      <c r="U32" s="53"/>
      <c r="V32" s="53"/>
      <c r="W32" s="53"/>
      <c r="X32" s="53"/>
      <c r="Y32" s="109" t="n">
        <v>1909</v>
      </c>
    </row>
    <row r="33" customFormat="false" ht="14.25" hidden="false" customHeight="false" outlineLevel="0" collapsed="false">
      <c r="A33" s="21" t="n">
        <v>364</v>
      </c>
      <c r="B33" s="10" t="s">
        <v>57</v>
      </c>
      <c r="C33" s="61" t="n">
        <v>546326</v>
      </c>
      <c r="D33" s="106" t="n">
        <v>66671</v>
      </c>
      <c r="E33" s="105" t="s">
        <v>106</v>
      </c>
      <c r="F33" s="53"/>
      <c r="G33" s="106" t="n">
        <v>5849</v>
      </c>
      <c r="H33" s="53"/>
      <c r="I33" s="105" t="s">
        <v>106</v>
      </c>
      <c r="J33" s="53"/>
      <c r="K33" s="105" t="s">
        <v>106</v>
      </c>
      <c r="L33" s="53"/>
      <c r="M33" s="53"/>
      <c r="N33" s="53"/>
      <c r="O33" s="53"/>
      <c r="P33" s="53"/>
      <c r="Q33" s="106" t="n">
        <v>27452</v>
      </c>
      <c r="R33" s="105" t="s">
        <v>106</v>
      </c>
      <c r="S33" s="105" t="s">
        <v>106</v>
      </c>
      <c r="T33" s="105" t="s">
        <v>106</v>
      </c>
      <c r="U33" s="53"/>
      <c r="V33" s="105" t="s">
        <v>106</v>
      </c>
      <c r="W33" s="53"/>
      <c r="X33" s="105" t="s">
        <v>106</v>
      </c>
      <c r="Y33" s="107" t="s">
        <v>106</v>
      </c>
    </row>
    <row r="34" customFormat="false" ht="14.25" hidden="false" customHeight="false" outlineLevel="0" collapsed="false">
      <c r="A34" s="21" t="n">
        <v>365</v>
      </c>
      <c r="B34" s="10" t="s">
        <v>58</v>
      </c>
      <c r="C34" s="61" t="n">
        <v>364540</v>
      </c>
      <c r="D34" s="53"/>
      <c r="E34" s="105" t="s">
        <v>106</v>
      </c>
      <c r="F34" s="53"/>
      <c r="G34" s="106" t="n">
        <v>19648</v>
      </c>
      <c r="H34" s="106" t="n">
        <v>13357</v>
      </c>
      <c r="I34" s="105" t="s">
        <v>106</v>
      </c>
      <c r="J34" s="105" t="s">
        <v>106</v>
      </c>
      <c r="K34" s="53"/>
      <c r="L34" s="53"/>
      <c r="M34" s="53"/>
      <c r="N34" s="53"/>
      <c r="O34" s="53"/>
      <c r="P34" s="53"/>
      <c r="Q34" s="106" t="n">
        <v>48639</v>
      </c>
      <c r="R34" s="53"/>
      <c r="S34" s="53"/>
      <c r="T34" s="53"/>
      <c r="U34" s="53"/>
      <c r="V34" s="106" t="n">
        <v>219619</v>
      </c>
      <c r="W34" s="53"/>
      <c r="X34" s="106" t="n">
        <v>11666</v>
      </c>
      <c r="Y34" s="107" t="s">
        <v>106</v>
      </c>
    </row>
    <row r="35" customFormat="false" ht="14.25" hidden="false" customHeight="false" outlineLevel="0" collapsed="false">
      <c r="A35" s="21" t="n">
        <v>366</v>
      </c>
      <c r="B35" s="10" t="s">
        <v>59</v>
      </c>
      <c r="C35" s="61" t="n">
        <v>117224</v>
      </c>
      <c r="D35" s="53"/>
      <c r="E35" s="53"/>
      <c r="F35" s="53"/>
      <c r="G35" s="106" t="n">
        <v>58635</v>
      </c>
      <c r="H35" s="53"/>
      <c r="I35" s="53"/>
      <c r="J35" s="53"/>
      <c r="K35" s="53"/>
      <c r="L35" s="53"/>
      <c r="M35" s="105" t="s">
        <v>106</v>
      </c>
      <c r="N35" s="53"/>
      <c r="O35" s="53"/>
      <c r="P35" s="53"/>
      <c r="Q35" s="105" t="s">
        <v>106</v>
      </c>
      <c r="R35" s="53"/>
      <c r="S35" s="53"/>
      <c r="T35" s="53"/>
      <c r="U35" s="53"/>
      <c r="V35" s="105" t="s">
        <v>106</v>
      </c>
      <c r="W35" s="53"/>
      <c r="X35" s="53"/>
      <c r="Y35" s="55"/>
    </row>
    <row r="36" customFormat="false" ht="14.25" hidden="false" customHeight="false" outlineLevel="0" collapsed="false">
      <c r="A36" s="21" t="n">
        <v>367</v>
      </c>
      <c r="B36" s="10" t="s">
        <v>60</v>
      </c>
      <c r="C36" s="61" t="n">
        <v>501300</v>
      </c>
      <c r="D36" s="53"/>
      <c r="E36" s="53"/>
      <c r="F36" s="53"/>
      <c r="G36" s="106" t="n">
        <v>54362</v>
      </c>
      <c r="H36" s="106" t="n">
        <v>46825</v>
      </c>
      <c r="I36" s="53"/>
      <c r="J36" s="53"/>
      <c r="K36" s="53"/>
      <c r="L36" s="53"/>
      <c r="M36" s="53"/>
      <c r="N36" s="105" t="s">
        <v>106</v>
      </c>
      <c r="O36" s="53"/>
      <c r="P36" s="105" t="s">
        <v>106</v>
      </c>
      <c r="Q36" s="105" t="s">
        <v>106</v>
      </c>
      <c r="R36" s="105" t="s">
        <v>106</v>
      </c>
      <c r="S36" s="53"/>
      <c r="T36" s="105" t="s">
        <v>106</v>
      </c>
      <c r="U36" s="105" t="s">
        <v>106</v>
      </c>
      <c r="V36" s="105" t="s">
        <v>106</v>
      </c>
      <c r="W36" s="53"/>
      <c r="X36" s="105" t="s">
        <v>106</v>
      </c>
      <c r="Y36" s="107" t="s">
        <v>106</v>
      </c>
    </row>
    <row r="37" customFormat="false" ht="14.25" hidden="false" customHeight="false" outlineLevel="0" collapsed="false">
      <c r="A37" s="24" t="n">
        <v>368</v>
      </c>
      <c r="B37" s="25" t="s">
        <v>61</v>
      </c>
      <c r="C37" s="61" t="n">
        <v>21155</v>
      </c>
      <c r="D37" s="105" t="s">
        <v>106</v>
      </c>
      <c r="E37" s="105" t="s">
        <v>106</v>
      </c>
      <c r="F37" s="53"/>
      <c r="G37" s="105" t="s">
        <v>106</v>
      </c>
      <c r="H37" s="105" t="s">
        <v>106</v>
      </c>
      <c r="I37" s="105" t="s">
        <v>106</v>
      </c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105" t="s">
        <v>106</v>
      </c>
      <c r="W37" s="53"/>
      <c r="X37" s="53"/>
      <c r="Y37" s="55"/>
    </row>
    <row r="38" customFormat="false" ht="14.25" hidden="false" customHeight="false" outlineLevel="0" collapsed="false">
      <c r="A38" s="21" t="n">
        <v>381</v>
      </c>
      <c r="B38" s="10" t="s">
        <v>62</v>
      </c>
      <c r="C38" s="67" t="n">
        <v>226443</v>
      </c>
      <c r="D38" s="103" t="s">
        <v>106</v>
      </c>
      <c r="E38" s="103" t="s">
        <v>106</v>
      </c>
      <c r="F38" s="54"/>
      <c r="G38" s="103" t="s">
        <v>106</v>
      </c>
      <c r="H38" s="103" t="s">
        <v>106</v>
      </c>
      <c r="I38" s="102" t="n">
        <v>3860</v>
      </c>
      <c r="J38" s="54"/>
      <c r="K38" s="102" t="n">
        <v>9833</v>
      </c>
      <c r="L38" s="54"/>
      <c r="M38" s="54"/>
      <c r="N38" s="54"/>
      <c r="O38" s="54"/>
      <c r="P38" s="54"/>
      <c r="Q38" s="103" t="s">
        <v>106</v>
      </c>
      <c r="R38" s="54"/>
      <c r="S38" s="54"/>
      <c r="T38" s="103" t="s">
        <v>106</v>
      </c>
      <c r="U38" s="54"/>
      <c r="V38" s="102" t="n">
        <v>92348</v>
      </c>
      <c r="W38" s="54"/>
      <c r="X38" s="54"/>
      <c r="Y38" s="111" t="n">
        <v>16116</v>
      </c>
    </row>
    <row r="39" customFormat="false" ht="14.25" hidden="false" customHeight="false" outlineLevel="0" collapsed="false">
      <c r="A39" s="21" t="n">
        <v>382</v>
      </c>
      <c r="B39" s="10" t="s">
        <v>63</v>
      </c>
      <c r="C39" s="61" t="n">
        <v>206628</v>
      </c>
      <c r="D39" s="105" t="s">
        <v>106</v>
      </c>
      <c r="E39" s="105" t="s">
        <v>106</v>
      </c>
      <c r="F39" s="105" t="s">
        <v>106</v>
      </c>
      <c r="G39" s="106" t="n">
        <v>9744</v>
      </c>
      <c r="H39" s="106" t="n">
        <v>135157</v>
      </c>
      <c r="I39" s="53"/>
      <c r="J39" s="105" t="s">
        <v>106</v>
      </c>
      <c r="K39" s="105" t="s">
        <v>106</v>
      </c>
      <c r="L39" s="53"/>
      <c r="M39" s="53"/>
      <c r="N39" s="53"/>
      <c r="O39" s="53"/>
      <c r="P39" s="53"/>
      <c r="Q39" s="105" t="s">
        <v>106</v>
      </c>
      <c r="R39" s="53"/>
      <c r="S39" s="53"/>
      <c r="T39" s="105" t="s">
        <v>106</v>
      </c>
      <c r="U39" s="53"/>
      <c r="V39" s="105" t="s">
        <v>106</v>
      </c>
      <c r="W39" s="53"/>
      <c r="X39" s="53"/>
      <c r="Y39" s="55"/>
    </row>
    <row r="40" customFormat="false" ht="14.25" hidden="false" customHeight="false" outlineLevel="0" collapsed="false">
      <c r="A40" s="21" t="n">
        <v>383</v>
      </c>
      <c r="B40" s="10" t="s">
        <v>64</v>
      </c>
      <c r="C40" s="61" t="n">
        <v>260659</v>
      </c>
      <c r="D40" s="105" t="s">
        <v>106</v>
      </c>
      <c r="E40" s="53"/>
      <c r="F40" s="53"/>
      <c r="G40" s="106" t="n">
        <v>7958</v>
      </c>
      <c r="H40" s="106" t="n">
        <v>132689</v>
      </c>
      <c r="I40" s="105" t="s">
        <v>106</v>
      </c>
      <c r="J40" s="53"/>
      <c r="K40" s="105" t="s">
        <v>106</v>
      </c>
      <c r="L40" s="53"/>
      <c r="M40" s="53"/>
      <c r="N40" s="53"/>
      <c r="O40" s="53"/>
      <c r="P40" s="53"/>
      <c r="Q40" s="53"/>
      <c r="R40" s="53"/>
      <c r="S40" s="53"/>
      <c r="T40" s="53"/>
      <c r="U40" s="105" t="s">
        <v>106</v>
      </c>
      <c r="V40" s="106" t="n">
        <v>89488</v>
      </c>
      <c r="W40" s="53"/>
      <c r="X40" s="53"/>
      <c r="Y40" s="55"/>
    </row>
    <row r="41" customFormat="false" ht="14.25" hidden="false" customHeight="false" outlineLevel="0" collapsed="false">
      <c r="A41" s="21" t="n">
        <v>384</v>
      </c>
      <c r="B41" s="10" t="s">
        <v>65</v>
      </c>
      <c r="C41" s="61" t="n">
        <v>765724</v>
      </c>
      <c r="D41" s="106" t="n">
        <v>3463</v>
      </c>
      <c r="E41" s="106" t="n">
        <v>2881</v>
      </c>
      <c r="F41" s="53"/>
      <c r="G41" s="106" t="n">
        <v>47282</v>
      </c>
      <c r="H41" s="105" t="s">
        <v>106</v>
      </c>
      <c r="I41" s="53"/>
      <c r="J41" s="53"/>
      <c r="K41" s="105" t="s">
        <v>106</v>
      </c>
      <c r="L41" s="53"/>
      <c r="M41" s="53"/>
      <c r="N41" s="53"/>
      <c r="O41" s="53"/>
      <c r="P41" s="53"/>
      <c r="Q41" s="105" t="s">
        <v>106</v>
      </c>
      <c r="R41" s="53"/>
      <c r="S41" s="53"/>
      <c r="T41" s="53"/>
      <c r="U41" s="53"/>
      <c r="V41" s="106" t="n">
        <v>662667</v>
      </c>
      <c r="W41" s="53"/>
      <c r="X41" s="53"/>
      <c r="Y41" s="55"/>
    </row>
    <row r="42" customFormat="false" ht="14.25" hidden="false" customHeight="false" outlineLevel="0" collapsed="false">
      <c r="A42" s="21" t="n">
        <v>385</v>
      </c>
      <c r="B42" s="10" t="s">
        <v>66</v>
      </c>
      <c r="C42" s="61" t="n">
        <v>113234</v>
      </c>
      <c r="D42" s="105" t="s">
        <v>106</v>
      </c>
      <c r="E42" s="53"/>
      <c r="F42" s="53"/>
      <c r="G42" s="106" t="n">
        <v>630</v>
      </c>
      <c r="H42" s="106" t="n">
        <v>104183</v>
      </c>
      <c r="I42" s="105" t="s">
        <v>106</v>
      </c>
      <c r="J42" s="53"/>
      <c r="K42" s="53"/>
      <c r="L42" s="53"/>
      <c r="M42" s="53"/>
      <c r="N42" s="53"/>
      <c r="O42" s="53"/>
      <c r="P42" s="105" t="s">
        <v>106</v>
      </c>
      <c r="Q42" s="53"/>
      <c r="R42" s="53"/>
      <c r="S42" s="53"/>
      <c r="T42" s="53"/>
      <c r="U42" s="53"/>
      <c r="V42" s="105" t="s">
        <v>106</v>
      </c>
      <c r="W42" s="53"/>
      <c r="X42" s="53"/>
      <c r="Y42" s="55"/>
    </row>
    <row r="43" customFormat="false" ht="14.25" hidden="false" customHeight="false" outlineLevel="0" collapsed="false">
      <c r="A43" s="21" t="n">
        <v>386</v>
      </c>
      <c r="B43" s="10" t="s">
        <v>67</v>
      </c>
      <c r="C43" s="70" t="n">
        <v>26099</v>
      </c>
      <c r="D43" s="108" t="s">
        <v>106</v>
      </c>
      <c r="E43" s="108" t="s">
        <v>106</v>
      </c>
      <c r="F43" s="58"/>
      <c r="G43" s="108" t="s">
        <v>106</v>
      </c>
      <c r="H43" s="58"/>
      <c r="I43" s="108" t="s">
        <v>106</v>
      </c>
      <c r="J43" s="58"/>
      <c r="K43" s="58"/>
      <c r="L43" s="58"/>
      <c r="M43" s="58"/>
      <c r="N43" s="58"/>
      <c r="O43" s="58"/>
      <c r="P43" s="58"/>
      <c r="Q43" s="108" t="s">
        <v>106</v>
      </c>
      <c r="R43" s="58"/>
      <c r="S43" s="58"/>
      <c r="T43" s="58"/>
      <c r="U43" s="58"/>
      <c r="V43" s="110" t="n">
        <v>5312</v>
      </c>
      <c r="W43" s="108" t="s">
        <v>106</v>
      </c>
      <c r="X43" s="58"/>
      <c r="Y43" s="59"/>
    </row>
    <row r="44" customFormat="false" ht="14.25" hidden="false" customHeight="false" outlineLevel="0" collapsed="false">
      <c r="A44" s="15" t="n">
        <v>401</v>
      </c>
      <c r="B44" s="16" t="s">
        <v>68</v>
      </c>
      <c r="C44" s="61" t="n">
        <v>390193</v>
      </c>
      <c r="D44" s="106" t="n">
        <v>211075</v>
      </c>
      <c r="E44" s="105" t="s">
        <v>106</v>
      </c>
      <c r="F44" s="53"/>
      <c r="G44" s="106" t="n">
        <v>17992</v>
      </c>
      <c r="H44" s="106" t="n">
        <v>7000</v>
      </c>
      <c r="I44" s="106" t="n">
        <v>10090</v>
      </c>
      <c r="J44" s="53"/>
      <c r="K44" s="105" t="s">
        <v>106</v>
      </c>
      <c r="L44" s="53"/>
      <c r="M44" s="105" t="s">
        <v>106</v>
      </c>
      <c r="N44" s="53"/>
      <c r="O44" s="53"/>
      <c r="P44" s="53"/>
      <c r="Q44" s="106" t="n">
        <v>106632</v>
      </c>
      <c r="R44" s="105" t="s">
        <v>106</v>
      </c>
      <c r="S44" s="53"/>
      <c r="T44" s="105" t="s">
        <v>106</v>
      </c>
      <c r="U44" s="53"/>
      <c r="V44" s="106" t="n">
        <v>20432</v>
      </c>
      <c r="W44" s="105" t="s">
        <v>106</v>
      </c>
      <c r="X44" s="53"/>
      <c r="Y44" s="109" t="n">
        <v>3160</v>
      </c>
    </row>
    <row r="45" customFormat="false" ht="14.25" hidden="false" customHeight="false" outlineLevel="0" collapsed="false">
      <c r="A45" s="21" t="n">
        <v>402</v>
      </c>
      <c r="B45" s="10" t="s">
        <v>69</v>
      </c>
      <c r="C45" s="61" t="n">
        <v>323572</v>
      </c>
      <c r="D45" s="106" t="n">
        <v>4704</v>
      </c>
      <c r="E45" s="105" t="s">
        <v>106</v>
      </c>
      <c r="F45" s="53"/>
      <c r="G45" s="106" t="n">
        <v>59217</v>
      </c>
      <c r="H45" s="105" t="s">
        <v>106</v>
      </c>
      <c r="I45" s="53"/>
      <c r="J45" s="53"/>
      <c r="K45" s="105" t="s">
        <v>106</v>
      </c>
      <c r="L45" s="53"/>
      <c r="M45" s="53"/>
      <c r="N45" s="53"/>
      <c r="O45" s="53"/>
      <c r="P45" s="53"/>
      <c r="Q45" s="105" t="s">
        <v>106</v>
      </c>
      <c r="R45" s="53"/>
      <c r="S45" s="53"/>
      <c r="T45" s="105" t="s">
        <v>106</v>
      </c>
      <c r="U45" s="105" t="s">
        <v>106</v>
      </c>
      <c r="V45" s="53"/>
      <c r="W45" s="105" t="s">
        <v>106</v>
      </c>
      <c r="X45" s="53"/>
      <c r="Y45" s="55"/>
    </row>
    <row r="46" customFormat="false" ht="14.25" hidden="false" customHeight="false" outlineLevel="0" collapsed="false">
      <c r="A46" s="21" t="n">
        <v>403</v>
      </c>
      <c r="B46" s="10" t="s">
        <v>70</v>
      </c>
      <c r="C46" s="61" t="n">
        <v>1803878</v>
      </c>
      <c r="D46" s="106" t="n">
        <v>1647353</v>
      </c>
      <c r="E46" s="105" t="s">
        <v>106</v>
      </c>
      <c r="F46" s="53"/>
      <c r="G46" s="105" t="s">
        <v>106</v>
      </c>
      <c r="H46" s="105" t="s">
        <v>106</v>
      </c>
      <c r="I46" s="105" t="s">
        <v>106</v>
      </c>
      <c r="J46" s="53"/>
      <c r="K46" s="53"/>
      <c r="L46" s="105" t="s">
        <v>106</v>
      </c>
      <c r="M46" s="53"/>
      <c r="N46" s="53"/>
      <c r="O46" s="53"/>
      <c r="P46" s="53"/>
      <c r="Q46" s="53"/>
      <c r="R46" s="53"/>
      <c r="S46" s="53"/>
      <c r="T46" s="105" t="s">
        <v>106</v>
      </c>
      <c r="U46" s="53"/>
      <c r="V46" s="105" t="s">
        <v>106</v>
      </c>
      <c r="W46" s="53"/>
      <c r="X46" s="53"/>
      <c r="Y46" s="55"/>
    </row>
    <row r="47" customFormat="false" ht="14.25" hidden="false" customHeight="false" outlineLevel="0" collapsed="false">
      <c r="A47" s="21" t="n">
        <v>404</v>
      </c>
      <c r="B47" s="10" t="s">
        <v>71</v>
      </c>
      <c r="C47" s="61" t="n">
        <v>90585</v>
      </c>
      <c r="D47" s="105" t="s">
        <v>106</v>
      </c>
      <c r="E47" s="105" t="s">
        <v>106</v>
      </c>
      <c r="F47" s="53"/>
      <c r="G47" s="53"/>
      <c r="H47" s="105" t="s">
        <v>106</v>
      </c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105" t="s">
        <v>106</v>
      </c>
      <c r="W47" s="53"/>
      <c r="X47" s="53"/>
      <c r="Y47" s="107" t="s">
        <v>106</v>
      </c>
    </row>
    <row r="48" customFormat="false" ht="14.25" hidden="false" customHeight="false" outlineLevel="0" collapsed="false">
      <c r="A48" s="21" t="n">
        <v>405</v>
      </c>
      <c r="B48" s="10" t="s">
        <v>72</v>
      </c>
      <c r="C48" s="61" t="n">
        <v>380767</v>
      </c>
      <c r="D48" s="105" t="s">
        <v>106</v>
      </c>
      <c r="E48" s="53"/>
      <c r="F48" s="53"/>
      <c r="G48" s="106" t="n">
        <v>7106</v>
      </c>
      <c r="H48" s="106" t="n">
        <v>4630</v>
      </c>
      <c r="I48" s="105" t="s">
        <v>106</v>
      </c>
      <c r="J48" s="53"/>
      <c r="K48" s="53"/>
      <c r="L48" s="53"/>
      <c r="M48" s="53"/>
      <c r="N48" s="105" t="s">
        <v>106</v>
      </c>
      <c r="O48" s="105" t="s">
        <v>106</v>
      </c>
      <c r="P48" s="53"/>
      <c r="Q48" s="106" t="n">
        <v>63624</v>
      </c>
      <c r="R48" s="105" t="s">
        <v>106</v>
      </c>
      <c r="S48" s="53"/>
      <c r="T48" s="105" t="s">
        <v>106</v>
      </c>
      <c r="U48" s="105" t="s">
        <v>106</v>
      </c>
      <c r="V48" s="105" t="s">
        <v>106</v>
      </c>
      <c r="W48" s="53"/>
      <c r="X48" s="105" t="s">
        <v>106</v>
      </c>
      <c r="Y48" s="55"/>
    </row>
    <row r="49" customFormat="false" ht="14.25" hidden="false" customHeight="false" outlineLevel="0" collapsed="false">
      <c r="A49" s="21" t="n">
        <v>406</v>
      </c>
      <c r="B49" s="10" t="s">
        <v>73</v>
      </c>
      <c r="C49" s="61" t="n">
        <v>431127</v>
      </c>
      <c r="D49" s="106" t="n">
        <v>390205</v>
      </c>
      <c r="E49" s="53"/>
      <c r="F49" s="53"/>
      <c r="G49" s="106" t="n">
        <v>3845</v>
      </c>
      <c r="H49" s="105" t="s">
        <v>106</v>
      </c>
      <c r="I49" s="53"/>
      <c r="J49" s="53"/>
      <c r="K49" s="53"/>
      <c r="L49" s="53"/>
      <c r="M49" s="53"/>
      <c r="N49" s="53"/>
      <c r="O49" s="53"/>
      <c r="P49" s="53"/>
      <c r="Q49" s="105" t="s">
        <v>106</v>
      </c>
      <c r="R49" s="53"/>
      <c r="S49" s="53"/>
      <c r="T49" s="53"/>
      <c r="U49" s="53"/>
      <c r="V49" s="105" t="s">
        <v>106</v>
      </c>
      <c r="W49" s="53"/>
      <c r="X49" s="53"/>
      <c r="Y49" s="55"/>
    </row>
    <row r="50" customFormat="false" ht="14.25" hidden="false" customHeight="false" outlineLevel="0" collapsed="false">
      <c r="A50" s="21" t="n">
        <v>407</v>
      </c>
      <c r="B50" s="10" t="s">
        <v>74</v>
      </c>
      <c r="C50" s="61" t="n">
        <v>301895</v>
      </c>
      <c r="D50" s="106" t="n">
        <v>65382</v>
      </c>
      <c r="E50" s="53"/>
      <c r="F50" s="53"/>
      <c r="G50" s="105" t="s">
        <v>106</v>
      </c>
      <c r="H50" s="105" t="s">
        <v>106</v>
      </c>
      <c r="I50" s="53"/>
      <c r="J50" s="53"/>
      <c r="K50" s="53"/>
      <c r="L50" s="53"/>
      <c r="M50" s="53"/>
      <c r="N50" s="53"/>
      <c r="O50" s="53"/>
      <c r="P50" s="105" t="s">
        <v>106</v>
      </c>
      <c r="Q50" s="105" t="s">
        <v>106</v>
      </c>
      <c r="R50" s="53"/>
      <c r="S50" s="53"/>
      <c r="T50" s="53"/>
      <c r="U50" s="105" t="s">
        <v>106</v>
      </c>
      <c r="V50" s="105" t="s">
        <v>106</v>
      </c>
      <c r="W50" s="53"/>
      <c r="X50" s="53"/>
      <c r="Y50" s="55"/>
    </row>
    <row r="51" customFormat="false" ht="14.25" hidden="false" customHeight="false" outlineLevel="0" collapsed="false">
      <c r="A51" s="21" t="n">
        <v>408</v>
      </c>
      <c r="B51" s="10" t="s">
        <v>75</v>
      </c>
      <c r="C51" s="61" t="n">
        <v>180262</v>
      </c>
      <c r="D51" s="105" t="s">
        <v>106</v>
      </c>
      <c r="E51" s="53"/>
      <c r="F51" s="53"/>
      <c r="G51" s="105" t="s">
        <v>106</v>
      </c>
      <c r="H51" s="105" t="s">
        <v>106</v>
      </c>
      <c r="I51" s="53"/>
      <c r="J51" s="53"/>
      <c r="K51" s="53"/>
      <c r="L51" s="53"/>
      <c r="M51" s="105" t="s">
        <v>106</v>
      </c>
      <c r="N51" s="53"/>
      <c r="O51" s="53"/>
      <c r="P51" s="53"/>
      <c r="Q51" s="105" t="s">
        <v>106</v>
      </c>
      <c r="R51" s="53"/>
      <c r="S51" s="53"/>
      <c r="T51" s="53"/>
      <c r="U51" s="53"/>
      <c r="V51" s="105" t="s">
        <v>106</v>
      </c>
      <c r="W51" s="53"/>
      <c r="X51" s="53"/>
      <c r="Y51" s="55"/>
    </row>
    <row r="52" customFormat="false" ht="14.25" hidden="false" customHeight="false" outlineLevel="0" collapsed="false">
      <c r="A52" s="21" t="n">
        <v>409</v>
      </c>
      <c r="B52" s="10" t="s">
        <v>76</v>
      </c>
      <c r="C52" s="61" t="n">
        <v>138118</v>
      </c>
      <c r="D52" s="53"/>
      <c r="E52" s="53"/>
      <c r="F52" s="53"/>
      <c r="G52" s="105" t="s">
        <v>106</v>
      </c>
      <c r="H52" s="106" t="n">
        <v>60838</v>
      </c>
      <c r="I52" s="53"/>
      <c r="J52" s="53"/>
      <c r="K52" s="53"/>
      <c r="L52" s="53"/>
      <c r="M52" s="53"/>
      <c r="N52" s="53"/>
      <c r="O52" s="105" t="s">
        <v>106</v>
      </c>
      <c r="P52" s="53"/>
      <c r="Q52" s="53"/>
      <c r="R52" s="53"/>
      <c r="S52" s="53"/>
      <c r="T52" s="105" t="s">
        <v>106</v>
      </c>
      <c r="U52" s="105" t="s">
        <v>106</v>
      </c>
      <c r="V52" s="105" t="s">
        <v>106</v>
      </c>
      <c r="W52" s="53"/>
      <c r="X52" s="53"/>
      <c r="Y52" s="55"/>
    </row>
    <row r="53" customFormat="false" ht="14.25" hidden="false" customHeight="false" outlineLevel="0" collapsed="false">
      <c r="A53" s="21" t="n">
        <v>410</v>
      </c>
      <c r="B53" s="10" t="s">
        <v>77</v>
      </c>
      <c r="C53" s="61" t="n">
        <v>739714</v>
      </c>
      <c r="D53" s="106" t="n">
        <v>49512</v>
      </c>
      <c r="E53" s="53"/>
      <c r="F53" s="53"/>
      <c r="G53" s="106" t="n">
        <v>16668</v>
      </c>
      <c r="H53" s="105" t="s">
        <v>106</v>
      </c>
      <c r="I53" s="105" t="s">
        <v>106</v>
      </c>
      <c r="J53" s="106" t="n">
        <v>169445</v>
      </c>
      <c r="K53" s="53"/>
      <c r="L53" s="53"/>
      <c r="M53" s="53"/>
      <c r="N53" s="105" t="s">
        <v>106</v>
      </c>
      <c r="O53" s="53"/>
      <c r="P53" s="53"/>
      <c r="Q53" s="106" t="n">
        <v>103563</v>
      </c>
      <c r="R53" s="53"/>
      <c r="S53" s="53"/>
      <c r="T53" s="106" t="n">
        <v>255785</v>
      </c>
      <c r="U53" s="105" t="s">
        <v>106</v>
      </c>
      <c r="V53" s="106" t="n">
        <v>21791</v>
      </c>
      <c r="W53" s="53"/>
      <c r="X53" s="105" t="s">
        <v>106</v>
      </c>
      <c r="Y53" s="107" t="s">
        <v>106</v>
      </c>
    </row>
    <row r="54" customFormat="false" ht="14.25" hidden="false" customHeight="false" outlineLevel="0" collapsed="false">
      <c r="A54" s="24" t="n">
        <v>411</v>
      </c>
      <c r="B54" s="25" t="s">
        <v>78</v>
      </c>
      <c r="C54" s="61" t="n">
        <v>308098</v>
      </c>
      <c r="D54" s="106" t="n">
        <v>12707</v>
      </c>
      <c r="E54" s="53"/>
      <c r="F54" s="53"/>
      <c r="G54" s="105" t="s">
        <v>106</v>
      </c>
      <c r="H54" s="53"/>
      <c r="I54" s="53"/>
      <c r="J54" s="53"/>
      <c r="K54" s="53"/>
      <c r="L54" s="53"/>
      <c r="M54" s="53"/>
      <c r="N54" s="53"/>
      <c r="O54" s="53"/>
      <c r="P54" s="53"/>
      <c r="Q54" s="105" t="s">
        <v>106</v>
      </c>
      <c r="R54" s="105" t="s">
        <v>106</v>
      </c>
      <c r="S54" s="105" t="s">
        <v>106</v>
      </c>
      <c r="T54" s="105" t="s">
        <v>106</v>
      </c>
      <c r="U54" s="105" t="s">
        <v>106</v>
      </c>
      <c r="V54" s="105" t="s">
        <v>106</v>
      </c>
      <c r="W54" s="53"/>
      <c r="X54" s="53"/>
      <c r="Y54" s="55"/>
    </row>
    <row r="55" customFormat="false" ht="14.25" hidden="false" customHeight="false" outlineLevel="0" collapsed="false">
      <c r="A55" s="21" t="n">
        <v>421</v>
      </c>
      <c r="B55" s="10" t="s">
        <v>79</v>
      </c>
      <c r="C55" s="67" t="n">
        <v>34360</v>
      </c>
      <c r="D55" s="102" t="n">
        <v>20363</v>
      </c>
      <c r="E55" s="54"/>
      <c r="F55" s="54"/>
      <c r="G55" s="102" t="n">
        <v>3658</v>
      </c>
      <c r="H55" s="103" t="s">
        <v>106</v>
      </c>
      <c r="I55" s="103" t="s">
        <v>106</v>
      </c>
      <c r="J55" s="54"/>
      <c r="K55" s="103" t="s">
        <v>106</v>
      </c>
      <c r="L55" s="54"/>
      <c r="M55" s="54"/>
      <c r="N55" s="54"/>
      <c r="O55" s="54"/>
      <c r="P55" s="54"/>
      <c r="Q55" s="54"/>
      <c r="R55" s="54"/>
      <c r="S55" s="54"/>
      <c r="T55" s="54"/>
      <c r="U55" s="103" t="s">
        <v>106</v>
      </c>
      <c r="V55" s="103" t="s">
        <v>106</v>
      </c>
      <c r="W55" s="54"/>
      <c r="X55" s="54"/>
      <c r="Y55" s="56"/>
    </row>
    <row r="56" customFormat="false" ht="14.25" hidden="false" customHeight="false" outlineLevel="0" collapsed="false">
      <c r="A56" s="21" t="n">
        <v>422</v>
      </c>
      <c r="B56" s="10" t="s">
        <v>80</v>
      </c>
      <c r="C56" s="61" t="n">
        <v>1189280</v>
      </c>
      <c r="D56" s="106" t="n">
        <v>1016447</v>
      </c>
      <c r="E56" s="53"/>
      <c r="F56" s="53"/>
      <c r="G56" s="106" t="n">
        <v>6759</v>
      </c>
      <c r="H56" s="106" t="n">
        <v>163023</v>
      </c>
      <c r="I56" s="105" t="s">
        <v>106</v>
      </c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105" t="s">
        <v>106</v>
      </c>
      <c r="W56" s="53"/>
      <c r="X56" s="53"/>
      <c r="Y56" s="55"/>
    </row>
    <row r="57" customFormat="false" ht="14.25" hidden="false" customHeight="false" outlineLevel="0" collapsed="false">
      <c r="A57" s="21" t="n">
        <v>423</v>
      </c>
      <c r="B57" s="10" t="s">
        <v>81</v>
      </c>
      <c r="C57" s="61" t="n">
        <v>121185</v>
      </c>
      <c r="D57" s="106" t="n">
        <v>42482</v>
      </c>
      <c r="E57" s="53"/>
      <c r="F57" s="53"/>
      <c r="G57" s="53"/>
      <c r="H57" s="106" t="n">
        <v>2098</v>
      </c>
      <c r="I57" s="106" t="n">
        <v>22696</v>
      </c>
      <c r="J57" s="105" t="s">
        <v>106</v>
      </c>
      <c r="K57" s="53"/>
      <c r="L57" s="53"/>
      <c r="M57" s="53"/>
      <c r="N57" s="53"/>
      <c r="O57" s="53"/>
      <c r="P57" s="53"/>
      <c r="Q57" s="105" t="s">
        <v>106</v>
      </c>
      <c r="R57" s="53"/>
      <c r="S57" s="53"/>
      <c r="T57" s="53"/>
      <c r="U57" s="105" t="s">
        <v>106</v>
      </c>
      <c r="V57" s="53"/>
      <c r="W57" s="105" t="s">
        <v>106</v>
      </c>
      <c r="X57" s="53"/>
      <c r="Y57" s="55"/>
    </row>
    <row r="58" customFormat="false" ht="14.25" hidden="false" customHeight="false" outlineLevel="0" collapsed="false">
      <c r="A58" s="21" t="n">
        <v>424</v>
      </c>
      <c r="B58" s="10" t="s">
        <v>82</v>
      </c>
      <c r="C58" s="61" t="n">
        <v>504904</v>
      </c>
      <c r="D58" s="53"/>
      <c r="E58" s="53"/>
      <c r="F58" s="53"/>
      <c r="G58" s="105" t="s">
        <v>106</v>
      </c>
      <c r="H58" s="105" t="s">
        <v>106</v>
      </c>
      <c r="I58" s="53"/>
      <c r="J58" s="53"/>
      <c r="K58" s="53"/>
      <c r="L58" s="53"/>
      <c r="M58" s="53"/>
      <c r="N58" s="53"/>
      <c r="O58" s="53"/>
      <c r="P58" s="53"/>
      <c r="Q58" s="105" t="s">
        <v>106</v>
      </c>
      <c r="R58" s="53"/>
      <c r="S58" s="53"/>
      <c r="T58" s="53"/>
      <c r="U58" s="53"/>
      <c r="V58" s="53"/>
      <c r="W58" s="53"/>
      <c r="X58" s="53"/>
      <c r="Y58" s="55"/>
    </row>
    <row r="59" customFormat="false" ht="14.25" hidden="false" customHeight="false" outlineLevel="0" collapsed="false">
      <c r="A59" s="21" t="n">
        <v>425</v>
      </c>
      <c r="B59" s="10" t="s">
        <v>83</v>
      </c>
      <c r="C59" s="61" t="n">
        <v>61770</v>
      </c>
      <c r="D59" s="106" t="n">
        <v>56394</v>
      </c>
      <c r="E59" s="53"/>
      <c r="F59" s="53"/>
      <c r="G59" s="105" t="s">
        <v>106</v>
      </c>
      <c r="H59" s="106" t="n">
        <v>41028</v>
      </c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5"/>
    </row>
    <row r="60" customFormat="false" ht="14.25" hidden="false" customHeight="false" outlineLevel="0" collapsed="false">
      <c r="A60" s="21" t="n">
        <v>426</v>
      </c>
      <c r="B60" s="10" t="s">
        <v>84</v>
      </c>
      <c r="C60" s="61" t="n">
        <v>78927</v>
      </c>
      <c r="D60" s="106" t="n">
        <v>94505</v>
      </c>
      <c r="E60" s="53"/>
      <c r="F60" s="53"/>
      <c r="G60" s="105" t="s">
        <v>106</v>
      </c>
      <c r="H60" s="105" t="s">
        <v>106</v>
      </c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105" t="s">
        <v>106</v>
      </c>
      <c r="U60" s="53"/>
      <c r="V60" s="105" t="s">
        <v>106</v>
      </c>
      <c r="W60" s="105" t="s">
        <v>106</v>
      </c>
      <c r="X60" s="53"/>
      <c r="Y60" s="55"/>
    </row>
    <row r="61" customFormat="false" ht="14.25" hidden="false" customHeight="false" outlineLevel="0" collapsed="false">
      <c r="A61" s="21" t="n">
        <v>427</v>
      </c>
      <c r="B61" s="10" t="s">
        <v>85</v>
      </c>
      <c r="C61" s="70" t="n">
        <v>15387</v>
      </c>
      <c r="D61" s="58"/>
      <c r="E61" s="58"/>
      <c r="F61" s="58"/>
      <c r="G61" s="108" t="s">
        <v>106</v>
      </c>
      <c r="H61" s="110" t="n">
        <v>8339</v>
      </c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108" t="s">
        <v>106</v>
      </c>
      <c r="V61" s="108" t="s">
        <v>106</v>
      </c>
      <c r="W61" s="58"/>
      <c r="X61" s="58"/>
      <c r="Y61" s="59"/>
    </row>
    <row r="62" customFormat="false" ht="14.25" hidden="false" customHeight="false" outlineLevel="0" collapsed="false">
      <c r="A62" s="15" t="n">
        <v>441</v>
      </c>
      <c r="B62" s="16" t="s">
        <v>86</v>
      </c>
      <c r="C62" s="61" t="n">
        <v>810397</v>
      </c>
      <c r="D62" s="106" t="n">
        <v>719062</v>
      </c>
      <c r="E62" s="105" t="s">
        <v>106</v>
      </c>
      <c r="F62" s="53"/>
      <c r="G62" s="105" t="s">
        <v>106</v>
      </c>
      <c r="H62" s="106" t="n">
        <v>78086</v>
      </c>
      <c r="I62" s="105" t="s">
        <v>106</v>
      </c>
      <c r="J62" s="105" t="s">
        <v>106</v>
      </c>
      <c r="K62" s="105" t="s">
        <v>106</v>
      </c>
      <c r="L62" s="53"/>
      <c r="M62" s="53"/>
      <c r="N62" s="53"/>
      <c r="O62" s="105" t="s">
        <v>106</v>
      </c>
      <c r="P62" s="53"/>
      <c r="Q62" s="105" t="s">
        <v>106</v>
      </c>
      <c r="R62" s="53"/>
      <c r="S62" s="53"/>
      <c r="T62" s="106" t="n">
        <v>55968</v>
      </c>
      <c r="U62" s="53"/>
      <c r="V62" s="106" t="n">
        <v>26255</v>
      </c>
      <c r="W62" s="53"/>
      <c r="X62" s="53"/>
      <c r="Y62" s="107" t="s">
        <v>106</v>
      </c>
    </row>
    <row r="63" customFormat="false" ht="14.25" hidden="false" customHeight="false" outlineLevel="0" collapsed="false">
      <c r="A63" s="21" t="n">
        <v>442</v>
      </c>
      <c r="B63" s="10" t="s">
        <v>87</v>
      </c>
      <c r="C63" s="61" t="n">
        <v>1043656</v>
      </c>
      <c r="D63" s="106" t="n">
        <v>610398</v>
      </c>
      <c r="E63" s="105" t="s">
        <v>106</v>
      </c>
      <c r="F63" s="53"/>
      <c r="G63" s="106" t="n">
        <v>193951</v>
      </c>
      <c r="H63" s="106" t="n">
        <v>143041</v>
      </c>
      <c r="I63" s="105" t="s">
        <v>106</v>
      </c>
      <c r="J63" s="53"/>
      <c r="K63" s="106" t="n">
        <v>16122</v>
      </c>
      <c r="L63" s="53"/>
      <c r="M63" s="105" t="s">
        <v>106</v>
      </c>
      <c r="N63" s="105" t="s">
        <v>106</v>
      </c>
      <c r="O63" s="53"/>
      <c r="P63" s="53"/>
      <c r="Q63" s="106" t="n">
        <v>131412</v>
      </c>
      <c r="R63" s="53"/>
      <c r="S63" s="53"/>
      <c r="T63" s="106" t="n">
        <v>39201</v>
      </c>
      <c r="U63" s="53"/>
      <c r="V63" s="106" t="n">
        <v>325053</v>
      </c>
      <c r="W63" s="105" t="s">
        <v>106</v>
      </c>
      <c r="X63" s="53"/>
      <c r="Y63" s="55"/>
    </row>
    <row r="64" customFormat="false" ht="14.25" hidden="false" customHeight="false" outlineLevel="0" collapsed="false">
      <c r="A64" s="21" t="n">
        <v>443</v>
      </c>
      <c r="B64" s="10" t="s">
        <v>88</v>
      </c>
      <c r="C64" s="61" t="n">
        <v>446008</v>
      </c>
      <c r="D64" s="106" t="n">
        <v>490661</v>
      </c>
      <c r="E64" s="53"/>
      <c r="F64" s="53"/>
      <c r="G64" s="105" t="s">
        <v>106</v>
      </c>
      <c r="H64" s="105" t="s">
        <v>106</v>
      </c>
      <c r="I64" s="105" t="s">
        <v>106</v>
      </c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105" t="s">
        <v>106</v>
      </c>
      <c r="U64" s="53"/>
      <c r="V64" s="105" t="s">
        <v>106</v>
      </c>
      <c r="W64" s="53"/>
      <c r="X64" s="53"/>
      <c r="Y64" s="55"/>
    </row>
    <row r="65" customFormat="false" ht="14.25" hidden="false" customHeight="false" outlineLevel="0" collapsed="false">
      <c r="A65" s="21" t="n">
        <v>444</v>
      </c>
      <c r="B65" s="10" t="s">
        <v>89</v>
      </c>
      <c r="C65" s="61" t="n">
        <v>305471</v>
      </c>
      <c r="D65" s="106" t="n">
        <v>152564</v>
      </c>
      <c r="E65" s="105" t="s">
        <v>106</v>
      </c>
      <c r="F65" s="53"/>
      <c r="G65" s="105" t="s">
        <v>106</v>
      </c>
      <c r="H65" s="106" t="n">
        <v>91658</v>
      </c>
      <c r="I65" s="53"/>
      <c r="J65" s="105" t="s">
        <v>106</v>
      </c>
      <c r="K65" s="105" t="s">
        <v>106</v>
      </c>
      <c r="L65" s="53"/>
      <c r="M65" s="53"/>
      <c r="N65" s="53"/>
      <c r="O65" s="53"/>
      <c r="P65" s="53"/>
      <c r="Q65" s="105" t="s">
        <v>106</v>
      </c>
      <c r="R65" s="53"/>
      <c r="S65" s="53"/>
      <c r="T65" s="53"/>
      <c r="U65" s="53"/>
      <c r="V65" s="106" t="n">
        <v>160443</v>
      </c>
      <c r="W65" s="53"/>
      <c r="X65" s="53"/>
      <c r="Y65" s="107" t="s">
        <v>106</v>
      </c>
    </row>
    <row r="66" customFormat="false" ht="14.25" hidden="false" customHeight="false" outlineLevel="0" collapsed="false">
      <c r="A66" s="21" t="n">
        <v>445</v>
      </c>
      <c r="B66" s="10" t="s">
        <v>90</v>
      </c>
      <c r="C66" s="61" t="n">
        <v>187265</v>
      </c>
      <c r="D66" s="106" t="n">
        <v>181222</v>
      </c>
      <c r="E66" s="53"/>
      <c r="F66" s="53"/>
      <c r="G66" s="106" t="n">
        <v>31226</v>
      </c>
      <c r="H66" s="106" t="n">
        <v>62036</v>
      </c>
      <c r="I66" s="105" t="s">
        <v>106</v>
      </c>
      <c r="J66" s="53"/>
      <c r="K66" s="53"/>
      <c r="L66" s="53"/>
      <c r="M66" s="53"/>
      <c r="N66" s="53"/>
      <c r="O66" s="53"/>
      <c r="P66" s="53"/>
      <c r="Q66" s="105" t="s">
        <v>106</v>
      </c>
      <c r="R66" s="53"/>
      <c r="S66" s="53"/>
      <c r="T66" s="53"/>
      <c r="U66" s="53"/>
      <c r="V66" s="105" t="s">
        <v>106</v>
      </c>
      <c r="W66" s="53"/>
      <c r="X66" s="53"/>
      <c r="Y66" s="55"/>
    </row>
    <row r="67" customFormat="false" ht="14.25" hidden="false" customHeight="false" outlineLevel="0" collapsed="false">
      <c r="A67" s="21" t="n">
        <v>446</v>
      </c>
      <c r="B67" s="10" t="s">
        <v>91</v>
      </c>
      <c r="C67" s="61" t="n">
        <v>483358</v>
      </c>
      <c r="D67" s="106" t="n">
        <v>554712</v>
      </c>
      <c r="E67" s="53"/>
      <c r="F67" s="53"/>
      <c r="G67" s="106" t="n">
        <v>16223</v>
      </c>
      <c r="H67" s="106" t="n">
        <v>9344</v>
      </c>
      <c r="I67" s="53"/>
      <c r="J67" s="53"/>
      <c r="K67" s="53"/>
      <c r="L67" s="53"/>
      <c r="M67" s="53"/>
      <c r="N67" s="53"/>
      <c r="O67" s="53"/>
      <c r="P67" s="53"/>
      <c r="Q67" s="53"/>
      <c r="R67" s="105" t="s">
        <v>106</v>
      </c>
      <c r="S67" s="53"/>
      <c r="T67" s="106" t="n">
        <v>118295</v>
      </c>
      <c r="U67" s="53"/>
      <c r="V67" s="105" t="s">
        <v>106</v>
      </c>
      <c r="W67" s="53"/>
      <c r="X67" s="53"/>
      <c r="Y67" s="107" t="s">
        <v>106</v>
      </c>
    </row>
    <row r="68" customFormat="false" ht="14.25" hidden="false" customHeight="false" outlineLevel="0" collapsed="false">
      <c r="A68" s="21" t="n">
        <v>447</v>
      </c>
      <c r="B68" s="10" t="s">
        <v>92</v>
      </c>
      <c r="C68" s="61" t="n">
        <v>490572</v>
      </c>
      <c r="D68" s="105" t="s">
        <v>106</v>
      </c>
      <c r="E68" s="53"/>
      <c r="F68" s="53"/>
      <c r="G68" s="105" t="s">
        <v>106</v>
      </c>
      <c r="H68" s="105" t="s">
        <v>106</v>
      </c>
      <c r="I68" s="105" t="s">
        <v>106</v>
      </c>
      <c r="J68" s="53"/>
      <c r="K68" s="105" t="s">
        <v>106</v>
      </c>
      <c r="L68" s="53"/>
      <c r="M68" s="53"/>
      <c r="N68" s="105" t="s">
        <v>106</v>
      </c>
      <c r="O68" s="53"/>
      <c r="P68" s="53"/>
      <c r="Q68" s="53"/>
      <c r="R68" s="53"/>
      <c r="S68" s="53"/>
      <c r="T68" s="53"/>
      <c r="U68" s="53"/>
      <c r="V68" s="106" t="n">
        <v>681127</v>
      </c>
      <c r="W68" s="53"/>
      <c r="X68" s="53"/>
      <c r="Y68" s="55"/>
    </row>
    <row r="69" customFormat="false" ht="14.25" hidden="false" customHeight="false" outlineLevel="0" collapsed="false">
      <c r="A69" s="21" t="n">
        <v>448</v>
      </c>
      <c r="B69" s="10" t="s">
        <v>93</v>
      </c>
      <c r="C69" s="61" t="n">
        <v>97870</v>
      </c>
      <c r="D69" s="53"/>
      <c r="E69" s="53"/>
      <c r="F69" s="53"/>
      <c r="G69" s="53"/>
      <c r="H69" s="105" t="s">
        <v>106</v>
      </c>
      <c r="I69" s="105" t="s">
        <v>106</v>
      </c>
      <c r="J69" s="53"/>
      <c r="K69" s="53"/>
      <c r="L69" s="53"/>
      <c r="M69" s="53"/>
      <c r="N69" s="105" t="s">
        <v>106</v>
      </c>
      <c r="O69" s="53"/>
      <c r="P69" s="53"/>
      <c r="Q69" s="53"/>
      <c r="R69" s="53"/>
      <c r="S69" s="53"/>
      <c r="T69" s="105" t="s">
        <v>106</v>
      </c>
      <c r="U69" s="105" t="s">
        <v>106</v>
      </c>
      <c r="V69" s="53"/>
      <c r="W69" s="53"/>
      <c r="X69" s="53"/>
      <c r="Y69" s="55"/>
    </row>
    <row r="70" customFormat="false" ht="14.25" hidden="false" customHeight="false" outlineLevel="0" collapsed="false">
      <c r="A70" s="21" t="n">
        <v>449</v>
      </c>
      <c r="B70" s="10" t="s">
        <v>94</v>
      </c>
      <c r="C70" s="61" t="s">
        <v>107</v>
      </c>
      <c r="D70" s="105" t="s">
        <v>106</v>
      </c>
      <c r="E70" s="53"/>
      <c r="F70" s="53"/>
      <c r="G70" s="53"/>
      <c r="H70" s="53"/>
      <c r="I70" s="105" t="s">
        <v>106</v>
      </c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105" t="s">
        <v>106</v>
      </c>
      <c r="U70" s="53"/>
      <c r="V70" s="105" t="s">
        <v>106</v>
      </c>
      <c r="W70" s="53"/>
      <c r="X70" s="53"/>
      <c r="Y70" s="55"/>
    </row>
    <row r="71" customFormat="false" ht="14.25" hidden="false" customHeight="false" outlineLevel="0" collapsed="false">
      <c r="A71" s="24" t="n">
        <v>450</v>
      </c>
      <c r="B71" s="25" t="s">
        <v>95</v>
      </c>
      <c r="C71" s="61" t="n">
        <v>7755</v>
      </c>
      <c r="D71" s="105" t="s">
        <v>106</v>
      </c>
      <c r="E71" s="53"/>
      <c r="F71" s="53"/>
      <c r="G71" s="53"/>
      <c r="H71" s="105" t="s">
        <v>106</v>
      </c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105" t="s">
        <v>106</v>
      </c>
      <c r="W71" s="53"/>
      <c r="X71" s="53"/>
      <c r="Y71" s="55"/>
    </row>
    <row r="72" customFormat="false" ht="13.5" hidden="false" customHeight="false" outlineLevel="0" collapsed="false">
      <c r="A72" s="21" t="n">
        <v>200</v>
      </c>
      <c r="B72" s="10" t="s">
        <v>96</v>
      </c>
      <c r="C72" s="67" t="n">
        <f aca="false">SUM(C5:C12)</f>
        <v>58407762</v>
      </c>
      <c r="D72" s="54" t="n">
        <v>20175635</v>
      </c>
      <c r="E72" s="54" t="n">
        <v>4375879</v>
      </c>
      <c r="F72" s="81" t="s">
        <v>106</v>
      </c>
      <c r="G72" s="54" t="n">
        <v>1248301</v>
      </c>
      <c r="H72" s="54" t="n">
        <v>1338412</v>
      </c>
      <c r="I72" s="54" t="n">
        <v>356151</v>
      </c>
      <c r="J72" s="54" t="n">
        <v>5460644</v>
      </c>
      <c r="K72" s="54" t="n">
        <v>1553963</v>
      </c>
      <c r="L72" s="81" t="s">
        <v>106</v>
      </c>
      <c r="M72" s="54" t="n">
        <v>332669</v>
      </c>
      <c r="N72" s="54" t="n">
        <v>301842</v>
      </c>
      <c r="O72" s="54" t="n">
        <v>74839</v>
      </c>
      <c r="P72" s="81" t="s">
        <v>106</v>
      </c>
      <c r="Q72" s="54" t="n">
        <v>2403066</v>
      </c>
      <c r="R72" s="54" t="n">
        <v>3681853</v>
      </c>
      <c r="S72" s="54" t="n">
        <v>633456</v>
      </c>
      <c r="T72" s="54" t="n">
        <v>1860598</v>
      </c>
      <c r="U72" s="54" t="n">
        <v>2106194</v>
      </c>
      <c r="V72" s="54" t="n">
        <v>9986392</v>
      </c>
      <c r="W72" s="54" t="n">
        <v>1029481</v>
      </c>
      <c r="X72" s="54" t="n">
        <v>126186</v>
      </c>
      <c r="Y72" s="56" t="n">
        <v>287028</v>
      </c>
    </row>
    <row r="73" customFormat="false" ht="13.5" hidden="false" customHeight="false" outlineLevel="0" collapsed="false">
      <c r="A73" s="21" t="n">
        <v>500</v>
      </c>
      <c r="B73" s="10" t="s">
        <v>97</v>
      </c>
      <c r="C73" s="61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5"/>
    </row>
    <row r="74" customFormat="false" ht="14.25" hidden="false" customHeight="false" outlineLevel="0" collapsed="false">
      <c r="A74" s="21" t="n">
        <v>300</v>
      </c>
      <c r="B74" s="10" t="s">
        <v>98</v>
      </c>
      <c r="C74" s="61" t="n">
        <v>1040209</v>
      </c>
      <c r="D74" s="106" t="n">
        <v>713793</v>
      </c>
      <c r="E74" s="105" t="s">
        <v>106</v>
      </c>
      <c r="F74" s="53"/>
      <c r="G74" s="106" t="n">
        <v>39012</v>
      </c>
      <c r="H74" s="105" t="s">
        <v>106</v>
      </c>
      <c r="I74" s="105" t="s">
        <v>106</v>
      </c>
      <c r="J74" s="53"/>
      <c r="K74" s="105" t="s">
        <v>106</v>
      </c>
      <c r="L74" s="53"/>
      <c r="M74" s="53"/>
      <c r="N74" s="105" t="s">
        <v>106</v>
      </c>
      <c r="O74" s="105" t="s">
        <v>106</v>
      </c>
      <c r="P74" s="53"/>
      <c r="Q74" s="106" t="n">
        <v>62624</v>
      </c>
      <c r="R74" s="53"/>
      <c r="S74" s="53"/>
      <c r="T74" s="53"/>
      <c r="U74" s="53"/>
      <c r="V74" s="105" t="s">
        <v>106</v>
      </c>
      <c r="W74" s="105" t="s">
        <v>106</v>
      </c>
      <c r="X74" s="53"/>
      <c r="Y74" s="107" t="s">
        <v>106</v>
      </c>
    </row>
    <row r="75" customFormat="false" ht="14.25" hidden="false" customHeight="false" outlineLevel="0" collapsed="false">
      <c r="A75" s="21" t="n">
        <v>320</v>
      </c>
      <c r="B75" s="10" t="s">
        <v>99</v>
      </c>
      <c r="C75" s="61" t="n">
        <v>813839</v>
      </c>
      <c r="D75" s="106" t="n">
        <v>58508</v>
      </c>
      <c r="E75" s="106" t="n">
        <v>83024</v>
      </c>
      <c r="F75" s="53"/>
      <c r="G75" s="106" t="n">
        <v>148774</v>
      </c>
      <c r="H75" s="106" t="n">
        <v>85457</v>
      </c>
      <c r="I75" s="105" t="s">
        <v>106</v>
      </c>
      <c r="J75" s="53"/>
      <c r="K75" s="105" t="s">
        <v>106</v>
      </c>
      <c r="L75" s="53"/>
      <c r="M75" s="105" t="s">
        <v>106</v>
      </c>
      <c r="N75" s="105" t="s">
        <v>106</v>
      </c>
      <c r="O75" s="105" t="s">
        <v>106</v>
      </c>
      <c r="P75" s="53"/>
      <c r="Q75" s="106" t="n">
        <v>204942</v>
      </c>
      <c r="R75" s="105" t="s">
        <v>106</v>
      </c>
      <c r="S75" s="105" t="s">
        <v>106</v>
      </c>
      <c r="T75" s="105" t="s">
        <v>106</v>
      </c>
      <c r="U75" s="53"/>
      <c r="V75" s="106" t="n">
        <v>161956</v>
      </c>
      <c r="W75" s="106" t="n">
        <v>3250</v>
      </c>
      <c r="X75" s="105" t="s">
        <v>106</v>
      </c>
      <c r="Y75" s="107" t="s">
        <v>106</v>
      </c>
    </row>
    <row r="76" customFormat="false" ht="14.25" hidden="false" customHeight="false" outlineLevel="0" collapsed="false">
      <c r="A76" s="21" t="n">
        <v>340</v>
      </c>
      <c r="B76" s="10" t="s">
        <v>100</v>
      </c>
      <c r="C76" s="61" t="n">
        <v>450842</v>
      </c>
      <c r="D76" s="106" t="n">
        <v>34742</v>
      </c>
      <c r="E76" s="105" t="s">
        <v>106</v>
      </c>
      <c r="F76" s="53"/>
      <c r="G76" s="106" t="n">
        <v>11038</v>
      </c>
      <c r="H76" s="105" t="s">
        <v>106</v>
      </c>
      <c r="I76" s="53"/>
      <c r="J76" s="53"/>
      <c r="K76" s="53"/>
      <c r="L76" s="53"/>
      <c r="M76" s="53"/>
      <c r="N76" s="105" t="s">
        <v>106</v>
      </c>
      <c r="O76" s="53"/>
      <c r="P76" s="53"/>
      <c r="Q76" s="53"/>
      <c r="R76" s="105" t="s">
        <v>106</v>
      </c>
      <c r="S76" s="53"/>
      <c r="T76" s="53"/>
      <c r="U76" s="53"/>
      <c r="V76" s="105" t="s">
        <v>106</v>
      </c>
      <c r="W76" s="53"/>
      <c r="X76" s="105" t="s">
        <v>106</v>
      </c>
      <c r="Y76" s="55"/>
    </row>
    <row r="77" customFormat="false" ht="14.25" hidden="false" customHeight="false" outlineLevel="0" collapsed="false">
      <c r="A77" s="21" t="n">
        <v>360</v>
      </c>
      <c r="B77" s="10" t="s">
        <v>101</v>
      </c>
      <c r="C77" s="61" t="n">
        <v>2381481</v>
      </c>
      <c r="D77" s="106" t="n">
        <v>275087</v>
      </c>
      <c r="E77" s="106" t="n">
        <v>326007</v>
      </c>
      <c r="F77" s="53"/>
      <c r="G77" s="106" t="n">
        <v>164245</v>
      </c>
      <c r="H77" s="106" t="n">
        <v>102434</v>
      </c>
      <c r="I77" s="106" t="n">
        <v>11464</v>
      </c>
      <c r="J77" s="106" t="n">
        <v>112972</v>
      </c>
      <c r="K77" s="106" t="n">
        <v>24135</v>
      </c>
      <c r="L77" s="53"/>
      <c r="M77" s="105" t="s">
        <v>106</v>
      </c>
      <c r="N77" s="106" t="n">
        <v>111046</v>
      </c>
      <c r="O77" s="53"/>
      <c r="P77" s="105" t="s">
        <v>106</v>
      </c>
      <c r="Q77" s="106" t="n">
        <v>205489</v>
      </c>
      <c r="R77" s="106" t="n">
        <v>101617</v>
      </c>
      <c r="S77" s="105" t="s">
        <v>106</v>
      </c>
      <c r="T77" s="106" t="n">
        <v>29956</v>
      </c>
      <c r="U77" s="105" t="s">
        <v>106</v>
      </c>
      <c r="V77" s="106" t="n">
        <v>499477</v>
      </c>
      <c r="W77" s="53"/>
      <c r="X77" s="106" t="n">
        <v>74075</v>
      </c>
      <c r="Y77" s="109" t="n">
        <v>245920</v>
      </c>
    </row>
    <row r="78" customFormat="false" ht="14.25" hidden="false" customHeight="false" outlineLevel="0" collapsed="false">
      <c r="A78" s="21" t="n">
        <v>380</v>
      </c>
      <c r="B78" s="10" t="s">
        <v>102</v>
      </c>
      <c r="C78" s="61" t="n">
        <v>1598787</v>
      </c>
      <c r="D78" s="106" t="n">
        <v>37656</v>
      </c>
      <c r="E78" s="106" t="n">
        <v>27211</v>
      </c>
      <c r="F78" s="105" t="s">
        <v>106</v>
      </c>
      <c r="G78" s="106" t="n">
        <v>71511</v>
      </c>
      <c r="H78" s="106" t="n">
        <v>423913</v>
      </c>
      <c r="I78" s="106" t="n">
        <v>13110</v>
      </c>
      <c r="J78" s="105" t="s">
        <v>106</v>
      </c>
      <c r="K78" s="106" t="n">
        <v>13100</v>
      </c>
      <c r="L78" s="53"/>
      <c r="M78" s="53"/>
      <c r="N78" s="53"/>
      <c r="O78" s="53"/>
      <c r="P78" s="105" t="s">
        <v>106</v>
      </c>
      <c r="Q78" s="106" t="n">
        <v>31539</v>
      </c>
      <c r="R78" s="53"/>
      <c r="S78" s="53"/>
      <c r="T78" s="106" t="n">
        <v>44745</v>
      </c>
      <c r="U78" s="105" t="s">
        <v>106</v>
      </c>
      <c r="V78" s="106" t="n">
        <v>884261</v>
      </c>
      <c r="W78" s="105" t="s">
        <v>106</v>
      </c>
      <c r="X78" s="53"/>
      <c r="Y78" s="109" t="n">
        <v>16116</v>
      </c>
    </row>
    <row r="79" customFormat="false" ht="14.25" hidden="false" customHeight="false" outlineLevel="0" collapsed="false">
      <c r="A79" s="21" t="n">
        <v>400</v>
      </c>
      <c r="B79" s="10" t="s">
        <v>103</v>
      </c>
      <c r="C79" s="61" t="n">
        <v>5088209</v>
      </c>
      <c r="D79" s="106" t="n">
        <v>2416376</v>
      </c>
      <c r="E79" s="106" t="n">
        <v>111474</v>
      </c>
      <c r="F79" s="53"/>
      <c r="G79" s="106" t="n">
        <v>144148</v>
      </c>
      <c r="H79" s="106" t="n">
        <v>134401</v>
      </c>
      <c r="I79" s="106" t="n">
        <v>17290</v>
      </c>
      <c r="J79" s="106" t="n">
        <v>169445</v>
      </c>
      <c r="K79" s="106" t="n">
        <v>9771</v>
      </c>
      <c r="L79" s="105" t="s">
        <v>106</v>
      </c>
      <c r="M79" s="105" t="s">
        <v>106</v>
      </c>
      <c r="N79" s="105" t="s">
        <v>106</v>
      </c>
      <c r="O79" s="105" t="s">
        <v>106</v>
      </c>
      <c r="P79" s="105" t="s">
        <v>106</v>
      </c>
      <c r="Q79" s="106" t="n">
        <v>442661</v>
      </c>
      <c r="R79" s="106" t="n">
        <v>74603</v>
      </c>
      <c r="S79" s="105" t="s">
        <v>106</v>
      </c>
      <c r="T79" s="106" t="n">
        <v>413077</v>
      </c>
      <c r="U79" s="106" t="n">
        <v>61048</v>
      </c>
      <c r="V79" s="106" t="n">
        <v>700776</v>
      </c>
      <c r="W79" s="105" t="s">
        <v>106</v>
      </c>
      <c r="X79" s="106" t="n">
        <v>22611</v>
      </c>
      <c r="Y79" s="109" t="n">
        <v>33922</v>
      </c>
    </row>
    <row r="80" customFormat="false" ht="14.25" hidden="false" customHeight="false" outlineLevel="0" collapsed="false">
      <c r="A80" s="21" t="n">
        <v>420</v>
      </c>
      <c r="B80" s="10" t="s">
        <v>104</v>
      </c>
      <c r="C80" s="61" t="n">
        <v>2005813</v>
      </c>
      <c r="D80" s="106" t="n">
        <v>1181343</v>
      </c>
      <c r="E80" s="53"/>
      <c r="F80" s="53"/>
      <c r="G80" s="106" t="n">
        <v>16957</v>
      </c>
      <c r="H80" s="106" t="n">
        <v>228263</v>
      </c>
      <c r="I80" s="106" t="n">
        <v>10031</v>
      </c>
      <c r="J80" s="53"/>
      <c r="K80" s="105" t="s">
        <v>106</v>
      </c>
      <c r="L80" s="53"/>
      <c r="M80" s="53"/>
      <c r="N80" s="53"/>
      <c r="O80" s="53"/>
      <c r="P80" s="53"/>
      <c r="Q80" s="106" t="n">
        <v>531256</v>
      </c>
      <c r="R80" s="53"/>
      <c r="S80" s="53"/>
      <c r="T80" s="105" t="s">
        <v>106</v>
      </c>
      <c r="U80" s="106" t="n">
        <v>16762</v>
      </c>
      <c r="V80" s="106" t="n">
        <v>5107</v>
      </c>
      <c r="W80" s="106" t="n">
        <v>14444</v>
      </c>
      <c r="X80" s="53"/>
      <c r="Y80" s="55"/>
    </row>
    <row r="81" customFormat="false" ht="15" hidden="false" customHeight="false" outlineLevel="0" collapsed="false">
      <c r="A81" s="39" t="n">
        <v>440</v>
      </c>
      <c r="B81" s="40" t="s">
        <v>105</v>
      </c>
      <c r="C81" s="112" t="n">
        <v>3885008</v>
      </c>
      <c r="D81" s="113" t="n">
        <v>2168524</v>
      </c>
      <c r="E81" s="113" t="n">
        <v>18363</v>
      </c>
      <c r="F81" s="62"/>
      <c r="G81" s="113" t="n">
        <v>63416</v>
      </c>
      <c r="H81" s="113" t="n">
        <v>377707</v>
      </c>
      <c r="I81" s="113" t="n">
        <v>14499</v>
      </c>
      <c r="J81" s="114" t="s">
        <v>106</v>
      </c>
      <c r="K81" s="113" t="n">
        <v>17667</v>
      </c>
      <c r="L81" s="62"/>
      <c r="M81" s="114" t="s">
        <v>106</v>
      </c>
      <c r="N81" s="113" t="n">
        <v>176670</v>
      </c>
      <c r="O81" s="114" t="s">
        <v>106</v>
      </c>
      <c r="P81" s="62"/>
      <c r="Q81" s="113" t="n">
        <v>176356</v>
      </c>
      <c r="R81" s="114" t="s">
        <v>106</v>
      </c>
      <c r="S81" s="62"/>
      <c r="T81" s="113" t="n">
        <v>159645</v>
      </c>
      <c r="U81" s="114" t="s">
        <v>106</v>
      </c>
      <c r="V81" s="113" t="n">
        <v>558405</v>
      </c>
      <c r="W81" s="114" t="s">
        <v>106</v>
      </c>
      <c r="X81" s="62"/>
      <c r="Y81" s="115" t="n">
        <v>59921</v>
      </c>
    </row>
    <row r="82" customFormat="false" ht="13.5" hidden="false" customHeight="fals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</row>
    <row r="83" customFormat="false" ht="13.5" hidden="false" customHeight="fals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</row>
    <row r="84" customFormat="false" ht="13.5" hidden="false" customHeight="fals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</row>
    <row r="85" customFormat="false" ht="13.5" hidden="false" customHeight="fals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</row>
    <row r="86" customFormat="false" ht="13.5" hidden="false" customHeight="fals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</row>
    <row r="87" customFormat="false" ht="13.5" hidden="false" customHeight="fals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</row>
    <row r="88" customFormat="false" ht="13.5" hidden="false" customHeight="fals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</row>
    <row r="89" customFormat="false" ht="13.5" hidden="false" customHeight="fals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</row>
    <row r="90" customFormat="false" ht="13.5" hidden="false" customHeight="fals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</row>
    <row r="91" customFormat="false" ht="13.5" hidden="false" customHeight="fals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</row>
    <row r="92" customFormat="false" ht="13.5" hidden="false" customHeight="fals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</row>
    <row r="93" customFormat="false" ht="13.5" hidden="false" customHeight="fals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</row>
    <row r="94" customFormat="false" ht="13.5" hidden="false" customHeight="fals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</row>
    <row r="95" customFormat="false" ht="13.5" hidden="false" customHeight="fals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</row>
    <row r="96" customFormat="false" ht="13.5" hidden="false" customHeight="fals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</row>
    <row r="97" customFormat="false" ht="13.5" hidden="false" customHeight="fals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</row>
    <row r="98" customFormat="false" ht="13.5" hidden="false" customHeight="fals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</row>
    <row r="99" customFormat="false" ht="13.5" hidden="false" customHeight="fals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</row>
    <row r="100" customFormat="false" ht="13.5" hidden="false" customHeight="fals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</row>
    <row r="101" customFormat="false" ht="13.5" hidden="false" customHeight="fals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</row>
    <row r="102" customFormat="false" ht="13.5" hidden="false" customHeight="fals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</row>
    <row r="103" customFormat="false" ht="13.5" hidden="false" customHeight="fals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3.5" hidden="false" customHeight="fals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</row>
    <row r="105" customFormat="false" ht="13.5" hidden="false" customHeight="fals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</row>
    <row r="106" customFormat="false" ht="13.5" hidden="false" customHeight="fals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</row>
    <row r="107" customFormat="false" ht="13.5" hidden="false" customHeight="fals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</row>
    <row r="108" customFormat="false" ht="13.5" hidden="false" customHeight="fals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</row>
    <row r="109" customFormat="false" ht="13.5" hidden="false" customHeight="fals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</row>
    <row r="110" customFormat="false" ht="13.5" hidden="false" customHeight="fals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</row>
    <row r="111" customFormat="false" ht="13.5" hidden="false" customHeight="fals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</row>
    <row r="112" customFormat="false" ht="13.5" hidden="false" customHeight="fals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</row>
    <row r="113" customFormat="false" ht="13.5" hidden="false" customHeight="fals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</row>
    <row r="114" customFormat="false" ht="13.5" hidden="false" customHeight="fals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</row>
    <row r="115" customFormat="false" ht="13.5" hidden="false" customHeight="fals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</row>
    <row r="116" customFormat="false" ht="13.5" hidden="false" customHeight="fals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</row>
    <row r="117" customFormat="false" ht="13.5" hidden="false" customHeight="fals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</row>
    <row r="118" customFormat="false" ht="13.5" hidden="false" customHeight="fals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</row>
    <row r="119" customFormat="false" ht="13.5" hidden="false" customHeight="fals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</row>
    <row r="120" customFormat="false" ht="13.5" hidden="false" customHeight="fals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</row>
    <row r="121" customFormat="false" ht="13.5" hidden="false" customHeight="fals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</row>
    <row r="122" customFormat="false" ht="13.5" hidden="false" customHeight="fals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3.5" hidden="false" customHeight="fals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3.5" hidden="false" customHeight="fals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3.5" hidden="false" customHeight="fals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3.5" hidden="false" customHeight="fals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3.5" hidden="false" customHeight="fals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3.5" hidden="false" customHeight="fals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3.5" hidden="false" customHeight="fals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3.5" hidden="false" customHeight="fals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3.5" hidden="false" customHeight="fals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3.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3.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3.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3.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3.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3.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3.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3.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3.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3.5" hidden="false" customHeight="false" outlineLevel="0" collapsed="false"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3.5" hidden="false" customHeight="false" outlineLevel="0" collapsed="false"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3.5" hidden="false" customHeight="false" outlineLevel="0" collapsed="false"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3.5" hidden="false" customHeight="false" outlineLevel="0" collapsed="false"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3.5" hidden="false" customHeight="false" outlineLevel="0" collapsed="false"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3.5" hidden="false" customHeight="false" outlineLevel="0" collapsed="false"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3.5" hidden="false" customHeight="false" outlineLevel="0" collapsed="false"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3.5" hidden="false" customHeight="false" outlineLevel="0" collapsed="false"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3.5" hidden="false" customHeight="false" outlineLevel="0" collapsed="false"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3.5" hidden="false" customHeight="false" outlineLevel="0" collapsed="false"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3.5" hidden="false" customHeight="fals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3.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3.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3.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3.5" hidden="false" customHeight="fals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3.5" hidden="false" customHeight="false" outlineLevel="0" collapsed="false"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3.5" hidden="false" customHeight="false" outlineLevel="0" collapsed="false"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3.5" hidden="false" customHeight="false" outlineLevel="0" collapsed="false"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3.5" hidden="false" customHeight="false" outlineLevel="0" collapsed="false"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3.5" hidden="false" customHeight="false" outlineLevel="0" collapsed="false"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</row>
    <row r="161" customFormat="false" ht="13.5" hidden="false" customHeight="false" outlineLevel="0" collapsed="false"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</row>
    <row r="162" customFormat="false" ht="13.5" hidden="false" customHeight="false" outlineLevel="0" collapsed="false"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</row>
    <row r="163" customFormat="false" ht="13.5" hidden="false" customHeight="false" outlineLevel="0" collapsed="false"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</row>
    <row r="164" customFormat="false" ht="13.5" hidden="false" customHeight="false" outlineLevel="0" collapsed="false"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</row>
    <row r="165" customFormat="false" ht="13.5" hidden="false" customHeight="false" outlineLevel="0" collapsed="false"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</row>
    <row r="166" customFormat="false" ht="13.5" hidden="false" customHeight="false" outlineLevel="0" collapsed="false"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</row>
    <row r="167" customFormat="false" ht="13.5" hidden="false" customHeight="false" outlineLevel="0" collapsed="false"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</row>
    <row r="168" customFormat="false" ht="13.5" hidden="false" customHeight="false" outlineLevel="0" collapsed="false"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</row>
    <row r="169" customFormat="false" ht="13.5" hidden="false" customHeight="false" outlineLevel="0" collapsed="false"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</row>
    <row r="170" customFormat="false" ht="13.5" hidden="false" customHeight="false" outlineLevel="0" collapsed="false"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</row>
    <row r="171" customFormat="false" ht="13.5" hidden="false" customHeight="false" outlineLevel="0" collapsed="false"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</row>
    <row r="172" customFormat="false" ht="13.5" hidden="false" customHeight="false" outlineLevel="0" collapsed="false"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</row>
    <row r="173" customFormat="false" ht="13.5" hidden="false" customHeight="false" outlineLevel="0" collapsed="false"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</row>
    <row r="174" customFormat="false" ht="13.5" hidden="false" customHeight="false" outlineLevel="0" collapsed="false"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</row>
    <row r="175" customFormat="false" ht="13.5" hidden="false" customHeight="false" outlineLevel="0" collapsed="false"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</row>
    <row r="176" customFormat="false" ht="13.5" hidden="false" customHeight="false" outlineLevel="0" collapsed="false"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</row>
    <row r="177" customFormat="false" ht="13.5" hidden="false" customHeight="false" outlineLevel="0" collapsed="false"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</row>
    <row r="178" customFormat="false" ht="13.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</row>
    <row r="179" customFormat="false" ht="13.5" hidden="false" customHeight="false" outlineLevel="0" collapsed="false"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</row>
    <row r="180" customFormat="false" ht="13.5" hidden="false" customHeight="false" outlineLevel="0" collapsed="false"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</row>
    <row r="181" customFormat="false" ht="13.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</row>
    <row r="182" customFormat="false" ht="13.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</row>
    <row r="183" customFormat="false" ht="13.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</row>
    <row r="184" customFormat="false" ht="13.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</row>
    <row r="185" customFormat="false" ht="13.5" hidden="false" customHeight="false" outlineLevel="0" collapsed="false"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</row>
    <row r="186" customFormat="false" ht="13.5" hidden="false" customHeight="false" outlineLevel="0" collapsed="false"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</row>
    <row r="187" customFormat="false" ht="13.5" hidden="false" customHeight="false" outlineLevel="0" collapsed="false"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</row>
    <row r="188" customFormat="false" ht="13.5" hidden="false" customHeight="false" outlineLevel="0" collapsed="false"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</row>
    <row r="189" customFormat="false" ht="13.5" hidden="false" customHeight="false" outlineLevel="0" collapsed="false"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</row>
    <row r="190" customFormat="false" ht="13.5" hidden="false" customHeight="false" outlineLevel="0" collapsed="false"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</row>
    <row r="191" customFormat="false" ht="13.5" hidden="false" customHeight="fals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</row>
    <row r="192" customFormat="false" ht="13.5" hidden="false" customHeight="fals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</row>
    <row r="193" customFormat="false" ht="13.5" hidden="false" customHeight="fals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</row>
    <row r="194" customFormat="false" ht="13.5" hidden="false" customHeight="fals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</row>
    <row r="195" customFormat="false" ht="13.5" hidden="false" customHeight="fals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</row>
    <row r="196" customFormat="false" ht="13.5" hidden="false" customHeight="fals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</row>
    <row r="197" customFormat="false" ht="13.5" hidden="false" customHeight="fals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</row>
    <row r="198" customFormat="false" ht="13.5" hidden="false" customHeight="fals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</row>
    <row r="199" customFormat="false" ht="13.5" hidden="false" customHeight="fals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</row>
    <row r="200" customFormat="false" ht="13.5" hidden="false" customHeight="fals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</row>
    <row r="201" customFormat="false" ht="13.5" hidden="false" customHeight="fals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</row>
    <row r="202" customFormat="false" ht="13.5" hidden="false" customHeight="fals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</row>
    <row r="203" customFormat="false" ht="13.5" hidden="false" customHeight="fals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</row>
    <row r="204" customFormat="false" ht="13.5" hidden="false" customHeight="fals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</row>
    <row r="205" customFormat="false" ht="13.5" hidden="false" customHeight="fals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</row>
    <row r="206" customFormat="false" ht="13.5" hidden="false" customHeight="fals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</row>
    <row r="207" customFormat="false" ht="13.5" hidden="false" customHeight="fals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</row>
    <row r="208" customFormat="false" ht="13.5" hidden="false" customHeight="fals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</row>
    <row r="209" customFormat="false" ht="13.5" hidden="false" customHeight="fals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</row>
    <row r="210" customFormat="false" ht="13.5" hidden="false" customHeight="fals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</row>
    <row r="211" customFormat="false" ht="13.5" hidden="false" customHeight="fals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</row>
    <row r="212" customFormat="false" ht="13.5" hidden="false" customHeight="fals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</row>
    <row r="213" customFormat="false" ht="13.5" hidden="false" customHeight="fals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</row>
    <row r="214" customFormat="false" ht="13.5" hidden="false" customHeight="fals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</row>
    <row r="215" customFormat="false" ht="13.5" hidden="false" customHeight="fals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</row>
    <row r="216" customFormat="false" ht="13.5" hidden="false" customHeight="fals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</row>
    <row r="217" customFormat="false" ht="13.5" hidden="false" customHeight="fals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</row>
    <row r="218" customFormat="false" ht="13.5" hidden="false" customHeight="fals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</row>
    <row r="219" customFormat="false" ht="13.5" hidden="false" customHeight="fals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</row>
    <row r="220" customFormat="false" ht="13.5" hidden="false" customHeight="fals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</row>
    <row r="221" customFormat="false" ht="13.5" hidden="false" customHeight="fals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</row>
    <row r="222" customFormat="false" ht="13.5" hidden="false" customHeight="fals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</row>
    <row r="223" customFormat="false" ht="13.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</row>
    <row r="224" customFormat="false" ht="13.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</row>
    <row r="225" customFormat="false" ht="13.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</row>
    <row r="226" customFormat="false" ht="13.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</row>
    <row r="227" customFormat="false" ht="13.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</row>
    <row r="228" customFormat="false" ht="13.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</row>
    <row r="229" customFormat="false" ht="13.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</row>
    <row r="230" customFormat="false" ht="13.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</row>
    <row r="231" customFormat="false" ht="13.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</row>
    <row r="232" customFormat="false" ht="13.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</row>
    <row r="233" customFormat="false" ht="13.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</row>
    <row r="234" customFormat="false" ht="13.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</row>
    <row r="235" customFormat="false" ht="13.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</row>
    <row r="236" customFormat="false" ht="13.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</row>
    <row r="237" customFormat="false" ht="13.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</row>
    <row r="238" customFormat="false" ht="13.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</row>
    <row r="239" customFormat="false" ht="13.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</row>
    <row r="240" customFormat="false" ht="13.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</row>
    <row r="241" customFormat="false" ht="13.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</row>
    <row r="242" customFormat="false" ht="13.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</row>
    <row r="243" customFormat="false" ht="13.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</row>
    <row r="244" customFormat="false" ht="13.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</row>
    <row r="245" customFormat="false" ht="13.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</row>
    <row r="246" customFormat="false" ht="13.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</row>
    <row r="247" customFormat="false" ht="13.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</row>
    <row r="248" customFormat="false" ht="13.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</row>
    <row r="249" customFormat="false" ht="13.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</row>
    <row r="250" customFormat="false" ht="13.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</row>
    <row r="251" customFormat="false" ht="13.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</row>
    <row r="252" customFormat="false" ht="13.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</row>
    <row r="253" customFormat="false" ht="13.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</row>
    <row r="254" customFormat="false" ht="13.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</row>
    <row r="255" customFormat="false" ht="13.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</row>
    <row r="256" customFormat="false" ht="13.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</row>
    <row r="257" customFormat="false" ht="13.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</row>
    <row r="258" customFormat="false" ht="13.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</row>
    <row r="259" customFormat="false" ht="13.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</row>
    <row r="260" customFormat="false" ht="13.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</row>
    <row r="261" customFormat="false" ht="13.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</row>
    <row r="262" customFormat="false" ht="13.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</row>
    <row r="263" customFormat="false" ht="13.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</row>
    <row r="264" customFormat="false" ht="13.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</row>
    <row r="265" customFormat="false" ht="13.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</row>
    <row r="266" customFormat="false" ht="13.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</row>
    <row r="267" customFormat="false" ht="13.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</row>
    <row r="268" customFormat="false" ht="13.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</row>
    <row r="269" customFormat="false" ht="13.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</row>
    <row r="270" customFormat="false" ht="13.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</row>
    <row r="271" customFormat="false" ht="13.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</row>
    <row r="272" customFormat="false" ht="13.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</row>
    <row r="273" customFormat="false" ht="13.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</row>
    <row r="274" customFormat="false" ht="13.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</row>
    <row r="275" customFormat="false" ht="13.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</row>
    <row r="276" customFormat="false" ht="13.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</row>
    <row r="277" customFormat="false" ht="13.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</row>
    <row r="278" customFormat="false" ht="13.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</row>
    <row r="279" customFormat="false" ht="13.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</row>
    <row r="280" customFormat="false" ht="13.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</row>
    <row r="281" customFormat="false" ht="13.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</row>
    <row r="282" customFormat="false" ht="13.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</row>
    <row r="283" customFormat="false" ht="13.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</row>
    <row r="284" customFormat="false" ht="13.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</row>
    <row r="285" customFormat="false" ht="13.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</row>
    <row r="286" customFormat="false" ht="13.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</row>
    <row r="287" customFormat="false" ht="13.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</row>
    <row r="288" customFormat="false" ht="13.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</row>
    <row r="289" customFormat="false" ht="13.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</row>
    <row r="290" customFormat="false" ht="13.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</row>
    <row r="291" customFormat="false" ht="13.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</row>
    <row r="292" customFormat="false" ht="13.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</row>
    <row r="293" customFormat="false" ht="13.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</row>
    <row r="294" customFormat="false" ht="13.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</row>
    <row r="295" customFormat="false" ht="13.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</row>
    <row r="296" customFormat="false" ht="13.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</row>
    <row r="297" customFormat="false" ht="13.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</row>
    <row r="298" customFormat="false" ht="13.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</row>
    <row r="299" customFormat="false" ht="13.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</row>
    <row r="300" customFormat="false" ht="13.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</row>
    <row r="301" customFormat="false" ht="13.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</row>
    <row r="302" customFormat="false" ht="13.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</row>
    <row r="303" customFormat="false" ht="13.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</row>
    <row r="304" customFormat="false" ht="13.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</row>
    <row r="305" customFormat="false" ht="13.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</row>
    <row r="306" customFormat="false" ht="13.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</row>
    <row r="307" customFormat="false" ht="13.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</row>
    <row r="308" customFormat="false" ht="13.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</row>
    <row r="309" customFormat="false" ht="13.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</row>
    <row r="310" customFormat="false" ht="13.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</row>
    <row r="311" customFormat="false" ht="13.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</row>
    <row r="312" customFormat="false" ht="13.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</row>
    <row r="313" customFormat="false" ht="13.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</row>
    <row r="314" customFormat="false" ht="13.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</row>
    <row r="315" customFormat="false" ht="13.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</row>
    <row r="316" customFormat="false" ht="13.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</row>
    <row r="317" customFormat="false" ht="13.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</row>
    <row r="318" customFormat="false" ht="13.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</row>
    <row r="319" customFormat="false" ht="13.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</row>
    <row r="320" customFormat="false" ht="13.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</row>
    <row r="321" customFormat="false" ht="13.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</row>
    <row r="322" customFormat="false" ht="13.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</row>
    <row r="323" customFormat="false" ht="13.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</row>
    <row r="324" customFormat="false" ht="13.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</row>
    <row r="325" customFormat="false" ht="13.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</row>
    <row r="326" customFormat="false" ht="13.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</row>
    <row r="327" customFormat="false" ht="13.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</row>
    <row r="328" customFormat="false" ht="13.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</row>
    <row r="329" customFormat="false" ht="13.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</row>
    <row r="330" customFormat="false" ht="13.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</row>
    <row r="331" customFormat="false" ht="13.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</row>
    <row r="332" customFormat="false" ht="13.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</row>
    <row r="333" customFormat="false" ht="13.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</row>
    <row r="334" customFormat="false" ht="13.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</row>
    <row r="335" customFormat="false" ht="13.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</row>
    <row r="336" customFormat="false" ht="13.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</row>
    <row r="337" customFormat="false" ht="13.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</row>
    <row r="338" customFormat="false" ht="13.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</row>
    <row r="339" customFormat="false" ht="13.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</row>
    <row r="340" customFormat="false" ht="13.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</row>
    <row r="341" customFormat="false" ht="13.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</row>
    <row r="342" customFormat="false" ht="13.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</row>
    <row r="343" customFormat="false" ht="13.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</row>
    <row r="344" customFormat="false" ht="13.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</row>
    <row r="345" customFormat="false" ht="13.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</row>
    <row r="346" customFormat="false" ht="13.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原材料使用額等&amp;R&amp;A</oddHeader>
    <oddFooter>&amp;C&amp;P/&amp;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1:28:51Z</dcterms:created>
  <dc:creator>企画部統計課</dc:creator>
  <dc:description/>
  <dc:language>en-US</dc:language>
  <cp:lastModifiedBy>企画部統計課</cp:lastModifiedBy>
  <dcterms:modified xsi:type="dcterms:W3CDTF">2004-01-28T08:59:43Z</dcterms:modified>
  <cp:revision>0</cp:revision>
  <dc:subject/>
  <dc:title/>
</cp:coreProperties>
</file>