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.5" sheetId="1" state="visible" r:id="rId2"/>
    <sheet name="H.4" sheetId="2" state="visible" r:id="rId3"/>
    <sheet name="H.3" sheetId="3" state="visible" r:id="rId4"/>
    <sheet name="H.2" sheetId="4" state="visible" r:id="rId5"/>
    <sheet name="H.1" sheetId="5" state="visible" r:id="rId6"/>
    <sheet name="S.63" sheetId="6" state="visible" r:id="rId7"/>
    <sheet name="S62" sheetId="7" state="visible" r:id="rId8"/>
    <sheet name="S.61" sheetId="8" state="visible" r:id="rId9"/>
    <sheet name="S6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94"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単位：万円）</t>
    </r>
  </si>
  <si>
    <t xml:space="preserve">コード</t>
  </si>
  <si>
    <t xml:space="preserve">製造業計</t>
  </si>
  <si>
    <t xml:space="preserve">事業所数</t>
  </si>
  <si>
    <t xml:space="preserve">従業者数</t>
  </si>
  <si>
    <t xml:space="preserve">現金給与総額</t>
  </si>
  <si>
    <t xml:space="preserve">原材料使用額等</t>
  </si>
  <si>
    <t xml:space="preserve">製造品出荷額等</t>
  </si>
  <si>
    <t xml:space="preserve">02</t>
  </si>
  <si>
    <t xml:space="preserve">県　　　計</t>
  </si>
  <si>
    <t xml:space="preserve">青　森　市</t>
  </si>
  <si>
    <t xml:space="preserve">弘　前　市</t>
  </si>
  <si>
    <t xml:space="preserve">八　戸　市</t>
  </si>
  <si>
    <t xml:space="preserve">黒　石　市</t>
  </si>
  <si>
    <t xml:space="preserve">五所川原市</t>
  </si>
  <si>
    <t xml:space="preserve">十和田　市</t>
  </si>
  <si>
    <t xml:space="preserve">三　沢　市</t>
  </si>
  <si>
    <t xml:space="preserve">む　つ　市</t>
  </si>
  <si>
    <t xml:space="preserve">平　内　町</t>
  </si>
  <si>
    <t xml:space="preserve">蟹　田　町</t>
  </si>
  <si>
    <t xml:space="preserve">今　別　町</t>
  </si>
  <si>
    <t xml:space="preserve">蓬　田　村</t>
  </si>
  <si>
    <t xml:space="preserve">平　舘　村</t>
  </si>
  <si>
    <t xml:space="preserve">三　厩　村</t>
  </si>
  <si>
    <t xml:space="preserve">鰺ヶ沢　町</t>
  </si>
  <si>
    <t xml:space="preserve">木　造　町</t>
  </si>
  <si>
    <t xml:space="preserve">深　浦　町</t>
  </si>
  <si>
    <t xml:space="preserve">森　田　村</t>
  </si>
  <si>
    <t xml:space="preserve">岩　崎　村</t>
  </si>
  <si>
    <t xml:space="preserve">柏　　　村</t>
  </si>
  <si>
    <t xml:space="preserve">稲　垣　村</t>
  </si>
  <si>
    <t xml:space="preserve">車　力　村</t>
  </si>
  <si>
    <t xml:space="preserve">岩　木　町</t>
  </si>
  <si>
    <t xml:space="preserve">相　馬　村</t>
  </si>
  <si>
    <t xml:space="preserve">西目屋　村</t>
  </si>
  <si>
    <t xml:space="preserve">藤　崎　町</t>
  </si>
  <si>
    <t xml:space="preserve">大　鰐　町</t>
  </si>
  <si>
    <t xml:space="preserve">尾　上　町</t>
  </si>
  <si>
    <t xml:space="preserve">浪　岡　町</t>
  </si>
  <si>
    <t xml:space="preserve">平　賀　町</t>
  </si>
  <si>
    <t xml:space="preserve">常　盤　村</t>
  </si>
  <si>
    <t xml:space="preserve">田舎館　村</t>
  </si>
  <si>
    <t xml:space="preserve">碇ヶ関　村</t>
  </si>
  <si>
    <t xml:space="preserve">板　柳　町</t>
  </si>
  <si>
    <t xml:space="preserve">金　木　町</t>
  </si>
  <si>
    <t xml:space="preserve">中　里　町</t>
  </si>
  <si>
    <t xml:space="preserve">鶴　田　町</t>
  </si>
  <si>
    <t xml:space="preserve">市　浦　村</t>
  </si>
  <si>
    <t xml:space="preserve">小　泊　村</t>
  </si>
  <si>
    <t xml:space="preserve">野辺地　町</t>
  </si>
  <si>
    <t xml:space="preserve">七　戸　町</t>
  </si>
  <si>
    <t xml:space="preserve">百　石　町</t>
  </si>
  <si>
    <t xml:space="preserve">十和田湖町</t>
  </si>
  <si>
    <t xml:space="preserve">六　戸　町</t>
  </si>
  <si>
    <t xml:space="preserve">横　浜　町</t>
  </si>
  <si>
    <t xml:space="preserve">上　北　町</t>
  </si>
  <si>
    <t xml:space="preserve">東　北　町</t>
  </si>
  <si>
    <t xml:space="preserve">天間林　村</t>
  </si>
  <si>
    <t xml:space="preserve">下　田　町</t>
  </si>
  <si>
    <t xml:space="preserve">六ヶ所　村</t>
  </si>
  <si>
    <t xml:space="preserve">川　内　町</t>
  </si>
  <si>
    <t xml:space="preserve">大　畑　町</t>
  </si>
  <si>
    <t xml:space="preserve">大　間　町</t>
  </si>
  <si>
    <t xml:space="preserve">東　通　村</t>
  </si>
  <si>
    <t xml:space="preserve">風間浦　村</t>
  </si>
  <si>
    <t xml:space="preserve">佐　井　村</t>
  </si>
  <si>
    <t xml:space="preserve">脇野沢　村</t>
  </si>
  <si>
    <t xml:space="preserve">三　戸　町</t>
  </si>
  <si>
    <t xml:space="preserve">五　戸　町</t>
  </si>
  <si>
    <t xml:space="preserve">田　子　町</t>
  </si>
  <si>
    <t xml:space="preserve">名　川　町</t>
  </si>
  <si>
    <t xml:space="preserve">南　部　町</t>
  </si>
  <si>
    <t xml:space="preserve">階　上　町</t>
  </si>
  <si>
    <t xml:space="preserve">福　地　村</t>
  </si>
  <si>
    <t xml:space="preserve">南　郷　村</t>
  </si>
  <si>
    <t xml:space="preserve">倉　石　村</t>
  </si>
  <si>
    <t xml:space="preserve">新　郷　村</t>
  </si>
  <si>
    <t xml:space="preserve">市部計</t>
  </si>
  <si>
    <t xml:space="preserve">郡部計</t>
  </si>
  <si>
    <t xml:space="preserve">東津軽郡計</t>
  </si>
  <si>
    <t xml:space="preserve">西津軽郡計</t>
  </si>
  <si>
    <t xml:space="preserve">中津軽郡計</t>
  </si>
  <si>
    <t xml:space="preserve">南津軽郡計</t>
  </si>
  <si>
    <t xml:space="preserve">北津軽郡計</t>
  </si>
  <si>
    <t xml:space="preserve">上北郡　計</t>
  </si>
  <si>
    <t xml:space="preserve">下北郡　計</t>
  </si>
  <si>
    <t xml:space="preserve">三戸郡　計</t>
  </si>
  <si>
    <t xml:space="preserve">青森地域</t>
  </si>
  <si>
    <t xml:space="preserve">津軽地域</t>
  </si>
  <si>
    <t xml:space="preserve">西北五地域</t>
  </si>
  <si>
    <t xml:space="preserve">八戸地域</t>
  </si>
  <si>
    <t xml:space="preserve">上十三地域</t>
  </si>
  <si>
    <t xml:space="preserve">下北地域</t>
  </si>
  <si>
    <t xml:space="preserve">-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[$-409]m/d/yyyy"/>
    <numFmt numFmtId="167" formatCode="#,##0_);[RED]\(#,##0\)"/>
    <numFmt numFmtId="168" formatCode="General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11.75"/>
    <col collapsed="false" customWidth="true" hidden="false" outlineLevel="0" max="7" min="7" style="0" width="13.6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3" t="n">
        <v>34334</v>
      </c>
      <c r="C2" s="4" t="s">
        <v>2</v>
      </c>
      <c r="D2" s="4"/>
      <c r="E2" s="4"/>
      <c r="F2" s="4"/>
      <c r="G2" s="4"/>
    </row>
    <row r="3" customFormat="false" ht="14.25" hidden="false" customHeight="false" outlineLevel="0" collapsed="false">
      <c r="A3" s="2"/>
      <c r="B3" s="3"/>
      <c r="C3" s="5" t="s">
        <v>3</v>
      </c>
      <c r="D3" s="5" t="s">
        <v>4</v>
      </c>
      <c r="E3" s="6" t="s">
        <v>5</v>
      </c>
      <c r="F3" s="7" t="s">
        <v>6</v>
      </c>
      <c r="G3" s="8" t="s">
        <v>7</v>
      </c>
    </row>
    <row r="4" customFormat="false" ht="13.5" hidden="false" customHeight="false" outlineLevel="0" collapsed="false">
      <c r="A4" s="9" t="s">
        <v>8</v>
      </c>
      <c r="B4" s="10" t="s">
        <v>9</v>
      </c>
      <c r="C4" s="11" t="n">
        <v>2809</v>
      </c>
      <c r="D4" s="11" t="n">
        <v>84940</v>
      </c>
      <c r="E4" s="12" t="n">
        <v>21981170</v>
      </c>
      <c r="F4" s="13" t="n">
        <v>79953205</v>
      </c>
      <c r="G4" s="11" t="n">
        <v>133034299</v>
      </c>
    </row>
    <row r="5" customFormat="false" ht="13.5" hidden="false" customHeight="false" outlineLevel="0" collapsed="false">
      <c r="A5" s="14" t="n">
        <v>201</v>
      </c>
      <c r="B5" s="15" t="s">
        <v>10</v>
      </c>
      <c r="C5" s="16" t="n">
        <v>415</v>
      </c>
      <c r="D5" s="16" t="n">
        <v>9740</v>
      </c>
      <c r="E5" s="16" t="n">
        <v>2824334</v>
      </c>
      <c r="F5" s="17" t="n">
        <v>7203622</v>
      </c>
      <c r="G5" s="18" t="n">
        <v>13458393</v>
      </c>
    </row>
    <row r="6" customFormat="false" ht="13.5" hidden="false" customHeight="false" outlineLevel="0" collapsed="false">
      <c r="A6" s="19" t="n">
        <v>202</v>
      </c>
      <c r="B6" s="10" t="s">
        <v>11</v>
      </c>
      <c r="C6" s="17" t="n">
        <v>342</v>
      </c>
      <c r="D6" s="17" t="n">
        <v>9214</v>
      </c>
      <c r="E6" s="17" t="n">
        <v>2250695</v>
      </c>
      <c r="F6" s="17" t="n">
        <v>7073180</v>
      </c>
      <c r="G6" s="20" t="n">
        <v>12351801</v>
      </c>
    </row>
    <row r="7" customFormat="false" ht="13.5" hidden="false" customHeight="false" outlineLevel="0" collapsed="false">
      <c r="A7" s="19" t="n">
        <v>203</v>
      </c>
      <c r="B7" s="10" t="s">
        <v>12</v>
      </c>
      <c r="C7" s="17" t="n">
        <v>549</v>
      </c>
      <c r="D7" s="17" t="n">
        <v>20260</v>
      </c>
      <c r="E7" s="17" t="n">
        <v>6255541</v>
      </c>
      <c r="F7" s="17" t="n">
        <v>33087997</v>
      </c>
      <c r="G7" s="20" t="n">
        <v>50652460</v>
      </c>
    </row>
    <row r="8" customFormat="false" ht="13.5" hidden="false" customHeight="false" outlineLevel="0" collapsed="false">
      <c r="A8" s="19" t="n">
        <v>204</v>
      </c>
      <c r="B8" s="10" t="s">
        <v>13</v>
      </c>
      <c r="C8" s="17" t="n">
        <v>95</v>
      </c>
      <c r="D8" s="17" t="n">
        <v>3033</v>
      </c>
      <c r="E8" s="17" t="n">
        <v>724413</v>
      </c>
      <c r="F8" s="17" t="n">
        <v>2724447</v>
      </c>
      <c r="G8" s="20" t="n">
        <v>4525188</v>
      </c>
    </row>
    <row r="9" customFormat="false" ht="13.5" hidden="false" customHeight="false" outlineLevel="0" collapsed="false">
      <c r="A9" s="19" t="n">
        <v>205</v>
      </c>
      <c r="B9" s="10" t="s">
        <v>14</v>
      </c>
      <c r="C9" s="17" t="n">
        <v>100</v>
      </c>
      <c r="D9" s="17" t="n">
        <v>3317</v>
      </c>
      <c r="E9" s="17" t="n">
        <v>891373</v>
      </c>
      <c r="F9" s="17" t="n">
        <v>4819019</v>
      </c>
      <c r="G9" s="20" t="n">
        <v>6775738</v>
      </c>
    </row>
    <row r="10" customFormat="false" ht="13.5" hidden="false" customHeight="false" outlineLevel="0" collapsed="false">
      <c r="A10" s="19" t="n">
        <v>206</v>
      </c>
      <c r="B10" s="10" t="s">
        <v>15</v>
      </c>
      <c r="C10" s="17" t="n">
        <v>128</v>
      </c>
      <c r="D10" s="17" t="n">
        <v>4230</v>
      </c>
      <c r="E10" s="17" t="n">
        <v>1078883</v>
      </c>
      <c r="F10" s="17" t="n">
        <v>2857353</v>
      </c>
      <c r="G10" s="20" t="n">
        <v>5363032</v>
      </c>
    </row>
    <row r="11" customFormat="false" ht="13.5" hidden="false" customHeight="false" outlineLevel="0" collapsed="false">
      <c r="A11" s="19" t="n">
        <v>207</v>
      </c>
      <c r="B11" s="10" t="s">
        <v>16</v>
      </c>
      <c r="C11" s="17" t="n">
        <v>53</v>
      </c>
      <c r="D11" s="17" t="n">
        <v>2597</v>
      </c>
      <c r="E11" s="17" t="n">
        <v>799965</v>
      </c>
      <c r="F11" s="17" t="n">
        <v>2742403</v>
      </c>
      <c r="G11" s="20" t="n">
        <v>5035876</v>
      </c>
    </row>
    <row r="12" customFormat="false" ht="13.5" hidden="false" customHeight="false" outlineLevel="0" collapsed="false">
      <c r="A12" s="21" t="n">
        <v>208</v>
      </c>
      <c r="B12" s="22" t="s">
        <v>17</v>
      </c>
      <c r="C12" s="17" t="n">
        <v>71</v>
      </c>
      <c r="D12" s="17" t="n">
        <v>2233</v>
      </c>
      <c r="E12" s="17" t="n">
        <v>493755</v>
      </c>
      <c r="F12" s="17" t="n">
        <v>1645132</v>
      </c>
      <c r="G12" s="20" t="n">
        <v>2756958</v>
      </c>
    </row>
    <row r="13" customFormat="false" ht="13.5" hidden="false" customHeight="false" outlineLevel="0" collapsed="false">
      <c r="A13" s="19" t="n">
        <v>301</v>
      </c>
      <c r="B13" s="10" t="s">
        <v>18</v>
      </c>
      <c r="C13" s="16" t="n">
        <v>34</v>
      </c>
      <c r="D13" s="16" t="n">
        <v>815</v>
      </c>
      <c r="E13" s="16" t="n">
        <v>166798</v>
      </c>
      <c r="F13" s="16" t="n">
        <v>553228</v>
      </c>
      <c r="G13" s="18" t="n">
        <v>856913</v>
      </c>
    </row>
    <row r="14" customFormat="false" ht="13.5" hidden="false" customHeight="false" outlineLevel="0" collapsed="false">
      <c r="A14" s="19" t="n">
        <v>302</v>
      </c>
      <c r="B14" s="10" t="s">
        <v>19</v>
      </c>
      <c r="C14" s="17" t="n">
        <v>9</v>
      </c>
      <c r="D14" s="17" t="n">
        <v>255</v>
      </c>
      <c r="E14" s="17" t="n">
        <v>63959</v>
      </c>
      <c r="F14" s="17" t="n">
        <v>228212</v>
      </c>
      <c r="G14" s="20" t="n">
        <v>392639</v>
      </c>
    </row>
    <row r="15" customFormat="false" ht="13.5" hidden="false" customHeight="false" outlineLevel="0" collapsed="false">
      <c r="A15" s="19" t="n">
        <v>303</v>
      </c>
      <c r="B15" s="10" t="s">
        <v>20</v>
      </c>
      <c r="C15" s="17" t="n">
        <v>7</v>
      </c>
      <c r="D15" s="17" t="n">
        <v>203</v>
      </c>
      <c r="E15" s="17" t="n">
        <v>32174</v>
      </c>
      <c r="F15" s="17" t="n">
        <v>35943</v>
      </c>
      <c r="G15" s="20" t="n">
        <v>97425</v>
      </c>
    </row>
    <row r="16" customFormat="false" ht="13.5" hidden="false" customHeight="false" outlineLevel="0" collapsed="false">
      <c r="A16" s="19" t="n">
        <v>304</v>
      </c>
      <c r="B16" s="10" t="s">
        <v>21</v>
      </c>
      <c r="C16" s="17" t="n">
        <v>5</v>
      </c>
      <c r="D16" s="17" t="n">
        <v>173</v>
      </c>
      <c r="E16" s="17" t="n">
        <v>32203</v>
      </c>
      <c r="F16" s="17" t="n">
        <v>47488</v>
      </c>
      <c r="G16" s="20" t="n">
        <v>96526</v>
      </c>
    </row>
    <row r="17" customFormat="false" ht="13.5" hidden="false" customHeight="false" outlineLevel="0" collapsed="false">
      <c r="A17" s="19" t="n">
        <v>305</v>
      </c>
      <c r="B17" s="10" t="s">
        <v>22</v>
      </c>
      <c r="C17" s="17" t="n">
        <v>4</v>
      </c>
      <c r="D17" s="17" t="n">
        <v>164</v>
      </c>
      <c r="E17" s="17" t="n">
        <v>32009</v>
      </c>
      <c r="F17" s="17" t="n">
        <v>111625</v>
      </c>
      <c r="G17" s="20" t="n">
        <v>177585</v>
      </c>
    </row>
    <row r="18" customFormat="false" ht="13.5" hidden="false" customHeight="false" outlineLevel="0" collapsed="false">
      <c r="A18" s="19" t="n">
        <v>306</v>
      </c>
      <c r="B18" s="10" t="s">
        <v>23</v>
      </c>
      <c r="C18" s="17" t="n">
        <v>6</v>
      </c>
      <c r="D18" s="17" t="n">
        <v>152</v>
      </c>
      <c r="E18" s="17" t="n">
        <v>32866</v>
      </c>
      <c r="F18" s="17" t="n">
        <v>90020</v>
      </c>
      <c r="G18" s="20" t="n">
        <v>164731</v>
      </c>
    </row>
    <row r="19" customFormat="false" ht="13.5" hidden="false" customHeight="false" outlineLevel="0" collapsed="false">
      <c r="A19" s="14" t="n">
        <v>321</v>
      </c>
      <c r="B19" s="15" t="s">
        <v>24</v>
      </c>
      <c r="C19" s="16" t="n">
        <v>30</v>
      </c>
      <c r="D19" s="16" t="n">
        <v>605</v>
      </c>
      <c r="E19" s="16" t="n">
        <v>105961</v>
      </c>
      <c r="F19" s="16" t="n">
        <v>161064</v>
      </c>
      <c r="G19" s="18" t="n">
        <v>324603</v>
      </c>
    </row>
    <row r="20" customFormat="false" ht="13.5" hidden="false" customHeight="false" outlineLevel="0" collapsed="false">
      <c r="A20" s="19" t="n">
        <v>322</v>
      </c>
      <c r="B20" s="10" t="s">
        <v>25</v>
      </c>
      <c r="C20" s="17" t="n">
        <v>30</v>
      </c>
      <c r="D20" s="17" t="n">
        <v>705</v>
      </c>
      <c r="E20" s="17" t="n">
        <v>113583</v>
      </c>
      <c r="F20" s="17" t="n">
        <v>91882</v>
      </c>
      <c r="G20" s="20" t="n">
        <v>257255</v>
      </c>
    </row>
    <row r="21" customFormat="false" ht="13.5" hidden="false" customHeight="false" outlineLevel="0" collapsed="false">
      <c r="A21" s="19" t="n">
        <v>323</v>
      </c>
      <c r="B21" s="10" t="s">
        <v>26</v>
      </c>
      <c r="C21" s="17" t="n">
        <v>26</v>
      </c>
      <c r="D21" s="17" t="n">
        <v>569</v>
      </c>
      <c r="E21" s="17" t="n">
        <v>105801</v>
      </c>
      <c r="F21" s="17" t="n">
        <v>138195</v>
      </c>
      <c r="G21" s="20" t="n">
        <v>317897</v>
      </c>
    </row>
    <row r="22" customFormat="false" ht="13.5" hidden="false" customHeight="false" outlineLevel="0" collapsed="false">
      <c r="A22" s="19" t="n">
        <v>324</v>
      </c>
      <c r="B22" s="10" t="s">
        <v>27</v>
      </c>
      <c r="C22" s="17" t="n">
        <v>8</v>
      </c>
      <c r="D22" s="17" t="n">
        <v>320</v>
      </c>
      <c r="E22" s="17" t="n">
        <v>70700</v>
      </c>
      <c r="F22" s="17" t="n">
        <v>150485</v>
      </c>
      <c r="G22" s="20" t="n">
        <v>299809</v>
      </c>
    </row>
    <row r="23" customFormat="false" ht="13.5" hidden="false" customHeight="false" outlineLevel="0" collapsed="false">
      <c r="A23" s="19" t="n">
        <v>325</v>
      </c>
      <c r="B23" s="10" t="s">
        <v>28</v>
      </c>
      <c r="C23" s="17" t="n">
        <v>9</v>
      </c>
      <c r="D23" s="17" t="n">
        <v>211</v>
      </c>
      <c r="E23" s="17" t="n">
        <v>40293</v>
      </c>
      <c r="F23" s="17" t="n">
        <v>41202</v>
      </c>
      <c r="G23" s="20" t="n">
        <v>111012</v>
      </c>
    </row>
    <row r="24" customFormat="false" ht="13.5" hidden="false" customHeight="false" outlineLevel="0" collapsed="false">
      <c r="A24" s="19" t="n">
        <v>326</v>
      </c>
      <c r="B24" s="10" t="s">
        <v>29</v>
      </c>
      <c r="C24" s="17" t="n">
        <v>9</v>
      </c>
      <c r="D24" s="17" t="n">
        <v>312</v>
      </c>
      <c r="E24" s="17" t="n">
        <v>64018</v>
      </c>
      <c r="F24" s="17" t="n">
        <v>93320</v>
      </c>
      <c r="G24" s="20" t="n">
        <v>194961</v>
      </c>
    </row>
    <row r="25" customFormat="false" ht="13.5" hidden="false" customHeight="false" outlineLevel="0" collapsed="false">
      <c r="A25" s="19" t="n">
        <v>327</v>
      </c>
      <c r="B25" s="10" t="s">
        <v>30</v>
      </c>
      <c r="C25" s="17" t="n">
        <v>9</v>
      </c>
      <c r="D25" s="17" t="n">
        <v>244</v>
      </c>
      <c r="E25" s="17" t="n">
        <v>41075</v>
      </c>
      <c r="F25" s="17" t="n">
        <v>31008</v>
      </c>
      <c r="G25" s="20" t="n">
        <v>99200</v>
      </c>
    </row>
    <row r="26" customFormat="false" ht="13.5" hidden="false" customHeight="false" outlineLevel="0" collapsed="false">
      <c r="A26" s="21" t="n">
        <v>328</v>
      </c>
      <c r="B26" s="22" t="s">
        <v>31</v>
      </c>
      <c r="C26" s="17" t="n">
        <v>12</v>
      </c>
      <c r="D26" s="17" t="n">
        <v>517</v>
      </c>
      <c r="E26" s="17" t="n">
        <v>99402</v>
      </c>
      <c r="F26" s="17" t="n">
        <v>149991</v>
      </c>
      <c r="G26" s="20" t="n">
        <v>316429</v>
      </c>
    </row>
    <row r="27" customFormat="false" ht="13.5" hidden="false" customHeight="false" outlineLevel="0" collapsed="false">
      <c r="A27" s="19" t="n">
        <v>341</v>
      </c>
      <c r="B27" s="10" t="s">
        <v>32</v>
      </c>
      <c r="C27" s="16" t="n">
        <v>11</v>
      </c>
      <c r="D27" s="16" t="n">
        <v>633</v>
      </c>
      <c r="E27" s="16" t="n">
        <v>133095</v>
      </c>
      <c r="F27" s="16" t="n">
        <v>344640</v>
      </c>
      <c r="G27" s="18" t="n">
        <v>718887</v>
      </c>
    </row>
    <row r="28" customFormat="false" ht="13.5" hidden="false" customHeight="false" outlineLevel="0" collapsed="false">
      <c r="A28" s="19" t="n">
        <v>342</v>
      </c>
      <c r="B28" s="10" t="s">
        <v>33</v>
      </c>
      <c r="C28" s="17" t="n">
        <v>3</v>
      </c>
      <c r="D28" s="17" t="n">
        <v>151</v>
      </c>
      <c r="E28" s="17" t="n">
        <v>37425</v>
      </c>
      <c r="F28" s="17" t="n">
        <v>70998</v>
      </c>
      <c r="G28" s="20" t="n">
        <v>147227</v>
      </c>
    </row>
    <row r="29" customFormat="false" ht="13.5" hidden="false" customHeight="false" outlineLevel="0" collapsed="false">
      <c r="A29" s="19" t="n">
        <v>343</v>
      </c>
      <c r="B29" s="10" t="s">
        <v>34</v>
      </c>
      <c r="C29" s="23" t="n">
        <v>4</v>
      </c>
      <c r="D29" s="23" t="n">
        <v>56</v>
      </c>
      <c r="E29" s="23" t="n">
        <v>10970</v>
      </c>
      <c r="F29" s="23" t="n">
        <v>27162</v>
      </c>
      <c r="G29" s="24" t="n">
        <v>55260</v>
      </c>
    </row>
    <row r="30" customFormat="false" ht="13.5" hidden="false" customHeight="false" outlineLevel="0" collapsed="false">
      <c r="A30" s="14" t="n">
        <v>361</v>
      </c>
      <c r="B30" s="15" t="s">
        <v>35</v>
      </c>
      <c r="C30" s="17" t="n">
        <v>11</v>
      </c>
      <c r="D30" s="17" t="n">
        <v>249</v>
      </c>
      <c r="E30" s="17" t="n">
        <v>46107</v>
      </c>
      <c r="F30" s="17" t="n">
        <v>70823</v>
      </c>
      <c r="G30" s="20" t="n">
        <v>168741</v>
      </c>
    </row>
    <row r="31" customFormat="false" ht="13.5" hidden="false" customHeight="false" outlineLevel="0" collapsed="false">
      <c r="A31" s="19" t="n">
        <v>362</v>
      </c>
      <c r="B31" s="10" t="s">
        <v>36</v>
      </c>
      <c r="C31" s="17" t="n">
        <v>32</v>
      </c>
      <c r="D31" s="17" t="n">
        <v>699</v>
      </c>
      <c r="E31" s="17" t="n">
        <v>169333</v>
      </c>
      <c r="F31" s="17" t="n">
        <v>548723</v>
      </c>
      <c r="G31" s="20" t="n">
        <v>896978</v>
      </c>
    </row>
    <row r="32" customFormat="false" ht="13.5" hidden="false" customHeight="false" outlineLevel="0" collapsed="false">
      <c r="A32" s="19" t="n">
        <v>363</v>
      </c>
      <c r="B32" s="10" t="s">
        <v>37</v>
      </c>
      <c r="C32" s="17" t="n">
        <v>32</v>
      </c>
      <c r="D32" s="17" t="n">
        <v>820</v>
      </c>
      <c r="E32" s="17" t="n">
        <v>174790</v>
      </c>
      <c r="F32" s="17" t="n">
        <v>348961</v>
      </c>
      <c r="G32" s="20" t="n">
        <v>663798</v>
      </c>
    </row>
    <row r="33" customFormat="false" ht="13.5" hidden="false" customHeight="false" outlineLevel="0" collapsed="false">
      <c r="A33" s="19" t="n">
        <v>364</v>
      </c>
      <c r="B33" s="10" t="s">
        <v>38</v>
      </c>
      <c r="C33" s="17" t="n">
        <v>27</v>
      </c>
      <c r="D33" s="17" t="n">
        <v>1022</v>
      </c>
      <c r="E33" s="17" t="n">
        <v>249267</v>
      </c>
      <c r="F33" s="17" t="n">
        <v>561796</v>
      </c>
      <c r="G33" s="20" t="n">
        <v>1164673</v>
      </c>
    </row>
    <row r="34" customFormat="false" ht="13.5" hidden="false" customHeight="false" outlineLevel="0" collapsed="false">
      <c r="A34" s="19" t="n">
        <v>365</v>
      </c>
      <c r="B34" s="10" t="s">
        <v>39</v>
      </c>
      <c r="C34" s="17" t="n">
        <v>26</v>
      </c>
      <c r="D34" s="17" t="n">
        <v>1510</v>
      </c>
      <c r="E34" s="17" t="n">
        <v>338937</v>
      </c>
      <c r="F34" s="17" t="n">
        <v>470999</v>
      </c>
      <c r="G34" s="20" t="n">
        <v>1060510</v>
      </c>
    </row>
    <row r="35" customFormat="false" ht="13.5" hidden="false" customHeight="false" outlineLevel="0" collapsed="false">
      <c r="A35" s="19" t="n">
        <v>366</v>
      </c>
      <c r="B35" s="10" t="s">
        <v>40</v>
      </c>
      <c r="C35" s="17" t="n">
        <v>8</v>
      </c>
      <c r="D35" s="17" t="n">
        <v>417</v>
      </c>
      <c r="E35" s="17" t="n">
        <v>80472</v>
      </c>
      <c r="F35" s="17" t="n">
        <v>92644</v>
      </c>
      <c r="G35" s="20" t="n">
        <v>256699</v>
      </c>
    </row>
    <row r="36" customFormat="false" ht="13.5" hidden="false" customHeight="false" outlineLevel="0" collapsed="false">
      <c r="A36" s="19" t="n">
        <v>367</v>
      </c>
      <c r="B36" s="10" t="s">
        <v>41</v>
      </c>
      <c r="C36" s="17" t="n">
        <v>33</v>
      </c>
      <c r="D36" s="17" t="n">
        <v>1046</v>
      </c>
      <c r="E36" s="17" t="n">
        <v>246022</v>
      </c>
      <c r="F36" s="17" t="n">
        <v>462184</v>
      </c>
      <c r="G36" s="20" t="n">
        <v>858441</v>
      </c>
    </row>
    <row r="37" customFormat="false" ht="13.5" hidden="false" customHeight="false" outlineLevel="0" collapsed="false">
      <c r="A37" s="21" t="n">
        <v>368</v>
      </c>
      <c r="B37" s="22" t="s">
        <v>42</v>
      </c>
      <c r="C37" s="17" t="n">
        <v>9</v>
      </c>
      <c r="D37" s="17" t="n">
        <v>151</v>
      </c>
      <c r="E37" s="17" t="n">
        <v>29571</v>
      </c>
      <c r="F37" s="17" t="n">
        <v>25573</v>
      </c>
      <c r="G37" s="20" t="n">
        <v>72837</v>
      </c>
    </row>
    <row r="38" customFormat="false" ht="13.5" hidden="false" customHeight="false" outlineLevel="0" collapsed="false">
      <c r="A38" s="19" t="n">
        <v>381</v>
      </c>
      <c r="B38" s="10" t="s">
        <v>43</v>
      </c>
      <c r="C38" s="16" t="n">
        <v>23</v>
      </c>
      <c r="D38" s="16" t="n">
        <v>749</v>
      </c>
      <c r="E38" s="16" t="n">
        <v>147725</v>
      </c>
      <c r="F38" s="16" t="n">
        <v>203388</v>
      </c>
      <c r="G38" s="18" t="n">
        <v>489374</v>
      </c>
    </row>
    <row r="39" customFormat="false" ht="13.5" hidden="false" customHeight="false" outlineLevel="0" collapsed="false">
      <c r="A39" s="19" t="n">
        <v>382</v>
      </c>
      <c r="B39" s="10" t="s">
        <v>44</v>
      </c>
      <c r="C39" s="17" t="n">
        <v>35</v>
      </c>
      <c r="D39" s="17" t="n">
        <v>436</v>
      </c>
      <c r="E39" s="17" t="n">
        <v>76038</v>
      </c>
      <c r="F39" s="17" t="n">
        <v>192456</v>
      </c>
      <c r="G39" s="20" t="n">
        <v>376236</v>
      </c>
    </row>
    <row r="40" customFormat="false" ht="13.5" hidden="false" customHeight="false" outlineLevel="0" collapsed="false">
      <c r="A40" s="19" t="n">
        <v>383</v>
      </c>
      <c r="B40" s="10" t="s">
        <v>45</v>
      </c>
      <c r="C40" s="17" t="n">
        <v>32</v>
      </c>
      <c r="D40" s="17" t="n">
        <v>848</v>
      </c>
      <c r="E40" s="17" t="n">
        <v>154918</v>
      </c>
      <c r="F40" s="17" t="n">
        <v>232953</v>
      </c>
      <c r="G40" s="20" t="n">
        <v>499668</v>
      </c>
    </row>
    <row r="41" customFormat="false" ht="13.5" hidden="false" customHeight="false" outlineLevel="0" collapsed="false">
      <c r="A41" s="19" t="n">
        <v>384</v>
      </c>
      <c r="B41" s="10" t="s">
        <v>46</v>
      </c>
      <c r="C41" s="17" t="n">
        <v>22</v>
      </c>
      <c r="D41" s="17" t="n">
        <v>1086</v>
      </c>
      <c r="E41" s="17" t="n">
        <v>317905</v>
      </c>
      <c r="F41" s="17" t="n">
        <v>749849</v>
      </c>
      <c r="G41" s="20" t="n">
        <v>1294374</v>
      </c>
    </row>
    <row r="42" customFormat="false" ht="13.5" hidden="false" customHeight="false" outlineLevel="0" collapsed="false">
      <c r="A42" s="19" t="n">
        <v>385</v>
      </c>
      <c r="B42" s="10" t="s">
        <v>47</v>
      </c>
      <c r="C42" s="17" t="n">
        <v>11</v>
      </c>
      <c r="D42" s="17" t="n">
        <v>268</v>
      </c>
      <c r="E42" s="17" t="n">
        <v>47547</v>
      </c>
      <c r="F42" s="17" t="n">
        <v>93248</v>
      </c>
      <c r="G42" s="20" t="n">
        <v>182729</v>
      </c>
    </row>
    <row r="43" customFormat="false" ht="13.5" hidden="false" customHeight="false" outlineLevel="0" collapsed="false">
      <c r="A43" s="19" t="n">
        <v>386</v>
      </c>
      <c r="B43" s="10" t="s">
        <v>48</v>
      </c>
      <c r="C43" s="23" t="n">
        <v>13</v>
      </c>
      <c r="D43" s="23" t="n">
        <v>216</v>
      </c>
      <c r="E43" s="23" t="n">
        <v>32127</v>
      </c>
      <c r="F43" s="23" t="n">
        <v>43597</v>
      </c>
      <c r="G43" s="24" t="n">
        <v>99141</v>
      </c>
    </row>
    <row r="44" customFormat="false" ht="13.5" hidden="false" customHeight="false" outlineLevel="0" collapsed="false">
      <c r="A44" s="14" t="n">
        <v>401</v>
      </c>
      <c r="B44" s="15" t="s">
        <v>49</v>
      </c>
      <c r="C44" s="17" t="n">
        <v>50</v>
      </c>
      <c r="D44" s="17" t="n">
        <v>832</v>
      </c>
      <c r="E44" s="17" t="n">
        <v>155826</v>
      </c>
      <c r="F44" s="17" t="n">
        <v>384046</v>
      </c>
      <c r="G44" s="20" t="n">
        <v>882700</v>
      </c>
    </row>
    <row r="45" customFormat="false" ht="13.5" hidden="false" customHeight="false" outlineLevel="0" collapsed="false">
      <c r="A45" s="19" t="n">
        <v>402</v>
      </c>
      <c r="B45" s="10" t="s">
        <v>50</v>
      </c>
      <c r="C45" s="17" t="n">
        <v>21</v>
      </c>
      <c r="D45" s="17" t="n">
        <v>779</v>
      </c>
      <c r="E45" s="17" t="n">
        <v>173548</v>
      </c>
      <c r="F45" s="17" t="n">
        <v>326211</v>
      </c>
      <c r="G45" s="20" t="n">
        <v>674675</v>
      </c>
    </row>
    <row r="46" customFormat="false" ht="13.5" hidden="false" customHeight="false" outlineLevel="0" collapsed="false">
      <c r="A46" s="19" t="n">
        <v>403</v>
      </c>
      <c r="B46" s="10" t="s">
        <v>51</v>
      </c>
      <c r="C46" s="17" t="n">
        <v>19</v>
      </c>
      <c r="D46" s="17" t="n">
        <v>1094</v>
      </c>
      <c r="E46" s="17" t="n">
        <v>287481</v>
      </c>
      <c r="F46" s="17" t="n">
        <v>1845146</v>
      </c>
      <c r="G46" s="20" t="n">
        <v>2505037</v>
      </c>
    </row>
    <row r="47" customFormat="false" ht="13.5" hidden="false" customHeight="false" outlineLevel="0" collapsed="false">
      <c r="A47" s="19" t="n">
        <v>404</v>
      </c>
      <c r="B47" s="10" t="s">
        <v>52</v>
      </c>
      <c r="C47" s="17" t="n">
        <v>5</v>
      </c>
      <c r="D47" s="17" t="n">
        <v>155</v>
      </c>
      <c r="E47" s="17" t="n">
        <v>29091</v>
      </c>
      <c r="F47" s="17" t="n">
        <v>86140</v>
      </c>
      <c r="G47" s="20" t="n">
        <v>126284</v>
      </c>
    </row>
    <row r="48" customFormat="false" ht="13.5" hidden="false" customHeight="false" outlineLevel="0" collapsed="false">
      <c r="A48" s="19" t="n">
        <v>405</v>
      </c>
      <c r="B48" s="10" t="s">
        <v>53</v>
      </c>
      <c r="C48" s="17" t="n">
        <v>25</v>
      </c>
      <c r="D48" s="17" t="n">
        <v>687</v>
      </c>
      <c r="E48" s="17" t="n">
        <v>173295</v>
      </c>
      <c r="F48" s="17" t="n">
        <v>333349</v>
      </c>
      <c r="G48" s="20" t="n">
        <v>666104</v>
      </c>
    </row>
    <row r="49" customFormat="false" ht="13.5" hidden="false" customHeight="false" outlineLevel="0" collapsed="false">
      <c r="A49" s="19" t="n">
        <v>406</v>
      </c>
      <c r="B49" s="10" t="s">
        <v>54</v>
      </c>
      <c r="C49" s="17" t="n">
        <v>14</v>
      </c>
      <c r="D49" s="17" t="n">
        <v>517</v>
      </c>
      <c r="E49" s="17" t="n">
        <v>129700</v>
      </c>
      <c r="F49" s="17" t="n">
        <v>428807</v>
      </c>
      <c r="G49" s="20" t="n">
        <v>625259</v>
      </c>
    </row>
    <row r="50" customFormat="false" ht="13.5" hidden="false" customHeight="false" outlineLevel="0" collapsed="false">
      <c r="A50" s="19" t="n">
        <v>407</v>
      </c>
      <c r="B50" s="10" t="s">
        <v>55</v>
      </c>
      <c r="C50" s="17" t="n">
        <v>21</v>
      </c>
      <c r="D50" s="17" t="n">
        <v>599</v>
      </c>
      <c r="E50" s="17" t="n">
        <v>119028</v>
      </c>
      <c r="F50" s="17" t="n">
        <v>268189</v>
      </c>
      <c r="G50" s="20" t="n">
        <v>531781</v>
      </c>
    </row>
    <row r="51" customFormat="false" ht="13.5" hidden="false" customHeight="false" outlineLevel="0" collapsed="false">
      <c r="A51" s="19" t="n">
        <v>408</v>
      </c>
      <c r="B51" s="10" t="s">
        <v>56</v>
      </c>
      <c r="C51" s="17" t="n">
        <v>10</v>
      </c>
      <c r="D51" s="17" t="n">
        <v>367</v>
      </c>
      <c r="E51" s="17" t="n">
        <v>83615</v>
      </c>
      <c r="F51" s="17" t="n">
        <v>190688</v>
      </c>
      <c r="G51" s="20" t="n">
        <v>377654</v>
      </c>
    </row>
    <row r="52" customFormat="false" ht="13.5" hidden="false" customHeight="false" outlineLevel="0" collapsed="false">
      <c r="A52" s="19" t="n">
        <v>409</v>
      </c>
      <c r="B52" s="10" t="s">
        <v>57</v>
      </c>
      <c r="C52" s="17" t="n">
        <v>11</v>
      </c>
      <c r="D52" s="17" t="n">
        <v>265</v>
      </c>
      <c r="E52" s="17" t="n">
        <v>56606</v>
      </c>
      <c r="F52" s="17" t="n">
        <v>134338</v>
      </c>
      <c r="G52" s="20" t="n">
        <v>224595</v>
      </c>
    </row>
    <row r="53" customFormat="false" ht="13.5" hidden="false" customHeight="false" outlineLevel="0" collapsed="false">
      <c r="A53" s="19" t="n">
        <v>410</v>
      </c>
      <c r="B53" s="10" t="s">
        <v>58</v>
      </c>
      <c r="C53" s="17" t="n">
        <v>38</v>
      </c>
      <c r="D53" s="17" t="n">
        <v>975</v>
      </c>
      <c r="E53" s="17" t="n">
        <v>250896</v>
      </c>
      <c r="F53" s="17" t="n">
        <v>803188</v>
      </c>
      <c r="G53" s="20" t="n">
        <v>1552465</v>
      </c>
    </row>
    <row r="54" customFormat="false" ht="13.5" hidden="false" customHeight="false" outlineLevel="0" collapsed="false">
      <c r="A54" s="21" t="n">
        <v>411</v>
      </c>
      <c r="B54" s="22" t="s">
        <v>59</v>
      </c>
      <c r="C54" s="17" t="n">
        <v>14</v>
      </c>
      <c r="D54" s="17" t="n">
        <v>705</v>
      </c>
      <c r="E54" s="17" t="n">
        <v>216188</v>
      </c>
      <c r="F54" s="17" t="n">
        <v>309031</v>
      </c>
      <c r="G54" s="20" t="n">
        <v>1519373</v>
      </c>
    </row>
    <row r="55" customFormat="false" ht="13.5" hidden="false" customHeight="false" outlineLevel="0" collapsed="false">
      <c r="A55" s="19" t="n">
        <v>421</v>
      </c>
      <c r="B55" s="10" t="s">
        <v>60</v>
      </c>
      <c r="C55" s="16" t="n">
        <v>15</v>
      </c>
      <c r="D55" s="16" t="n">
        <v>280</v>
      </c>
      <c r="E55" s="16" t="n">
        <v>43715</v>
      </c>
      <c r="F55" s="16" t="n">
        <v>61556</v>
      </c>
      <c r="G55" s="18" t="n">
        <v>134825</v>
      </c>
    </row>
    <row r="56" customFormat="false" ht="13.5" hidden="false" customHeight="false" outlineLevel="0" collapsed="false">
      <c r="A56" s="19" t="n">
        <v>422</v>
      </c>
      <c r="B56" s="10" t="s">
        <v>61</v>
      </c>
      <c r="C56" s="17" t="n">
        <v>27</v>
      </c>
      <c r="D56" s="17" t="n">
        <v>1041</v>
      </c>
      <c r="E56" s="17" t="n">
        <v>170348</v>
      </c>
      <c r="F56" s="17" t="n">
        <v>1163442</v>
      </c>
      <c r="G56" s="20" t="n">
        <v>1536151</v>
      </c>
    </row>
    <row r="57" customFormat="false" ht="13.5" hidden="false" customHeight="false" outlineLevel="0" collapsed="false">
      <c r="A57" s="19" t="n">
        <v>423</v>
      </c>
      <c r="B57" s="10" t="s">
        <v>62</v>
      </c>
      <c r="C57" s="17" t="n">
        <v>19</v>
      </c>
      <c r="D57" s="17" t="n">
        <v>228</v>
      </c>
      <c r="E57" s="17" t="n">
        <v>45655</v>
      </c>
      <c r="F57" s="17" t="n">
        <v>126513</v>
      </c>
      <c r="G57" s="20" t="n">
        <v>218818</v>
      </c>
    </row>
    <row r="58" customFormat="false" ht="13.5" hidden="false" customHeight="false" outlineLevel="0" collapsed="false">
      <c r="A58" s="19" t="n">
        <v>424</v>
      </c>
      <c r="B58" s="10" t="s">
        <v>63</v>
      </c>
      <c r="C58" s="17" t="n">
        <v>7</v>
      </c>
      <c r="D58" s="17" t="n">
        <v>169</v>
      </c>
      <c r="E58" s="17" t="n">
        <v>71985</v>
      </c>
      <c r="F58" s="17" t="n">
        <v>543943</v>
      </c>
      <c r="G58" s="20" t="n">
        <v>880775</v>
      </c>
    </row>
    <row r="59" customFormat="false" ht="13.5" hidden="false" customHeight="false" outlineLevel="0" collapsed="false">
      <c r="A59" s="19" t="n">
        <v>425</v>
      </c>
      <c r="B59" s="10" t="s">
        <v>64</v>
      </c>
      <c r="C59" s="17" t="n">
        <v>10</v>
      </c>
      <c r="D59" s="17" t="n">
        <v>187</v>
      </c>
      <c r="E59" s="17" t="n">
        <v>23171</v>
      </c>
      <c r="F59" s="17" t="n">
        <v>62878</v>
      </c>
      <c r="G59" s="20" t="n">
        <v>104159</v>
      </c>
    </row>
    <row r="60" customFormat="false" ht="13.5" hidden="false" customHeight="false" outlineLevel="0" collapsed="false">
      <c r="A60" s="19" t="n">
        <v>426</v>
      </c>
      <c r="B60" s="10" t="s">
        <v>65</v>
      </c>
      <c r="C60" s="17" t="n">
        <v>9</v>
      </c>
      <c r="D60" s="17" t="n">
        <v>240</v>
      </c>
      <c r="E60" s="17" t="n">
        <v>33235</v>
      </c>
      <c r="F60" s="17" t="n">
        <v>77976</v>
      </c>
      <c r="G60" s="20" t="n">
        <v>131874</v>
      </c>
    </row>
    <row r="61" customFormat="false" ht="13.5" hidden="false" customHeight="false" outlineLevel="0" collapsed="false">
      <c r="A61" s="19" t="n">
        <v>427</v>
      </c>
      <c r="B61" s="10" t="s">
        <v>66</v>
      </c>
      <c r="C61" s="23" t="n">
        <v>6</v>
      </c>
      <c r="D61" s="23" t="n">
        <v>100</v>
      </c>
      <c r="E61" s="23" t="n">
        <v>18492</v>
      </c>
      <c r="F61" s="23" t="n">
        <v>13680</v>
      </c>
      <c r="G61" s="24" t="n">
        <v>49289</v>
      </c>
    </row>
    <row r="62" customFormat="false" ht="13.5" hidden="false" customHeight="false" outlineLevel="0" collapsed="false">
      <c r="A62" s="14" t="n">
        <v>441</v>
      </c>
      <c r="B62" s="15" t="s">
        <v>67</v>
      </c>
      <c r="C62" s="17" t="n">
        <v>41</v>
      </c>
      <c r="D62" s="17" t="n">
        <v>931</v>
      </c>
      <c r="E62" s="17" t="n">
        <v>227409</v>
      </c>
      <c r="F62" s="17" t="n">
        <v>871688</v>
      </c>
      <c r="G62" s="20" t="n">
        <v>1304854</v>
      </c>
    </row>
    <row r="63" customFormat="false" ht="13.5" hidden="false" customHeight="false" outlineLevel="0" collapsed="false">
      <c r="A63" s="19" t="n">
        <v>442</v>
      </c>
      <c r="B63" s="10" t="s">
        <v>68</v>
      </c>
      <c r="C63" s="17" t="n">
        <v>53</v>
      </c>
      <c r="D63" s="17" t="n">
        <v>1702</v>
      </c>
      <c r="E63" s="17" t="n">
        <v>382075</v>
      </c>
      <c r="F63" s="17" t="n">
        <v>1106057</v>
      </c>
      <c r="G63" s="20" t="n">
        <v>1882520</v>
      </c>
    </row>
    <row r="64" customFormat="false" ht="13.5" hidden="false" customHeight="false" outlineLevel="0" collapsed="false">
      <c r="A64" s="19" t="n">
        <v>443</v>
      </c>
      <c r="B64" s="10" t="s">
        <v>69</v>
      </c>
      <c r="C64" s="17" t="n">
        <v>14</v>
      </c>
      <c r="D64" s="17" t="n">
        <v>389</v>
      </c>
      <c r="E64" s="17" t="n">
        <v>82919</v>
      </c>
      <c r="F64" s="17" t="n">
        <v>497678</v>
      </c>
      <c r="G64" s="20" t="n">
        <v>544311</v>
      </c>
    </row>
    <row r="65" customFormat="false" ht="13.5" hidden="false" customHeight="false" outlineLevel="0" collapsed="false">
      <c r="A65" s="19" t="n">
        <v>444</v>
      </c>
      <c r="B65" s="10" t="s">
        <v>70</v>
      </c>
      <c r="C65" s="17" t="n">
        <v>33</v>
      </c>
      <c r="D65" s="17" t="n">
        <v>670</v>
      </c>
      <c r="E65" s="17" t="n">
        <v>138841</v>
      </c>
      <c r="F65" s="17" t="n">
        <v>391783</v>
      </c>
      <c r="G65" s="20" t="n">
        <v>569260</v>
      </c>
    </row>
    <row r="66" customFormat="false" ht="13.5" hidden="false" customHeight="false" outlineLevel="0" collapsed="false">
      <c r="A66" s="19" t="n">
        <v>445</v>
      </c>
      <c r="B66" s="10" t="s">
        <v>71</v>
      </c>
      <c r="C66" s="17" t="n">
        <v>19</v>
      </c>
      <c r="D66" s="17" t="n">
        <v>330</v>
      </c>
      <c r="E66" s="17" t="n">
        <v>69633</v>
      </c>
      <c r="F66" s="17" t="n">
        <v>176227</v>
      </c>
      <c r="G66" s="20" t="n">
        <v>316608</v>
      </c>
    </row>
    <row r="67" customFormat="false" ht="13.5" hidden="false" customHeight="false" outlineLevel="0" collapsed="false">
      <c r="A67" s="19" t="n">
        <v>446</v>
      </c>
      <c r="B67" s="10" t="s">
        <v>72</v>
      </c>
      <c r="C67" s="17" t="n">
        <v>20</v>
      </c>
      <c r="D67" s="17" t="n">
        <v>422</v>
      </c>
      <c r="E67" s="17" t="n">
        <v>101964</v>
      </c>
      <c r="F67" s="17" t="n">
        <v>475695</v>
      </c>
      <c r="G67" s="20" t="n">
        <v>800256</v>
      </c>
    </row>
    <row r="68" customFormat="false" ht="13.5" hidden="false" customHeight="false" outlineLevel="0" collapsed="false">
      <c r="A68" s="19" t="n">
        <v>447</v>
      </c>
      <c r="B68" s="10" t="s">
        <v>73</v>
      </c>
      <c r="C68" s="17" t="n">
        <v>9</v>
      </c>
      <c r="D68" s="17" t="n">
        <v>630</v>
      </c>
      <c r="E68" s="17" t="n">
        <v>198234</v>
      </c>
      <c r="F68" s="17" t="n">
        <v>502991</v>
      </c>
      <c r="G68" s="20" t="n">
        <v>906273</v>
      </c>
    </row>
    <row r="69" customFormat="false" ht="13.5" hidden="false" customHeight="false" outlineLevel="0" collapsed="false">
      <c r="A69" s="19" t="n">
        <v>448</v>
      </c>
      <c r="B69" s="10" t="s">
        <v>74</v>
      </c>
      <c r="C69" s="17" t="n">
        <v>7</v>
      </c>
      <c r="D69" s="17" t="n">
        <v>177</v>
      </c>
      <c r="E69" s="17" t="n">
        <v>48954</v>
      </c>
      <c r="F69" s="17" t="n">
        <v>132637</v>
      </c>
      <c r="G69" s="20" t="n">
        <v>257237</v>
      </c>
    </row>
    <row r="70" customFormat="false" ht="13.5" hidden="false" customHeight="false" outlineLevel="0" collapsed="false">
      <c r="A70" s="19" t="n">
        <v>449</v>
      </c>
      <c r="B70" s="10" t="s">
        <v>75</v>
      </c>
      <c r="C70" s="17" t="n">
        <v>5</v>
      </c>
      <c r="D70" s="17" t="n">
        <v>175</v>
      </c>
      <c r="E70" s="17" t="n">
        <v>27639</v>
      </c>
      <c r="F70" s="17" t="n">
        <v>13557</v>
      </c>
      <c r="G70" s="20" t="n">
        <v>61161</v>
      </c>
    </row>
    <row r="71" customFormat="false" ht="13.5" hidden="false" customHeight="false" outlineLevel="0" collapsed="false">
      <c r="A71" s="21" t="n">
        <v>450</v>
      </c>
      <c r="B71" s="22" t="s">
        <v>76</v>
      </c>
      <c r="C71" s="17" t="n">
        <v>4</v>
      </c>
      <c r="D71" s="17" t="n">
        <v>68</v>
      </c>
      <c r="E71" s="17" t="n">
        <v>9577</v>
      </c>
      <c r="F71" s="17" t="n">
        <v>8961</v>
      </c>
      <c r="G71" s="20" t="n">
        <v>17997</v>
      </c>
    </row>
    <row r="72" customFormat="false" ht="13.5" hidden="false" customHeight="false" outlineLevel="0" collapsed="false">
      <c r="A72" s="19" t="n">
        <v>200</v>
      </c>
      <c r="B72" s="10" t="s">
        <v>77</v>
      </c>
      <c r="C72" s="25" t="n">
        <f aca="false">SUM(C5:C12)</f>
        <v>1753</v>
      </c>
      <c r="D72" s="18" t="n">
        <f aca="false">SUM(D5:D12)</f>
        <v>54624</v>
      </c>
      <c r="E72" s="16" t="n">
        <f aca="false">SUM(E5:E12)</f>
        <v>15318959</v>
      </c>
      <c r="F72" s="16" t="n">
        <f aca="false">SUM(F5:F12)</f>
        <v>62153153</v>
      </c>
      <c r="G72" s="18" t="n">
        <f aca="false">SUM(G5:G12)</f>
        <v>100919446</v>
      </c>
    </row>
    <row r="73" customFormat="false" ht="13.5" hidden="false" customHeight="false" outlineLevel="0" collapsed="false">
      <c r="A73" s="19" t="n">
        <v>500</v>
      </c>
      <c r="B73" s="10" t="s">
        <v>78</v>
      </c>
      <c r="C73" s="26" t="n">
        <f aca="false">SUM(C13:C71)</f>
        <v>1056</v>
      </c>
      <c r="D73" s="20" t="n">
        <f aca="false">SUM(D13:D71)</f>
        <v>30316</v>
      </c>
      <c r="E73" s="17" t="n">
        <f aca="false">SUM(E13:E71)</f>
        <v>6662211</v>
      </c>
      <c r="F73" s="17" t="n">
        <f aca="false">SUM(F13:F71)</f>
        <v>17800052</v>
      </c>
      <c r="G73" s="20" t="n">
        <f aca="false">SUM(G13:G71)</f>
        <v>32114853</v>
      </c>
    </row>
    <row r="74" customFormat="false" ht="13.5" hidden="false" customHeight="false" outlineLevel="0" collapsed="false">
      <c r="A74" s="19" t="n">
        <v>300</v>
      </c>
      <c r="B74" s="10" t="s">
        <v>79</v>
      </c>
      <c r="C74" s="26" t="n">
        <f aca="false">SUM(C13:C18)</f>
        <v>65</v>
      </c>
      <c r="D74" s="20" t="n">
        <f aca="false">SUM(D13:D18)</f>
        <v>1762</v>
      </c>
      <c r="E74" s="17" t="n">
        <f aca="false">SUM(E13:E18)</f>
        <v>360009</v>
      </c>
      <c r="F74" s="17" t="n">
        <f aca="false">SUM(F13:F18)</f>
        <v>1066516</v>
      </c>
      <c r="G74" s="20" t="n">
        <f aca="false">SUM(G13:G18)</f>
        <v>1785819</v>
      </c>
    </row>
    <row r="75" customFormat="false" ht="13.5" hidden="false" customHeight="false" outlineLevel="0" collapsed="false">
      <c r="A75" s="19" t="n">
        <v>320</v>
      </c>
      <c r="B75" s="10" t="s">
        <v>80</v>
      </c>
      <c r="C75" s="26" t="n">
        <f aca="false">SUM(C19:C26)</f>
        <v>133</v>
      </c>
      <c r="D75" s="20" t="n">
        <f aca="false">SUM(D19:D26)</f>
        <v>3483</v>
      </c>
      <c r="E75" s="17" t="n">
        <f aca="false">SUM(E19:E26)</f>
        <v>640833</v>
      </c>
      <c r="F75" s="17" t="n">
        <f aca="false">SUM(F19:F26)</f>
        <v>857147</v>
      </c>
      <c r="G75" s="20" t="n">
        <f aca="false">SUM(G19:G26)</f>
        <v>1921166</v>
      </c>
    </row>
    <row r="76" customFormat="false" ht="13.5" hidden="false" customHeight="false" outlineLevel="0" collapsed="false">
      <c r="A76" s="19" t="n">
        <v>340</v>
      </c>
      <c r="B76" s="10" t="s">
        <v>81</v>
      </c>
      <c r="C76" s="26" t="n">
        <f aca="false">SUM(C27:C29)</f>
        <v>18</v>
      </c>
      <c r="D76" s="20" t="n">
        <f aca="false">SUM(D27:D29)</f>
        <v>840</v>
      </c>
      <c r="E76" s="17" t="n">
        <f aca="false">SUM(E27:E29)</f>
        <v>181490</v>
      </c>
      <c r="F76" s="17" t="n">
        <f aca="false">SUM(F27:F29)</f>
        <v>442800</v>
      </c>
      <c r="G76" s="20" t="n">
        <f aca="false">SUM(G27:G29)</f>
        <v>921374</v>
      </c>
    </row>
    <row r="77" customFormat="false" ht="13.5" hidden="false" customHeight="false" outlineLevel="0" collapsed="false">
      <c r="A77" s="19" t="n">
        <v>360</v>
      </c>
      <c r="B77" s="10" t="s">
        <v>82</v>
      </c>
      <c r="C77" s="26" t="n">
        <f aca="false">SUM(C30:C37)</f>
        <v>178</v>
      </c>
      <c r="D77" s="20" t="n">
        <f aca="false">SUM(D30:D37)</f>
        <v>5914</v>
      </c>
      <c r="E77" s="17" t="n">
        <f aca="false">SUM(E30:E37)</f>
        <v>1334499</v>
      </c>
      <c r="F77" s="17" t="n">
        <f aca="false">SUM(F30:F37)</f>
        <v>2581703</v>
      </c>
      <c r="G77" s="20" t="n">
        <f aca="false">SUM(G30:G37)</f>
        <v>5142677</v>
      </c>
    </row>
    <row r="78" customFormat="false" ht="13.5" hidden="false" customHeight="false" outlineLevel="0" collapsed="false">
      <c r="A78" s="19" t="n">
        <v>380</v>
      </c>
      <c r="B78" s="10" t="s">
        <v>83</v>
      </c>
      <c r="C78" s="26" t="n">
        <f aca="false">SUM(C38:C43)</f>
        <v>136</v>
      </c>
      <c r="D78" s="20" t="n">
        <f aca="false">SUM(D38:D43)</f>
        <v>3603</v>
      </c>
      <c r="E78" s="17" t="n">
        <f aca="false">SUM(E38:E43)</f>
        <v>776260</v>
      </c>
      <c r="F78" s="17" t="n">
        <f aca="false">SUM(F38:F43)</f>
        <v>1515491</v>
      </c>
      <c r="G78" s="20" t="n">
        <f aca="false">SUM(G38:G43)</f>
        <v>2941522</v>
      </c>
    </row>
    <row r="79" customFormat="false" ht="13.5" hidden="false" customHeight="false" outlineLevel="0" collapsed="false">
      <c r="A79" s="19" t="n">
        <v>400</v>
      </c>
      <c r="B79" s="10" t="s">
        <v>84</v>
      </c>
      <c r="C79" s="26" t="n">
        <f aca="false">SUM(C44:C54)</f>
        <v>228</v>
      </c>
      <c r="D79" s="20" t="n">
        <f aca="false">SUM(D44:D54)</f>
        <v>6975</v>
      </c>
      <c r="E79" s="17" t="n">
        <f aca="false">SUM(E44:E54)</f>
        <v>1675274</v>
      </c>
      <c r="F79" s="17" t="n">
        <f aca="false">SUM(F44:F54)</f>
        <v>5109133</v>
      </c>
      <c r="G79" s="20" t="n">
        <f aca="false">SUM(G44:G54)</f>
        <v>9685927</v>
      </c>
    </row>
    <row r="80" customFormat="false" ht="13.5" hidden="false" customHeight="false" outlineLevel="0" collapsed="false">
      <c r="A80" s="19" t="n">
        <v>420</v>
      </c>
      <c r="B80" s="10" t="s">
        <v>85</v>
      </c>
      <c r="C80" s="26" t="n">
        <f aca="false">SUM(C55:C61)</f>
        <v>93</v>
      </c>
      <c r="D80" s="20" t="n">
        <f aca="false">SUM(D55:D61)</f>
        <v>2245</v>
      </c>
      <c r="E80" s="17" t="n">
        <f aca="false">SUM(E55:E61)</f>
        <v>406601</v>
      </c>
      <c r="F80" s="17" t="n">
        <f aca="false">SUM(F55:F61)</f>
        <v>2049988</v>
      </c>
      <c r="G80" s="20" t="n">
        <f aca="false">SUM(G55:G61)</f>
        <v>3055891</v>
      </c>
    </row>
    <row r="81" customFormat="false" ht="13.5" hidden="false" customHeight="false" outlineLevel="0" collapsed="false">
      <c r="A81" s="19" t="n">
        <v>440</v>
      </c>
      <c r="B81" s="10" t="s">
        <v>86</v>
      </c>
      <c r="C81" s="27" t="n">
        <f aca="false">SUM(C62:C71)</f>
        <v>205</v>
      </c>
      <c r="D81" s="24" t="n">
        <f aca="false">SUM(D62:D71)</f>
        <v>5494</v>
      </c>
      <c r="E81" s="23" t="n">
        <f aca="false">SUM(E62:E71)</f>
        <v>1287245</v>
      </c>
      <c r="F81" s="23" t="n">
        <f aca="false">SUM(F62:F71)</f>
        <v>4177274</v>
      </c>
      <c r="G81" s="24" t="n">
        <f aca="false">SUM(G62:G71)</f>
        <v>6660477</v>
      </c>
    </row>
    <row r="82" customFormat="false" ht="13.5" hidden="false" customHeight="false" outlineLevel="0" collapsed="false">
      <c r="A82" s="14" t="n">
        <v>101</v>
      </c>
      <c r="B82" s="15" t="s">
        <v>87</v>
      </c>
      <c r="C82" s="26" t="n">
        <f aca="false">SUM(C5,C74)</f>
        <v>480</v>
      </c>
      <c r="D82" s="20" t="n">
        <f aca="false">SUM(D5,D74)</f>
        <v>11502</v>
      </c>
      <c r="E82" s="17" t="n">
        <f aca="false">SUM(E5,E74)</f>
        <v>3184343</v>
      </c>
      <c r="F82" s="17" t="n">
        <f aca="false">SUM(F5,F74)</f>
        <v>8270138</v>
      </c>
      <c r="G82" s="20" t="n">
        <f aca="false">SUM(G5,G74)</f>
        <v>15244212</v>
      </c>
    </row>
    <row r="83" customFormat="false" ht="13.5" hidden="false" customHeight="false" outlineLevel="0" collapsed="false">
      <c r="A83" s="19" t="n">
        <v>102</v>
      </c>
      <c r="B83" s="10" t="s">
        <v>88</v>
      </c>
      <c r="C83" s="26" t="n">
        <f aca="false">SUM(C76:C77,C6,C8,C38)</f>
        <v>656</v>
      </c>
      <c r="D83" s="20" t="n">
        <f aca="false">SUM(D76:D77,D6,D8,D38)</f>
        <v>19750</v>
      </c>
      <c r="E83" s="17" t="n">
        <f aca="false">SUM(E76:E77,E6,E8,E38)</f>
        <v>4638822</v>
      </c>
      <c r="F83" s="17" t="n">
        <f aca="false">SUM(F76:F77,F6,F8,F38)</f>
        <v>13025518</v>
      </c>
      <c r="G83" s="20" t="n">
        <f aca="false">SUM(G76:G77,G6,G8,G38)</f>
        <v>23430414</v>
      </c>
    </row>
    <row r="84" customFormat="false" ht="13.5" hidden="false" customHeight="false" outlineLevel="0" collapsed="false">
      <c r="A84" s="19" t="n">
        <v>103</v>
      </c>
      <c r="B84" s="10" t="s">
        <v>89</v>
      </c>
      <c r="C84" s="26" t="n">
        <f aca="false">SUM(C78,C75,C9)-C38</f>
        <v>346</v>
      </c>
      <c r="D84" s="20" t="n">
        <f aca="false">SUM(D78,D75,D9)-D38</f>
        <v>9654</v>
      </c>
      <c r="E84" s="17" t="n">
        <f aca="false">SUM(E78,E75,E9)-E38</f>
        <v>2160741</v>
      </c>
      <c r="F84" s="17" t="n">
        <f aca="false">SUM(F78,F75,F9)-F38</f>
        <v>6988269</v>
      </c>
      <c r="G84" s="20" t="n">
        <f aca="false">SUM(G78,G75,G9)-G38</f>
        <v>11149052</v>
      </c>
    </row>
    <row r="85" customFormat="false" ht="13.5" hidden="false" customHeight="false" outlineLevel="0" collapsed="false">
      <c r="A85" s="19" t="n">
        <v>104</v>
      </c>
      <c r="B85" s="10" t="s">
        <v>90</v>
      </c>
      <c r="C85" s="26" t="n">
        <f aca="false">SUM(C81,C46,C53,C7)</f>
        <v>811</v>
      </c>
      <c r="D85" s="20" t="n">
        <f aca="false">SUM(D81,D46,D53,D7)</f>
        <v>27823</v>
      </c>
      <c r="E85" s="17" t="n">
        <f aca="false">SUM(E81,E46,E53,E7)</f>
        <v>8081163</v>
      </c>
      <c r="F85" s="17" t="n">
        <f aca="false">SUM(F81,F46,F53,F7)</f>
        <v>39913605</v>
      </c>
      <c r="G85" s="20" t="n">
        <f aca="false">SUM(G81,G46,G53,G7)</f>
        <v>61370439</v>
      </c>
    </row>
    <row r="86" customFormat="false" ht="13.5" hidden="false" customHeight="false" outlineLevel="0" collapsed="false">
      <c r="A86" s="19" t="n">
        <v>105</v>
      </c>
      <c r="B86" s="10" t="s">
        <v>91</v>
      </c>
      <c r="C86" s="26" t="n">
        <f aca="false">SUM(C79,C10:C11)-(C46+C53)</f>
        <v>352</v>
      </c>
      <c r="D86" s="20" t="n">
        <f aca="false">SUM(D79,D10:D11)-(D46+D53)</f>
        <v>11733</v>
      </c>
      <c r="E86" s="17" t="n">
        <f aca="false">SUM(E79,E10:E11)-(E46+E53)</f>
        <v>3015745</v>
      </c>
      <c r="F86" s="17" t="n">
        <f aca="false">SUM(F79,F10:F11)-(F46+F53)</f>
        <v>8060555</v>
      </c>
      <c r="G86" s="20" t="n">
        <f aca="false">SUM(G79,G10:G11)-(G46+G53)</f>
        <v>16027333</v>
      </c>
    </row>
    <row r="87" customFormat="false" ht="14.25" hidden="false" customHeight="false" outlineLevel="0" collapsed="false">
      <c r="A87" s="28" t="n">
        <v>106</v>
      </c>
      <c r="B87" s="29" t="s">
        <v>92</v>
      </c>
      <c r="C87" s="30" t="n">
        <f aca="false">SUM(C80,C12)</f>
        <v>164</v>
      </c>
      <c r="D87" s="31" t="n">
        <f aca="false">SUM(D80,D12)</f>
        <v>4478</v>
      </c>
      <c r="E87" s="32" t="n">
        <f aca="false">SUM(E80,E12)</f>
        <v>900356</v>
      </c>
      <c r="F87" s="32" t="n">
        <f aca="false">SUM(F80,F12)</f>
        <v>3695120</v>
      </c>
      <c r="G87" s="31" t="n">
        <f aca="false">SUM(G80,G12)</f>
        <v>5812849</v>
      </c>
      <c r="K87" s="33"/>
    </row>
    <row r="88" customFormat="false" ht="13.5" hidden="false" customHeight="false" outlineLevel="0" collapsed="false">
      <c r="H88" s="33"/>
      <c r="K88" s="33"/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工業統計（平成５年以前）&amp;R&amp;A</oddHeader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11.75"/>
    <col collapsed="false" customWidth="true" hidden="false" outlineLevel="0" max="7" min="7" style="0" width="13.62"/>
    <col collapsed="false" customWidth="true" hidden="false" outlineLevel="0" max="9" min="8" style="0" width="11.75"/>
    <col collapsed="false" customWidth="true" hidden="false" outlineLevel="0" max="10" min="10" style="0" width="11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34"/>
      <c r="J1" s="35"/>
    </row>
    <row r="2" customFormat="false" ht="21.75" hidden="false" customHeight="true" outlineLevel="0" collapsed="false">
      <c r="A2" s="2" t="s">
        <v>1</v>
      </c>
      <c r="B2" s="3" t="n">
        <v>33969</v>
      </c>
      <c r="C2" s="4" t="s">
        <v>2</v>
      </c>
      <c r="D2" s="4"/>
      <c r="E2" s="4"/>
      <c r="F2" s="4"/>
      <c r="G2" s="4"/>
      <c r="I2" s="36"/>
      <c r="J2" s="37"/>
    </row>
    <row r="3" customFormat="false" ht="14.25" hidden="false" customHeight="false" outlineLevel="0" collapsed="false">
      <c r="A3" s="2"/>
      <c r="B3" s="3"/>
      <c r="C3" s="5" t="s">
        <v>3</v>
      </c>
      <c r="D3" s="5" t="s">
        <v>4</v>
      </c>
      <c r="E3" s="6" t="s">
        <v>5</v>
      </c>
      <c r="F3" s="38" t="s">
        <v>6</v>
      </c>
      <c r="G3" s="8" t="s">
        <v>7</v>
      </c>
      <c r="I3" s="39"/>
      <c r="J3" s="40"/>
    </row>
    <row r="4" customFormat="false" ht="13.5" hidden="false" customHeight="false" outlineLevel="0" collapsed="false">
      <c r="A4" s="9" t="s">
        <v>8</v>
      </c>
      <c r="B4" s="10" t="s">
        <v>9</v>
      </c>
      <c r="C4" s="11" t="n">
        <v>2752</v>
      </c>
      <c r="D4" s="11" t="n">
        <v>85793</v>
      </c>
      <c r="E4" s="12" t="n">
        <v>21575907</v>
      </c>
      <c r="F4" s="13" t="n">
        <v>82202805</v>
      </c>
      <c r="G4" s="11" t="n">
        <v>134387523</v>
      </c>
      <c r="I4" s="41"/>
      <c r="J4" s="42"/>
    </row>
    <row r="5" customFormat="false" ht="13.5" hidden="false" customHeight="false" outlineLevel="0" collapsed="false">
      <c r="A5" s="14" t="n">
        <v>201</v>
      </c>
      <c r="B5" s="15" t="s">
        <v>10</v>
      </c>
      <c r="C5" s="16" t="n">
        <v>390</v>
      </c>
      <c r="D5" s="16" t="n">
        <v>9402</v>
      </c>
      <c r="E5" s="16" t="n">
        <v>2634150</v>
      </c>
      <c r="F5" s="17" t="n">
        <v>6951209</v>
      </c>
      <c r="G5" s="18" t="n">
        <v>12472414</v>
      </c>
      <c r="I5" s="41"/>
      <c r="J5" s="42"/>
    </row>
    <row r="6" customFormat="false" ht="13.5" hidden="false" customHeight="false" outlineLevel="0" collapsed="false">
      <c r="A6" s="19" t="n">
        <v>202</v>
      </c>
      <c r="B6" s="10" t="s">
        <v>11</v>
      </c>
      <c r="C6" s="17" t="n">
        <v>339</v>
      </c>
      <c r="D6" s="17" t="n">
        <v>9700</v>
      </c>
      <c r="E6" s="17" t="n">
        <v>2346911</v>
      </c>
      <c r="F6" s="17" t="n">
        <v>7077311</v>
      </c>
      <c r="G6" s="20" t="n">
        <v>11911835</v>
      </c>
      <c r="I6" s="41"/>
      <c r="J6" s="42"/>
    </row>
    <row r="7" customFormat="false" ht="13.5" hidden="false" customHeight="false" outlineLevel="0" collapsed="false">
      <c r="A7" s="19" t="n">
        <v>203</v>
      </c>
      <c r="B7" s="10" t="s">
        <v>12</v>
      </c>
      <c r="C7" s="17" t="n">
        <v>539</v>
      </c>
      <c r="D7" s="17" t="n">
        <v>20309</v>
      </c>
      <c r="E7" s="17" t="n">
        <v>6164542</v>
      </c>
      <c r="F7" s="17" t="n">
        <v>35460940</v>
      </c>
      <c r="G7" s="20" t="n">
        <v>54516939</v>
      </c>
      <c r="I7" s="41"/>
      <c r="J7" s="42"/>
    </row>
    <row r="8" customFormat="false" ht="13.5" hidden="false" customHeight="false" outlineLevel="0" collapsed="false">
      <c r="A8" s="19" t="n">
        <v>204</v>
      </c>
      <c r="B8" s="10" t="s">
        <v>13</v>
      </c>
      <c r="C8" s="17" t="n">
        <v>88</v>
      </c>
      <c r="D8" s="17" t="n">
        <v>3091</v>
      </c>
      <c r="E8" s="17" t="n">
        <v>745614</v>
      </c>
      <c r="F8" s="17" t="n">
        <v>2927213</v>
      </c>
      <c r="G8" s="20" t="n">
        <v>4589252</v>
      </c>
      <c r="I8" s="41"/>
      <c r="J8" s="42"/>
    </row>
    <row r="9" customFormat="false" ht="13.5" hidden="false" customHeight="false" outlineLevel="0" collapsed="false">
      <c r="A9" s="19" t="n">
        <v>205</v>
      </c>
      <c r="B9" s="10" t="s">
        <v>14</v>
      </c>
      <c r="C9" s="17" t="n">
        <v>100</v>
      </c>
      <c r="D9" s="17" t="n">
        <v>3205</v>
      </c>
      <c r="E9" s="17" t="n">
        <v>839513</v>
      </c>
      <c r="F9" s="17" t="n">
        <v>4001985</v>
      </c>
      <c r="G9" s="20" t="n">
        <v>5898988</v>
      </c>
      <c r="I9" s="41"/>
      <c r="J9" s="42"/>
    </row>
    <row r="10" customFormat="false" ht="13.5" hidden="false" customHeight="false" outlineLevel="0" collapsed="false">
      <c r="A10" s="19" t="n">
        <v>206</v>
      </c>
      <c r="B10" s="10" t="s">
        <v>15</v>
      </c>
      <c r="C10" s="17" t="n">
        <v>126</v>
      </c>
      <c r="D10" s="17" t="n">
        <v>4443</v>
      </c>
      <c r="E10" s="17" t="n">
        <v>1089870</v>
      </c>
      <c r="F10" s="17" t="n">
        <v>3252329</v>
      </c>
      <c r="G10" s="20" t="n">
        <v>5816557</v>
      </c>
      <c r="I10" s="41"/>
      <c r="J10" s="42"/>
    </row>
    <row r="11" customFormat="false" ht="13.5" hidden="false" customHeight="false" outlineLevel="0" collapsed="false">
      <c r="A11" s="19" t="n">
        <v>207</v>
      </c>
      <c r="B11" s="10" t="s">
        <v>16</v>
      </c>
      <c r="C11" s="17" t="n">
        <v>54</v>
      </c>
      <c r="D11" s="17" t="n">
        <v>2830</v>
      </c>
      <c r="E11" s="17" t="n">
        <v>849762</v>
      </c>
      <c r="F11" s="17" t="n">
        <v>2788583</v>
      </c>
      <c r="G11" s="20" t="n">
        <v>5258388</v>
      </c>
      <c r="I11" s="41"/>
      <c r="J11" s="42"/>
    </row>
    <row r="12" customFormat="false" ht="13.5" hidden="false" customHeight="false" outlineLevel="0" collapsed="false">
      <c r="A12" s="21" t="n">
        <v>208</v>
      </c>
      <c r="B12" s="22" t="s">
        <v>17</v>
      </c>
      <c r="C12" s="17" t="n">
        <v>71</v>
      </c>
      <c r="D12" s="17" t="n">
        <v>2192</v>
      </c>
      <c r="E12" s="17" t="n">
        <v>461881</v>
      </c>
      <c r="F12" s="17" t="n">
        <v>1537240</v>
      </c>
      <c r="G12" s="20" t="n">
        <v>2549595</v>
      </c>
      <c r="I12" s="41"/>
      <c r="J12" s="42"/>
    </row>
    <row r="13" customFormat="false" ht="13.5" hidden="false" customHeight="false" outlineLevel="0" collapsed="false">
      <c r="A13" s="19" t="n">
        <v>301</v>
      </c>
      <c r="B13" s="10" t="s">
        <v>18</v>
      </c>
      <c r="C13" s="16" t="n">
        <v>30</v>
      </c>
      <c r="D13" s="16" t="n">
        <v>760</v>
      </c>
      <c r="E13" s="16" t="n">
        <v>144081</v>
      </c>
      <c r="F13" s="16" t="n">
        <v>539624</v>
      </c>
      <c r="G13" s="18" t="n">
        <v>814074</v>
      </c>
      <c r="I13" s="41"/>
      <c r="J13" s="42"/>
    </row>
    <row r="14" customFormat="false" ht="13.5" hidden="false" customHeight="false" outlineLevel="0" collapsed="false">
      <c r="A14" s="19" t="n">
        <v>302</v>
      </c>
      <c r="B14" s="10" t="s">
        <v>19</v>
      </c>
      <c r="C14" s="17" t="n">
        <v>8</v>
      </c>
      <c r="D14" s="17" t="n">
        <v>286</v>
      </c>
      <c r="E14" s="17" t="n">
        <v>69503</v>
      </c>
      <c r="F14" s="17" t="n">
        <v>211953</v>
      </c>
      <c r="G14" s="20" t="n">
        <v>460175</v>
      </c>
      <c r="I14" s="41"/>
      <c r="J14" s="42"/>
    </row>
    <row r="15" customFormat="false" ht="13.5" hidden="false" customHeight="false" outlineLevel="0" collapsed="false">
      <c r="A15" s="19" t="n">
        <v>303</v>
      </c>
      <c r="B15" s="10" t="s">
        <v>20</v>
      </c>
      <c r="C15" s="17" t="n">
        <v>7</v>
      </c>
      <c r="D15" s="17" t="n">
        <v>213</v>
      </c>
      <c r="E15" s="17" t="n">
        <v>34728</v>
      </c>
      <c r="F15" s="17" t="n">
        <v>34480</v>
      </c>
      <c r="G15" s="20" t="n">
        <v>105486</v>
      </c>
      <c r="I15" s="41"/>
      <c r="J15" s="42"/>
    </row>
    <row r="16" customFormat="false" ht="13.5" hidden="false" customHeight="false" outlineLevel="0" collapsed="false">
      <c r="A16" s="19" t="n">
        <v>304</v>
      </c>
      <c r="B16" s="10" t="s">
        <v>21</v>
      </c>
      <c r="C16" s="17" t="n">
        <v>6</v>
      </c>
      <c r="D16" s="17" t="n">
        <v>195</v>
      </c>
      <c r="E16" s="17" t="n">
        <v>39576</v>
      </c>
      <c r="F16" s="17" t="n">
        <v>90078</v>
      </c>
      <c r="G16" s="20" t="n">
        <v>163947</v>
      </c>
      <c r="I16" s="41"/>
      <c r="J16" s="42"/>
    </row>
    <row r="17" customFormat="false" ht="13.5" hidden="false" customHeight="false" outlineLevel="0" collapsed="false">
      <c r="A17" s="19" t="n">
        <v>305</v>
      </c>
      <c r="B17" s="10" t="s">
        <v>22</v>
      </c>
      <c r="C17" s="17" t="n">
        <v>5</v>
      </c>
      <c r="D17" s="17" t="n">
        <v>164</v>
      </c>
      <c r="E17" s="17" t="n">
        <v>30763</v>
      </c>
      <c r="F17" s="17" t="n">
        <v>119954</v>
      </c>
      <c r="G17" s="20" t="n">
        <v>180504</v>
      </c>
      <c r="I17" s="41"/>
      <c r="J17" s="42"/>
    </row>
    <row r="18" customFormat="false" ht="13.5" hidden="false" customHeight="false" outlineLevel="0" collapsed="false">
      <c r="A18" s="19" t="n">
        <v>306</v>
      </c>
      <c r="B18" s="10" t="s">
        <v>23</v>
      </c>
      <c r="C18" s="17" t="n">
        <v>6</v>
      </c>
      <c r="D18" s="17" t="n">
        <v>152</v>
      </c>
      <c r="E18" s="17" t="n">
        <v>31998</v>
      </c>
      <c r="F18" s="17" t="n">
        <v>88460</v>
      </c>
      <c r="G18" s="20" t="n">
        <v>163265</v>
      </c>
      <c r="I18" s="41"/>
      <c r="J18" s="42"/>
    </row>
    <row r="19" customFormat="false" ht="13.5" hidden="false" customHeight="false" outlineLevel="0" collapsed="false">
      <c r="A19" s="14" t="n">
        <v>321</v>
      </c>
      <c r="B19" s="15" t="s">
        <v>24</v>
      </c>
      <c r="C19" s="16" t="n">
        <v>29</v>
      </c>
      <c r="D19" s="16" t="n">
        <v>635</v>
      </c>
      <c r="E19" s="16" t="n">
        <v>111971</v>
      </c>
      <c r="F19" s="16" t="n">
        <v>140725</v>
      </c>
      <c r="G19" s="18" t="n">
        <v>307791</v>
      </c>
      <c r="I19" s="41"/>
      <c r="J19" s="42"/>
    </row>
    <row r="20" customFormat="false" ht="13.5" hidden="false" customHeight="false" outlineLevel="0" collapsed="false">
      <c r="A20" s="19" t="n">
        <v>322</v>
      </c>
      <c r="B20" s="10" t="s">
        <v>25</v>
      </c>
      <c r="C20" s="17" t="n">
        <v>30</v>
      </c>
      <c r="D20" s="17" t="n">
        <v>767</v>
      </c>
      <c r="E20" s="17" t="n">
        <v>123044</v>
      </c>
      <c r="F20" s="17" t="n">
        <v>107403</v>
      </c>
      <c r="G20" s="20" t="n">
        <v>283285</v>
      </c>
      <c r="I20" s="41"/>
      <c r="J20" s="42"/>
    </row>
    <row r="21" customFormat="false" ht="13.5" hidden="false" customHeight="false" outlineLevel="0" collapsed="false">
      <c r="A21" s="19" t="n">
        <v>323</v>
      </c>
      <c r="B21" s="10" t="s">
        <v>26</v>
      </c>
      <c r="C21" s="17" t="n">
        <v>25</v>
      </c>
      <c r="D21" s="17" t="n">
        <v>569</v>
      </c>
      <c r="E21" s="17" t="n">
        <v>102860</v>
      </c>
      <c r="F21" s="17" t="n">
        <v>165490</v>
      </c>
      <c r="G21" s="20" t="n">
        <v>331468</v>
      </c>
      <c r="I21" s="41"/>
      <c r="J21" s="42"/>
    </row>
    <row r="22" customFormat="false" ht="13.5" hidden="false" customHeight="false" outlineLevel="0" collapsed="false">
      <c r="A22" s="19" t="n">
        <v>324</v>
      </c>
      <c r="B22" s="10" t="s">
        <v>27</v>
      </c>
      <c r="C22" s="17" t="n">
        <v>8</v>
      </c>
      <c r="D22" s="17" t="n">
        <v>324</v>
      </c>
      <c r="E22" s="17" t="n">
        <v>57822</v>
      </c>
      <c r="F22" s="17" t="n">
        <v>161086</v>
      </c>
      <c r="G22" s="20" t="n">
        <v>320858</v>
      </c>
      <c r="I22" s="41"/>
      <c r="J22" s="42"/>
    </row>
    <row r="23" customFormat="false" ht="13.5" hidden="false" customHeight="false" outlineLevel="0" collapsed="false">
      <c r="A23" s="19" t="n">
        <v>325</v>
      </c>
      <c r="B23" s="10" t="s">
        <v>28</v>
      </c>
      <c r="C23" s="17" t="n">
        <v>9</v>
      </c>
      <c r="D23" s="17" t="n">
        <v>207</v>
      </c>
      <c r="E23" s="17" t="n">
        <v>36477</v>
      </c>
      <c r="F23" s="17" t="n">
        <v>33566</v>
      </c>
      <c r="G23" s="20" t="n">
        <v>97726</v>
      </c>
      <c r="I23" s="41"/>
      <c r="J23" s="42"/>
    </row>
    <row r="24" customFormat="false" ht="13.5" hidden="false" customHeight="false" outlineLevel="0" collapsed="false">
      <c r="A24" s="19" t="n">
        <v>326</v>
      </c>
      <c r="B24" s="10" t="s">
        <v>29</v>
      </c>
      <c r="C24" s="17" t="n">
        <v>10</v>
      </c>
      <c r="D24" s="17" t="n">
        <v>338</v>
      </c>
      <c r="E24" s="17" t="n">
        <v>68741</v>
      </c>
      <c r="F24" s="17" t="n">
        <v>83923</v>
      </c>
      <c r="G24" s="20" t="n">
        <v>180318</v>
      </c>
      <c r="I24" s="41"/>
      <c r="J24" s="42"/>
    </row>
    <row r="25" customFormat="false" ht="13.5" hidden="false" customHeight="false" outlineLevel="0" collapsed="false">
      <c r="A25" s="19" t="n">
        <v>327</v>
      </c>
      <c r="B25" s="10" t="s">
        <v>30</v>
      </c>
      <c r="C25" s="17" t="n">
        <v>10</v>
      </c>
      <c r="D25" s="17" t="n">
        <v>256</v>
      </c>
      <c r="E25" s="17" t="n">
        <v>44874</v>
      </c>
      <c r="F25" s="17" t="n">
        <v>50288</v>
      </c>
      <c r="G25" s="20" t="n">
        <v>129704</v>
      </c>
      <c r="I25" s="41"/>
      <c r="J25" s="42"/>
    </row>
    <row r="26" customFormat="false" ht="13.5" hidden="false" customHeight="false" outlineLevel="0" collapsed="false">
      <c r="A26" s="21" t="n">
        <v>328</v>
      </c>
      <c r="B26" s="22" t="s">
        <v>31</v>
      </c>
      <c r="C26" s="17" t="n">
        <v>12</v>
      </c>
      <c r="D26" s="17" t="n">
        <v>528</v>
      </c>
      <c r="E26" s="17" t="n">
        <v>95839</v>
      </c>
      <c r="F26" s="17" t="n">
        <v>157236</v>
      </c>
      <c r="G26" s="20" t="n">
        <v>316550</v>
      </c>
      <c r="I26" s="41"/>
      <c r="J26" s="42"/>
    </row>
    <row r="27" customFormat="false" ht="13.5" hidden="false" customHeight="false" outlineLevel="0" collapsed="false">
      <c r="A27" s="19" t="n">
        <v>341</v>
      </c>
      <c r="B27" s="10" t="s">
        <v>32</v>
      </c>
      <c r="C27" s="16" t="n">
        <v>12</v>
      </c>
      <c r="D27" s="16" t="n">
        <v>653</v>
      </c>
      <c r="E27" s="16" t="n">
        <v>142794</v>
      </c>
      <c r="F27" s="16" t="n">
        <v>376515</v>
      </c>
      <c r="G27" s="18" t="n">
        <v>657982</v>
      </c>
      <c r="I27" s="41"/>
      <c r="J27" s="42"/>
    </row>
    <row r="28" customFormat="false" ht="13.5" hidden="false" customHeight="false" outlineLevel="0" collapsed="false">
      <c r="A28" s="19" t="n">
        <v>342</v>
      </c>
      <c r="B28" s="10" t="s">
        <v>33</v>
      </c>
      <c r="C28" s="17" t="n">
        <v>4</v>
      </c>
      <c r="D28" s="17" t="n">
        <v>147</v>
      </c>
      <c r="E28" s="17" t="n">
        <v>31643</v>
      </c>
      <c r="F28" s="17" t="n">
        <v>67084</v>
      </c>
      <c r="G28" s="20" t="n">
        <v>144810</v>
      </c>
      <c r="I28" s="41"/>
      <c r="J28" s="42"/>
    </row>
    <row r="29" customFormat="false" ht="13.5" hidden="false" customHeight="false" outlineLevel="0" collapsed="false">
      <c r="A29" s="19" t="n">
        <v>343</v>
      </c>
      <c r="B29" s="10" t="s">
        <v>34</v>
      </c>
      <c r="C29" s="23" t="n">
        <v>4</v>
      </c>
      <c r="D29" s="23" t="n">
        <v>74</v>
      </c>
      <c r="E29" s="23" t="n">
        <v>14160</v>
      </c>
      <c r="F29" s="23" t="n">
        <v>31396</v>
      </c>
      <c r="G29" s="24" t="n">
        <v>64630</v>
      </c>
      <c r="I29" s="41"/>
      <c r="J29" s="42"/>
    </row>
    <row r="30" customFormat="false" ht="13.5" hidden="false" customHeight="false" outlineLevel="0" collapsed="false">
      <c r="A30" s="14" t="n">
        <v>361</v>
      </c>
      <c r="B30" s="15" t="s">
        <v>35</v>
      </c>
      <c r="C30" s="17" t="n">
        <v>12</v>
      </c>
      <c r="D30" s="17" t="n">
        <v>246</v>
      </c>
      <c r="E30" s="17" t="n">
        <v>45081</v>
      </c>
      <c r="F30" s="17" t="n">
        <v>78495</v>
      </c>
      <c r="G30" s="20" t="n">
        <v>178148</v>
      </c>
      <c r="I30" s="41"/>
      <c r="J30" s="42"/>
    </row>
    <row r="31" customFormat="false" ht="13.5" hidden="false" customHeight="false" outlineLevel="0" collapsed="false">
      <c r="A31" s="19" t="n">
        <v>362</v>
      </c>
      <c r="B31" s="10" t="s">
        <v>36</v>
      </c>
      <c r="C31" s="17" t="n">
        <v>33</v>
      </c>
      <c r="D31" s="17" t="n">
        <v>790</v>
      </c>
      <c r="E31" s="17" t="n">
        <v>170581</v>
      </c>
      <c r="F31" s="17" t="n">
        <v>546221</v>
      </c>
      <c r="G31" s="20" t="n">
        <v>867789</v>
      </c>
      <c r="I31" s="41"/>
      <c r="J31" s="42"/>
    </row>
    <row r="32" customFormat="false" ht="13.5" hidden="false" customHeight="false" outlineLevel="0" collapsed="false">
      <c r="A32" s="19" t="n">
        <v>363</v>
      </c>
      <c r="B32" s="10" t="s">
        <v>37</v>
      </c>
      <c r="C32" s="17" t="n">
        <v>26</v>
      </c>
      <c r="D32" s="17" t="n">
        <v>730</v>
      </c>
      <c r="E32" s="17" t="n">
        <v>147120</v>
      </c>
      <c r="F32" s="17" t="n">
        <v>376679</v>
      </c>
      <c r="G32" s="20" t="n">
        <v>611771</v>
      </c>
      <c r="I32" s="41"/>
      <c r="J32" s="42"/>
    </row>
    <row r="33" customFormat="false" ht="13.5" hidden="false" customHeight="false" outlineLevel="0" collapsed="false">
      <c r="A33" s="19" t="n">
        <v>364</v>
      </c>
      <c r="B33" s="10" t="s">
        <v>38</v>
      </c>
      <c r="C33" s="17" t="n">
        <v>27</v>
      </c>
      <c r="D33" s="17" t="n">
        <v>1081</v>
      </c>
      <c r="E33" s="17" t="n">
        <v>275485</v>
      </c>
      <c r="F33" s="17" t="n">
        <v>583469</v>
      </c>
      <c r="G33" s="20" t="n">
        <v>1089421</v>
      </c>
      <c r="I33" s="41"/>
      <c r="J33" s="42"/>
    </row>
    <row r="34" customFormat="false" ht="13.5" hidden="false" customHeight="false" outlineLevel="0" collapsed="false">
      <c r="A34" s="19" t="n">
        <v>365</v>
      </c>
      <c r="B34" s="10" t="s">
        <v>39</v>
      </c>
      <c r="C34" s="17" t="n">
        <v>27</v>
      </c>
      <c r="D34" s="17" t="n">
        <v>1664</v>
      </c>
      <c r="E34" s="17" t="n">
        <v>338158</v>
      </c>
      <c r="F34" s="17" t="n">
        <v>354993</v>
      </c>
      <c r="G34" s="20" t="n">
        <v>1125895</v>
      </c>
      <c r="I34" s="41"/>
      <c r="J34" s="42"/>
    </row>
    <row r="35" customFormat="false" ht="13.5" hidden="false" customHeight="false" outlineLevel="0" collapsed="false">
      <c r="A35" s="19" t="n">
        <v>366</v>
      </c>
      <c r="B35" s="10" t="s">
        <v>40</v>
      </c>
      <c r="C35" s="17" t="n">
        <v>7</v>
      </c>
      <c r="D35" s="17" t="n">
        <v>428</v>
      </c>
      <c r="E35" s="17" t="n">
        <v>89391</v>
      </c>
      <c r="F35" s="17" t="n">
        <v>114780</v>
      </c>
      <c r="G35" s="20" t="n">
        <v>315632</v>
      </c>
      <c r="I35" s="41"/>
      <c r="J35" s="42"/>
    </row>
    <row r="36" customFormat="false" ht="13.5" hidden="false" customHeight="false" outlineLevel="0" collapsed="false">
      <c r="A36" s="19" t="n">
        <v>367</v>
      </c>
      <c r="B36" s="10" t="s">
        <v>41</v>
      </c>
      <c r="C36" s="17" t="n">
        <v>33</v>
      </c>
      <c r="D36" s="17" t="n">
        <v>1089</v>
      </c>
      <c r="E36" s="17" t="n">
        <v>236786</v>
      </c>
      <c r="F36" s="17" t="n">
        <v>447674</v>
      </c>
      <c r="G36" s="20" t="n">
        <v>838181</v>
      </c>
      <c r="I36" s="41"/>
      <c r="J36" s="42"/>
    </row>
    <row r="37" customFormat="false" ht="13.5" hidden="false" customHeight="false" outlineLevel="0" collapsed="false">
      <c r="A37" s="21" t="n">
        <v>368</v>
      </c>
      <c r="B37" s="22" t="s">
        <v>42</v>
      </c>
      <c r="C37" s="17" t="n">
        <v>8</v>
      </c>
      <c r="D37" s="17" t="n">
        <v>154</v>
      </c>
      <c r="E37" s="17" t="n">
        <v>28136</v>
      </c>
      <c r="F37" s="17" t="n">
        <v>23725</v>
      </c>
      <c r="G37" s="20" t="n">
        <v>74032</v>
      </c>
      <c r="I37" s="41"/>
      <c r="J37" s="42"/>
    </row>
    <row r="38" customFormat="false" ht="13.5" hidden="false" customHeight="false" outlineLevel="0" collapsed="false">
      <c r="A38" s="19" t="n">
        <v>381</v>
      </c>
      <c r="B38" s="10" t="s">
        <v>43</v>
      </c>
      <c r="C38" s="16" t="n">
        <v>24</v>
      </c>
      <c r="D38" s="16" t="n">
        <v>797</v>
      </c>
      <c r="E38" s="16" t="n">
        <v>157110</v>
      </c>
      <c r="F38" s="16" t="n">
        <v>277140</v>
      </c>
      <c r="G38" s="18" t="n">
        <v>550102</v>
      </c>
      <c r="I38" s="41"/>
      <c r="J38" s="42"/>
    </row>
    <row r="39" customFormat="false" ht="13.5" hidden="false" customHeight="false" outlineLevel="0" collapsed="false">
      <c r="A39" s="19" t="n">
        <v>382</v>
      </c>
      <c r="B39" s="10" t="s">
        <v>44</v>
      </c>
      <c r="C39" s="17" t="n">
        <v>35</v>
      </c>
      <c r="D39" s="17" t="n">
        <v>494</v>
      </c>
      <c r="E39" s="17" t="n">
        <v>79186</v>
      </c>
      <c r="F39" s="17" t="n">
        <v>184545</v>
      </c>
      <c r="G39" s="20" t="n">
        <v>382672</v>
      </c>
      <c r="I39" s="41"/>
      <c r="J39" s="42"/>
    </row>
    <row r="40" customFormat="false" ht="13.5" hidden="false" customHeight="false" outlineLevel="0" collapsed="false">
      <c r="A40" s="19" t="n">
        <v>383</v>
      </c>
      <c r="B40" s="10" t="s">
        <v>45</v>
      </c>
      <c r="C40" s="17" t="n">
        <v>30</v>
      </c>
      <c r="D40" s="17" t="n">
        <v>895</v>
      </c>
      <c r="E40" s="17" t="n">
        <v>168905</v>
      </c>
      <c r="F40" s="17" t="n">
        <v>245010</v>
      </c>
      <c r="G40" s="20" t="n">
        <v>491240</v>
      </c>
      <c r="I40" s="41"/>
      <c r="J40" s="42"/>
    </row>
    <row r="41" customFormat="false" ht="13.5" hidden="false" customHeight="false" outlineLevel="0" collapsed="false">
      <c r="A41" s="19" t="n">
        <v>384</v>
      </c>
      <c r="B41" s="10" t="s">
        <v>46</v>
      </c>
      <c r="C41" s="17" t="n">
        <v>22</v>
      </c>
      <c r="D41" s="17" t="n">
        <v>1098</v>
      </c>
      <c r="E41" s="17" t="n">
        <v>310535</v>
      </c>
      <c r="F41" s="17" t="n">
        <v>687343</v>
      </c>
      <c r="G41" s="20" t="n">
        <v>1218668</v>
      </c>
      <c r="I41" s="41"/>
      <c r="J41" s="42"/>
    </row>
    <row r="42" customFormat="false" ht="13.5" hidden="false" customHeight="false" outlineLevel="0" collapsed="false">
      <c r="A42" s="19" t="n">
        <v>385</v>
      </c>
      <c r="B42" s="10" t="s">
        <v>47</v>
      </c>
      <c r="C42" s="17" t="n">
        <v>13</v>
      </c>
      <c r="D42" s="17" t="n">
        <v>274</v>
      </c>
      <c r="E42" s="17" t="n">
        <v>47210</v>
      </c>
      <c r="F42" s="17" t="n">
        <v>96762</v>
      </c>
      <c r="G42" s="20" t="n">
        <v>181404</v>
      </c>
      <c r="I42" s="41"/>
      <c r="J42" s="42"/>
    </row>
    <row r="43" customFormat="false" ht="13.5" hidden="false" customHeight="false" outlineLevel="0" collapsed="false">
      <c r="A43" s="19" t="n">
        <v>386</v>
      </c>
      <c r="B43" s="10" t="s">
        <v>48</v>
      </c>
      <c r="C43" s="23" t="n">
        <v>13</v>
      </c>
      <c r="D43" s="23" t="n">
        <v>231</v>
      </c>
      <c r="E43" s="23" t="n">
        <v>34233</v>
      </c>
      <c r="F43" s="23" t="n">
        <v>53294</v>
      </c>
      <c r="G43" s="24" t="n">
        <v>124357</v>
      </c>
      <c r="I43" s="41"/>
      <c r="J43" s="42"/>
    </row>
    <row r="44" customFormat="false" ht="13.5" hidden="false" customHeight="false" outlineLevel="0" collapsed="false">
      <c r="A44" s="14" t="n">
        <v>401</v>
      </c>
      <c r="B44" s="15" t="s">
        <v>49</v>
      </c>
      <c r="C44" s="17" t="n">
        <v>47</v>
      </c>
      <c r="D44" s="17" t="n">
        <v>822</v>
      </c>
      <c r="E44" s="17" t="n">
        <v>153065</v>
      </c>
      <c r="F44" s="17" t="n">
        <v>667700</v>
      </c>
      <c r="G44" s="20" t="n">
        <v>1000528</v>
      </c>
      <c r="I44" s="41"/>
      <c r="J44" s="42"/>
    </row>
    <row r="45" customFormat="false" ht="13.5" hidden="false" customHeight="false" outlineLevel="0" collapsed="false">
      <c r="A45" s="19" t="n">
        <v>402</v>
      </c>
      <c r="B45" s="10" t="s">
        <v>50</v>
      </c>
      <c r="C45" s="17" t="n">
        <v>24</v>
      </c>
      <c r="D45" s="17" t="n">
        <v>812</v>
      </c>
      <c r="E45" s="17" t="n">
        <v>174576</v>
      </c>
      <c r="F45" s="17" t="n">
        <v>341598</v>
      </c>
      <c r="G45" s="20" t="n">
        <v>710502</v>
      </c>
      <c r="I45" s="41"/>
      <c r="J45" s="42"/>
    </row>
    <row r="46" customFormat="false" ht="13.5" hidden="false" customHeight="false" outlineLevel="0" collapsed="false">
      <c r="A46" s="19" t="n">
        <v>403</v>
      </c>
      <c r="B46" s="10" t="s">
        <v>51</v>
      </c>
      <c r="C46" s="17" t="n">
        <v>18</v>
      </c>
      <c r="D46" s="17" t="n">
        <v>1041</v>
      </c>
      <c r="E46" s="17" t="n">
        <v>265596</v>
      </c>
      <c r="F46" s="17" t="n">
        <v>1937759</v>
      </c>
      <c r="G46" s="20" t="n">
        <v>2568014</v>
      </c>
      <c r="I46" s="41"/>
      <c r="J46" s="42"/>
    </row>
    <row r="47" customFormat="false" ht="13.5" hidden="false" customHeight="false" outlineLevel="0" collapsed="false">
      <c r="A47" s="19" t="n">
        <v>404</v>
      </c>
      <c r="B47" s="10" t="s">
        <v>52</v>
      </c>
      <c r="C47" s="17" t="n">
        <v>5</v>
      </c>
      <c r="D47" s="17" t="n">
        <v>173</v>
      </c>
      <c r="E47" s="17" t="n">
        <v>32493</v>
      </c>
      <c r="F47" s="17" t="n">
        <v>96990</v>
      </c>
      <c r="G47" s="20" t="n">
        <v>129492</v>
      </c>
      <c r="I47" s="41"/>
      <c r="J47" s="42"/>
    </row>
    <row r="48" customFormat="false" ht="13.5" hidden="false" customHeight="false" outlineLevel="0" collapsed="false">
      <c r="A48" s="19" t="n">
        <v>405</v>
      </c>
      <c r="B48" s="10" t="s">
        <v>53</v>
      </c>
      <c r="C48" s="17" t="n">
        <v>24</v>
      </c>
      <c r="D48" s="17" t="n">
        <v>686</v>
      </c>
      <c r="E48" s="17" t="n">
        <v>165824</v>
      </c>
      <c r="F48" s="17" t="n">
        <v>321913</v>
      </c>
      <c r="G48" s="20" t="n">
        <v>609700</v>
      </c>
      <c r="I48" s="41"/>
      <c r="J48" s="42"/>
    </row>
    <row r="49" customFormat="false" ht="13.5" hidden="false" customHeight="false" outlineLevel="0" collapsed="false">
      <c r="A49" s="19" t="n">
        <v>406</v>
      </c>
      <c r="B49" s="10" t="s">
        <v>54</v>
      </c>
      <c r="C49" s="17" t="n">
        <v>15</v>
      </c>
      <c r="D49" s="17" t="n">
        <v>528</v>
      </c>
      <c r="E49" s="17" t="n">
        <v>123359</v>
      </c>
      <c r="F49" s="17" t="n">
        <v>471501</v>
      </c>
      <c r="G49" s="20" t="n">
        <v>682898</v>
      </c>
      <c r="I49" s="41"/>
      <c r="J49" s="42"/>
    </row>
    <row r="50" customFormat="false" ht="13.5" hidden="false" customHeight="false" outlineLevel="0" collapsed="false">
      <c r="A50" s="19" t="n">
        <v>407</v>
      </c>
      <c r="B50" s="10" t="s">
        <v>55</v>
      </c>
      <c r="C50" s="17" t="n">
        <v>22</v>
      </c>
      <c r="D50" s="17" t="n">
        <v>596</v>
      </c>
      <c r="E50" s="17" t="n">
        <v>124064</v>
      </c>
      <c r="F50" s="17" t="n">
        <v>283830</v>
      </c>
      <c r="G50" s="20" t="n">
        <v>535825</v>
      </c>
      <c r="I50" s="41"/>
      <c r="J50" s="42"/>
    </row>
    <row r="51" customFormat="false" ht="13.5" hidden="false" customHeight="false" outlineLevel="0" collapsed="false">
      <c r="A51" s="19" t="n">
        <v>408</v>
      </c>
      <c r="B51" s="10" t="s">
        <v>56</v>
      </c>
      <c r="C51" s="17" t="n">
        <v>10</v>
      </c>
      <c r="D51" s="17" t="n">
        <v>380</v>
      </c>
      <c r="E51" s="17" t="n">
        <v>83807</v>
      </c>
      <c r="F51" s="17" t="n">
        <v>181906</v>
      </c>
      <c r="G51" s="20" t="n">
        <v>364249</v>
      </c>
      <c r="I51" s="41"/>
      <c r="J51" s="42"/>
    </row>
    <row r="52" customFormat="false" ht="13.5" hidden="false" customHeight="false" outlineLevel="0" collapsed="false">
      <c r="A52" s="19" t="n">
        <v>409</v>
      </c>
      <c r="B52" s="10" t="s">
        <v>57</v>
      </c>
      <c r="C52" s="17" t="n">
        <v>11</v>
      </c>
      <c r="D52" s="17" t="n">
        <v>283</v>
      </c>
      <c r="E52" s="17" t="n">
        <v>57672</v>
      </c>
      <c r="F52" s="17" t="n">
        <v>128415</v>
      </c>
      <c r="G52" s="20" t="n">
        <v>221520</v>
      </c>
      <c r="I52" s="41"/>
      <c r="J52" s="42"/>
    </row>
    <row r="53" customFormat="false" ht="13.5" hidden="false" customHeight="false" outlineLevel="0" collapsed="false">
      <c r="A53" s="19" t="n">
        <v>410</v>
      </c>
      <c r="B53" s="10" t="s">
        <v>58</v>
      </c>
      <c r="C53" s="17" t="n">
        <v>39</v>
      </c>
      <c r="D53" s="17" t="n">
        <v>901</v>
      </c>
      <c r="E53" s="17" t="n">
        <v>231442</v>
      </c>
      <c r="F53" s="17" t="n">
        <v>844760</v>
      </c>
      <c r="G53" s="20" t="n">
        <v>1657121</v>
      </c>
      <c r="I53" s="41"/>
      <c r="J53" s="42"/>
    </row>
    <row r="54" customFormat="false" ht="13.5" hidden="false" customHeight="false" outlineLevel="0" collapsed="false">
      <c r="A54" s="21" t="n">
        <v>411</v>
      </c>
      <c r="B54" s="22" t="s">
        <v>59</v>
      </c>
      <c r="C54" s="17" t="n">
        <v>12</v>
      </c>
      <c r="D54" s="17" t="n">
        <v>265</v>
      </c>
      <c r="E54" s="17" t="n">
        <v>58611</v>
      </c>
      <c r="F54" s="17" t="n">
        <v>173364</v>
      </c>
      <c r="G54" s="20" t="n">
        <v>375200</v>
      </c>
      <c r="I54" s="41"/>
      <c r="J54" s="42"/>
    </row>
    <row r="55" customFormat="false" ht="13.5" hidden="false" customHeight="false" outlineLevel="0" collapsed="false">
      <c r="A55" s="19" t="n">
        <v>421</v>
      </c>
      <c r="B55" s="10" t="s">
        <v>60</v>
      </c>
      <c r="C55" s="16" t="n">
        <v>16</v>
      </c>
      <c r="D55" s="16" t="n">
        <v>291</v>
      </c>
      <c r="E55" s="16" t="n">
        <v>44406</v>
      </c>
      <c r="F55" s="16" t="n">
        <v>47420</v>
      </c>
      <c r="G55" s="18" t="n">
        <v>99767</v>
      </c>
      <c r="I55" s="41"/>
      <c r="J55" s="42"/>
    </row>
    <row r="56" customFormat="false" ht="13.5" hidden="false" customHeight="false" outlineLevel="0" collapsed="false">
      <c r="A56" s="19" t="n">
        <v>422</v>
      </c>
      <c r="B56" s="10" t="s">
        <v>61</v>
      </c>
      <c r="C56" s="17" t="n">
        <v>27</v>
      </c>
      <c r="D56" s="17" t="n">
        <v>1020</v>
      </c>
      <c r="E56" s="17" t="n">
        <v>161085</v>
      </c>
      <c r="F56" s="17" t="n">
        <v>1196643</v>
      </c>
      <c r="G56" s="20" t="n">
        <v>1531030</v>
      </c>
      <c r="I56" s="41"/>
      <c r="J56" s="42"/>
    </row>
    <row r="57" customFormat="false" ht="13.5" hidden="false" customHeight="false" outlineLevel="0" collapsed="false">
      <c r="A57" s="19" t="n">
        <v>423</v>
      </c>
      <c r="B57" s="10" t="s">
        <v>62</v>
      </c>
      <c r="C57" s="17" t="n">
        <v>15</v>
      </c>
      <c r="D57" s="17" t="n">
        <v>192</v>
      </c>
      <c r="E57" s="17" t="n">
        <v>39132</v>
      </c>
      <c r="F57" s="17" t="n">
        <v>113704</v>
      </c>
      <c r="G57" s="20" t="n">
        <v>172632</v>
      </c>
      <c r="I57" s="41"/>
      <c r="J57" s="42"/>
    </row>
    <row r="58" customFormat="false" ht="13.5" hidden="false" customHeight="false" outlineLevel="0" collapsed="false">
      <c r="A58" s="19" t="n">
        <v>424</v>
      </c>
      <c r="B58" s="10" t="s">
        <v>63</v>
      </c>
      <c r="C58" s="17" t="n">
        <v>7</v>
      </c>
      <c r="D58" s="17" t="n">
        <v>159</v>
      </c>
      <c r="E58" s="17" t="n">
        <v>68402</v>
      </c>
      <c r="F58" s="17" t="n">
        <v>601050</v>
      </c>
      <c r="G58" s="20" t="n">
        <v>954682</v>
      </c>
      <c r="I58" s="41"/>
      <c r="J58" s="42"/>
    </row>
    <row r="59" customFormat="false" ht="13.5" hidden="false" customHeight="false" outlineLevel="0" collapsed="false">
      <c r="A59" s="19" t="n">
        <v>425</v>
      </c>
      <c r="B59" s="10" t="s">
        <v>64</v>
      </c>
      <c r="C59" s="17" t="n">
        <v>10</v>
      </c>
      <c r="D59" s="17" t="n">
        <v>185</v>
      </c>
      <c r="E59" s="17" t="n">
        <v>23374</v>
      </c>
      <c r="F59" s="17" t="n">
        <v>85355</v>
      </c>
      <c r="G59" s="20" t="n">
        <v>122071</v>
      </c>
      <c r="I59" s="41"/>
      <c r="J59" s="42"/>
    </row>
    <row r="60" customFormat="false" ht="13.5" hidden="false" customHeight="false" outlineLevel="0" collapsed="false">
      <c r="A60" s="19" t="n">
        <v>426</v>
      </c>
      <c r="B60" s="10" t="s">
        <v>65</v>
      </c>
      <c r="C60" s="17" t="n">
        <v>10</v>
      </c>
      <c r="D60" s="17" t="n">
        <v>249</v>
      </c>
      <c r="E60" s="17" t="n">
        <v>32414</v>
      </c>
      <c r="F60" s="17" t="n">
        <v>78688</v>
      </c>
      <c r="G60" s="20" t="n">
        <v>139107</v>
      </c>
      <c r="I60" s="41"/>
      <c r="J60" s="42"/>
    </row>
    <row r="61" customFormat="false" ht="13.5" hidden="false" customHeight="false" outlineLevel="0" collapsed="false">
      <c r="A61" s="19" t="n">
        <v>427</v>
      </c>
      <c r="B61" s="10" t="s">
        <v>66</v>
      </c>
      <c r="C61" s="23" t="n">
        <v>7</v>
      </c>
      <c r="D61" s="23" t="n">
        <v>115</v>
      </c>
      <c r="E61" s="23" t="n">
        <v>17372</v>
      </c>
      <c r="F61" s="23" t="n">
        <v>10151</v>
      </c>
      <c r="G61" s="24" t="n">
        <v>39555</v>
      </c>
      <c r="I61" s="41"/>
      <c r="J61" s="42"/>
    </row>
    <row r="62" customFormat="false" ht="13.5" hidden="false" customHeight="false" outlineLevel="0" collapsed="false">
      <c r="A62" s="14" t="n">
        <v>441</v>
      </c>
      <c r="B62" s="15" t="s">
        <v>67</v>
      </c>
      <c r="C62" s="17" t="n">
        <v>42</v>
      </c>
      <c r="D62" s="17" t="n">
        <v>977</v>
      </c>
      <c r="E62" s="17" t="n">
        <v>228514</v>
      </c>
      <c r="F62" s="17" t="n">
        <v>874552</v>
      </c>
      <c r="G62" s="20" t="n">
        <v>1268378</v>
      </c>
      <c r="I62" s="41"/>
      <c r="J62" s="42"/>
    </row>
    <row r="63" customFormat="false" ht="13.5" hidden="false" customHeight="false" outlineLevel="0" collapsed="false">
      <c r="A63" s="19" t="n">
        <v>442</v>
      </c>
      <c r="B63" s="10" t="s">
        <v>68</v>
      </c>
      <c r="C63" s="17" t="n">
        <v>47</v>
      </c>
      <c r="D63" s="17" t="n">
        <v>1640</v>
      </c>
      <c r="E63" s="17" t="n">
        <v>348698</v>
      </c>
      <c r="F63" s="17" t="n">
        <v>1044054</v>
      </c>
      <c r="G63" s="20" t="n">
        <v>1758531</v>
      </c>
      <c r="I63" s="41"/>
      <c r="J63" s="42"/>
    </row>
    <row r="64" customFormat="false" ht="13.5" hidden="false" customHeight="false" outlineLevel="0" collapsed="false">
      <c r="A64" s="19" t="n">
        <v>443</v>
      </c>
      <c r="B64" s="10" t="s">
        <v>69</v>
      </c>
      <c r="C64" s="17" t="n">
        <v>14</v>
      </c>
      <c r="D64" s="17" t="n">
        <v>402</v>
      </c>
      <c r="E64" s="17" t="n">
        <v>84785</v>
      </c>
      <c r="F64" s="17" t="n">
        <v>492612</v>
      </c>
      <c r="G64" s="20" t="n">
        <v>629163</v>
      </c>
      <c r="I64" s="41"/>
      <c r="J64" s="42"/>
    </row>
    <row r="65" customFormat="false" ht="13.5" hidden="false" customHeight="false" outlineLevel="0" collapsed="false">
      <c r="A65" s="19" t="n">
        <v>444</v>
      </c>
      <c r="B65" s="10" t="s">
        <v>70</v>
      </c>
      <c r="C65" s="17" t="n">
        <v>35</v>
      </c>
      <c r="D65" s="17" t="n">
        <v>699</v>
      </c>
      <c r="E65" s="17" t="n">
        <v>142193</v>
      </c>
      <c r="F65" s="17" t="n">
        <v>379912</v>
      </c>
      <c r="G65" s="20" t="n">
        <v>702798</v>
      </c>
      <c r="I65" s="41"/>
      <c r="J65" s="42"/>
    </row>
    <row r="66" customFormat="false" ht="13.5" hidden="false" customHeight="false" outlineLevel="0" collapsed="false">
      <c r="A66" s="19" t="n">
        <v>445</v>
      </c>
      <c r="B66" s="10" t="s">
        <v>71</v>
      </c>
      <c r="C66" s="17" t="n">
        <v>18</v>
      </c>
      <c r="D66" s="17" t="n">
        <v>291</v>
      </c>
      <c r="E66" s="17" t="n">
        <v>64280</v>
      </c>
      <c r="F66" s="17" t="n">
        <v>181868</v>
      </c>
      <c r="G66" s="20" t="n">
        <v>326875</v>
      </c>
      <c r="I66" s="41"/>
      <c r="J66" s="42"/>
    </row>
    <row r="67" customFormat="false" ht="13.5" hidden="false" customHeight="false" outlineLevel="0" collapsed="false">
      <c r="A67" s="19" t="n">
        <v>446</v>
      </c>
      <c r="B67" s="10" t="s">
        <v>72</v>
      </c>
      <c r="C67" s="17" t="n">
        <v>18</v>
      </c>
      <c r="D67" s="17" t="n">
        <v>438</v>
      </c>
      <c r="E67" s="17" t="n">
        <v>102598</v>
      </c>
      <c r="F67" s="17" t="n">
        <v>567825</v>
      </c>
      <c r="G67" s="20" t="n">
        <v>915967</v>
      </c>
      <c r="I67" s="41"/>
      <c r="J67" s="42"/>
    </row>
    <row r="68" customFormat="false" ht="13.5" hidden="false" customHeight="false" outlineLevel="0" collapsed="false">
      <c r="A68" s="19" t="n">
        <v>447</v>
      </c>
      <c r="B68" s="10" t="s">
        <v>73</v>
      </c>
      <c r="C68" s="17" t="n">
        <v>10</v>
      </c>
      <c r="D68" s="17" t="n">
        <v>689</v>
      </c>
      <c r="E68" s="17" t="n">
        <v>198225</v>
      </c>
      <c r="F68" s="17" t="n">
        <v>407599</v>
      </c>
      <c r="G68" s="20" t="n">
        <v>742052</v>
      </c>
      <c r="I68" s="41"/>
      <c r="J68" s="42"/>
    </row>
    <row r="69" customFormat="false" ht="13.5" hidden="false" customHeight="false" outlineLevel="0" collapsed="false">
      <c r="A69" s="19" t="n">
        <v>448</v>
      </c>
      <c r="B69" s="10" t="s">
        <v>74</v>
      </c>
      <c r="C69" s="17" t="n">
        <v>8</v>
      </c>
      <c r="D69" s="17" t="n">
        <v>278</v>
      </c>
      <c r="E69" s="17" t="n">
        <v>67124</v>
      </c>
      <c r="F69" s="17" t="n">
        <v>120000</v>
      </c>
      <c r="G69" s="20" t="n">
        <v>251337</v>
      </c>
      <c r="I69" s="41"/>
      <c r="J69" s="42"/>
    </row>
    <row r="70" customFormat="false" ht="13.5" hidden="false" customHeight="false" outlineLevel="0" collapsed="false">
      <c r="A70" s="19" t="n">
        <v>449</v>
      </c>
      <c r="B70" s="10" t="s">
        <v>75</v>
      </c>
      <c r="C70" s="17" t="n">
        <v>5</v>
      </c>
      <c r="D70" s="17" t="n">
        <v>180</v>
      </c>
      <c r="E70" s="17" t="n">
        <v>27987</v>
      </c>
      <c r="F70" s="17" t="n">
        <v>14849</v>
      </c>
      <c r="G70" s="20" t="n">
        <v>57124</v>
      </c>
      <c r="I70" s="41"/>
      <c r="J70" s="42"/>
    </row>
    <row r="71" customFormat="false" ht="13.5" hidden="false" customHeight="false" outlineLevel="0" collapsed="false">
      <c r="A71" s="21" t="n">
        <v>450</v>
      </c>
      <c r="B71" s="22" t="s">
        <v>76</v>
      </c>
      <c r="C71" s="17" t="n">
        <v>4</v>
      </c>
      <c r="D71" s="17" t="n">
        <v>90</v>
      </c>
      <c r="E71" s="17" t="n">
        <v>13775</v>
      </c>
      <c r="F71" s="17" t="n">
        <v>10586</v>
      </c>
      <c r="G71" s="20" t="n">
        <v>35552</v>
      </c>
      <c r="I71" s="41"/>
      <c r="J71" s="42"/>
    </row>
    <row r="72" customFormat="false" ht="13.5" hidden="false" customHeight="false" outlineLevel="0" collapsed="false">
      <c r="A72" s="19" t="n">
        <v>200</v>
      </c>
      <c r="B72" s="10" t="s">
        <v>77</v>
      </c>
      <c r="C72" s="25" t="n">
        <f aca="false">SUM(C5:C12)</f>
        <v>1707</v>
      </c>
      <c r="D72" s="18" t="n">
        <f aca="false">SUM(D5:D12)</f>
        <v>55172</v>
      </c>
      <c r="E72" s="16" t="n">
        <f aca="false">SUM(E5:E12)</f>
        <v>15132243</v>
      </c>
      <c r="F72" s="16" t="n">
        <f aca="false">SUM(F5:F12)</f>
        <v>63996810</v>
      </c>
      <c r="G72" s="18" t="n">
        <f aca="false">SUM(G5:G12)</f>
        <v>103013968</v>
      </c>
      <c r="I72" s="41"/>
      <c r="J72" s="42"/>
    </row>
    <row r="73" customFormat="false" ht="13.5" hidden="false" customHeight="false" outlineLevel="0" collapsed="false">
      <c r="A73" s="19" t="n">
        <v>500</v>
      </c>
      <c r="B73" s="10" t="s">
        <v>78</v>
      </c>
      <c r="C73" s="26" t="n">
        <f aca="false">SUM(C13:C71)</f>
        <v>1045</v>
      </c>
      <c r="D73" s="20" t="n">
        <f aca="false">SUM(D13:D71)</f>
        <v>30621</v>
      </c>
      <c r="E73" s="17" t="n">
        <f aca="false">SUM(E13:E71)</f>
        <v>6443664</v>
      </c>
      <c r="F73" s="17" t="n">
        <f aca="false">SUM(F13:F71)</f>
        <v>18205995</v>
      </c>
      <c r="G73" s="20" t="n">
        <f aca="false">SUM(G13:G71)</f>
        <v>31373555</v>
      </c>
      <c r="I73" s="41"/>
      <c r="J73" s="42"/>
    </row>
    <row r="74" customFormat="false" ht="13.5" hidden="false" customHeight="false" outlineLevel="0" collapsed="false">
      <c r="A74" s="19" t="n">
        <v>300</v>
      </c>
      <c r="B74" s="10" t="s">
        <v>79</v>
      </c>
      <c r="C74" s="26" t="n">
        <f aca="false">SUM(C13:C18)</f>
        <v>62</v>
      </c>
      <c r="D74" s="20" t="n">
        <f aca="false">SUM(D13:D18)</f>
        <v>1770</v>
      </c>
      <c r="E74" s="17" t="n">
        <f aca="false">SUM(E13:E18)</f>
        <v>350649</v>
      </c>
      <c r="F74" s="17" t="n">
        <f aca="false">SUM(F13:F18)</f>
        <v>1084549</v>
      </c>
      <c r="G74" s="20" t="n">
        <f aca="false">SUM(G13:G18)</f>
        <v>1887451</v>
      </c>
      <c r="I74" s="41"/>
      <c r="J74" s="42"/>
    </row>
    <row r="75" customFormat="false" ht="13.5" hidden="false" customHeight="false" outlineLevel="0" collapsed="false">
      <c r="A75" s="19" t="n">
        <v>320</v>
      </c>
      <c r="B75" s="10" t="s">
        <v>80</v>
      </c>
      <c r="C75" s="26" t="n">
        <f aca="false">SUM(C19:C26)</f>
        <v>133</v>
      </c>
      <c r="D75" s="20" t="n">
        <f aca="false">SUM(D19:D26)</f>
        <v>3624</v>
      </c>
      <c r="E75" s="17" t="n">
        <f aca="false">SUM(E19:E26)</f>
        <v>641628</v>
      </c>
      <c r="F75" s="17" t="n">
        <f aca="false">SUM(F19:F26)</f>
        <v>899717</v>
      </c>
      <c r="G75" s="20" t="n">
        <f aca="false">SUM(G19:G26)</f>
        <v>1967700</v>
      </c>
      <c r="I75" s="41"/>
      <c r="J75" s="42"/>
    </row>
    <row r="76" customFormat="false" ht="13.5" hidden="false" customHeight="false" outlineLevel="0" collapsed="false">
      <c r="A76" s="19" t="n">
        <v>340</v>
      </c>
      <c r="B76" s="10" t="s">
        <v>81</v>
      </c>
      <c r="C76" s="26" t="n">
        <f aca="false">SUM(C27:C29)</f>
        <v>20</v>
      </c>
      <c r="D76" s="20" t="n">
        <f aca="false">SUM(D27:D29)</f>
        <v>874</v>
      </c>
      <c r="E76" s="17" t="n">
        <f aca="false">SUM(E27:E29)</f>
        <v>188597</v>
      </c>
      <c r="F76" s="17" t="n">
        <f aca="false">SUM(F27:F29)</f>
        <v>474995</v>
      </c>
      <c r="G76" s="20" t="n">
        <f aca="false">SUM(G27:G29)</f>
        <v>867422</v>
      </c>
      <c r="I76" s="41"/>
      <c r="J76" s="42"/>
    </row>
    <row r="77" customFormat="false" ht="13.5" hidden="false" customHeight="false" outlineLevel="0" collapsed="false">
      <c r="A77" s="19" t="n">
        <v>360</v>
      </c>
      <c r="B77" s="10" t="s">
        <v>82</v>
      </c>
      <c r="C77" s="26" t="n">
        <f aca="false">SUM(C30:C37)</f>
        <v>173</v>
      </c>
      <c r="D77" s="20" t="n">
        <f aca="false">SUM(D30:D37)</f>
        <v>6182</v>
      </c>
      <c r="E77" s="17" t="n">
        <f aca="false">SUM(E30:E37)</f>
        <v>1330738</v>
      </c>
      <c r="F77" s="17" t="n">
        <f aca="false">SUM(F30:F37)</f>
        <v>2526036</v>
      </c>
      <c r="G77" s="20" t="n">
        <f aca="false">SUM(G30:G37)</f>
        <v>5100869</v>
      </c>
      <c r="I77" s="41"/>
      <c r="J77" s="42"/>
    </row>
    <row r="78" customFormat="false" ht="13.5" hidden="false" customHeight="false" outlineLevel="0" collapsed="false">
      <c r="A78" s="19" t="n">
        <v>380</v>
      </c>
      <c r="B78" s="10" t="s">
        <v>83</v>
      </c>
      <c r="C78" s="26" t="n">
        <f aca="false">SUM(C38:C43)</f>
        <v>137</v>
      </c>
      <c r="D78" s="20" t="n">
        <f aca="false">SUM(D38:D43)</f>
        <v>3789</v>
      </c>
      <c r="E78" s="17" t="n">
        <f aca="false">SUM(E38:E43)</f>
        <v>797179</v>
      </c>
      <c r="F78" s="17" t="n">
        <f aca="false">SUM(F38:F43)</f>
        <v>1544094</v>
      </c>
      <c r="G78" s="20" t="n">
        <f aca="false">SUM(G38:G43)</f>
        <v>2948443</v>
      </c>
      <c r="I78" s="41"/>
      <c r="J78" s="42"/>
    </row>
    <row r="79" customFormat="false" ht="13.5" hidden="false" customHeight="false" outlineLevel="0" collapsed="false">
      <c r="A79" s="19" t="n">
        <v>400</v>
      </c>
      <c r="B79" s="10" t="s">
        <v>84</v>
      </c>
      <c r="C79" s="26" t="n">
        <f aca="false">SUM(C44:C54)</f>
        <v>227</v>
      </c>
      <c r="D79" s="20" t="n">
        <f aca="false">SUM(D44:D54)</f>
        <v>6487</v>
      </c>
      <c r="E79" s="17" t="n">
        <f aca="false">SUM(E44:E54)</f>
        <v>1470509</v>
      </c>
      <c r="F79" s="17" t="n">
        <f aca="false">SUM(F44:F54)</f>
        <v>5449736</v>
      </c>
      <c r="G79" s="20" t="n">
        <f aca="false">SUM(G44:G54)</f>
        <v>8855049</v>
      </c>
      <c r="I79" s="41"/>
      <c r="J79" s="42"/>
    </row>
    <row r="80" customFormat="false" ht="13.5" hidden="false" customHeight="false" outlineLevel="0" collapsed="false">
      <c r="A80" s="19" t="n">
        <v>420</v>
      </c>
      <c r="B80" s="10" t="s">
        <v>85</v>
      </c>
      <c r="C80" s="26" t="n">
        <f aca="false">SUM(C55:C61)</f>
        <v>92</v>
      </c>
      <c r="D80" s="20" t="n">
        <f aca="false">SUM(D55:D61)</f>
        <v>2211</v>
      </c>
      <c r="E80" s="17" t="n">
        <f aca="false">SUM(E55:E61)</f>
        <v>386185</v>
      </c>
      <c r="F80" s="17" t="n">
        <f aca="false">SUM(F55:F61)</f>
        <v>2133011</v>
      </c>
      <c r="G80" s="20" t="n">
        <f aca="false">SUM(G55:G61)</f>
        <v>3058844</v>
      </c>
      <c r="I80" s="41"/>
      <c r="J80" s="42"/>
    </row>
    <row r="81" customFormat="false" ht="13.5" hidden="false" customHeight="false" outlineLevel="0" collapsed="false">
      <c r="A81" s="19" t="n">
        <v>440</v>
      </c>
      <c r="B81" s="10" t="s">
        <v>86</v>
      </c>
      <c r="C81" s="27" t="n">
        <f aca="false">SUM(C62:C71)</f>
        <v>201</v>
      </c>
      <c r="D81" s="24" t="n">
        <f aca="false">SUM(D62:D71)</f>
        <v>5684</v>
      </c>
      <c r="E81" s="23" t="n">
        <f aca="false">SUM(E62:E71)</f>
        <v>1278179</v>
      </c>
      <c r="F81" s="23" t="n">
        <f aca="false">SUM(F62:F71)</f>
        <v>4093857</v>
      </c>
      <c r="G81" s="24" t="n">
        <f aca="false">SUM(G62:G71)</f>
        <v>6687777</v>
      </c>
      <c r="I81" s="41"/>
      <c r="J81" s="42"/>
    </row>
    <row r="82" customFormat="false" ht="13.5" hidden="false" customHeight="false" outlineLevel="0" collapsed="false">
      <c r="A82" s="14" t="n">
        <v>101</v>
      </c>
      <c r="B82" s="15" t="s">
        <v>87</v>
      </c>
      <c r="C82" s="26" t="n">
        <f aca="false">SUM(C5,C74)</f>
        <v>452</v>
      </c>
      <c r="D82" s="20" t="n">
        <f aca="false">SUM(D5,D74)</f>
        <v>11172</v>
      </c>
      <c r="E82" s="17" t="n">
        <f aca="false">SUM(E5,E74)</f>
        <v>2984799</v>
      </c>
      <c r="F82" s="17" t="n">
        <f aca="false">SUM(F5,F74)</f>
        <v>8035758</v>
      </c>
      <c r="G82" s="20" t="n">
        <f aca="false">SUM(G5,G74)</f>
        <v>14359865</v>
      </c>
      <c r="I82" s="41"/>
      <c r="J82" s="42"/>
    </row>
    <row r="83" customFormat="false" ht="13.5" hidden="false" customHeight="false" outlineLevel="0" collapsed="false">
      <c r="A83" s="19" t="n">
        <v>102</v>
      </c>
      <c r="B83" s="10" t="s">
        <v>88</v>
      </c>
      <c r="C83" s="26" t="n">
        <f aca="false">SUM(C76:C77,C6,C8,C38)</f>
        <v>644</v>
      </c>
      <c r="D83" s="20" t="n">
        <f aca="false">SUM(D76:D77,D6,D8,D38)</f>
        <v>20644</v>
      </c>
      <c r="E83" s="17" t="n">
        <f aca="false">SUM(E76:E77,E6,E8,E38)</f>
        <v>4768970</v>
      </c>
      <c r="F83" s="17" t="n">
        <f aca="false">SUM(F76:F77,F6,F8,F38)</f>
        <v>13282695</v>
      </c>
      <c r="G83" s="20" t="n">
        <f aca="false">SUM(G76:G77,G6,G8,G38)</f>
        <v>23019480</v>
      </c>
      <c r="I83" s="41"/>
      <c r="J83" s="42"/>
    </row>
    <row r="84" customFormat="false" ht="13.5" hidden="false" customHeight="false" outlineLevel="0" collapsed="false">
      <c r="A84" s="19" t="n">
        <v>103</v>
      </c>
      <c r="B84" s="10" t="s">
        <v>89</v>
      </c>
      <c r="C84" s="26" t="n">
        <f aca="false">SUM(C78,C75,C9)-C38</f>
        <v>346</v>
      </c>
      <c r="D84" s="20" t="n">
        <f aca="false">SUM(D78,D75,D9)-D38</f>
        <v>9821</v>
      </c>
      <c r="E84" s="17" t="n">
        <f aca="false">SUM(E78,E75,E9)-E38</f>
        <v>2121210</v>
      </c>
      <c r="F84" s="17" t="n">
        <f aca="false">SUM(F78,F75,F9)-F38</f>
        <v>6168656</v>
      </c>
      <c r="G84" s="20" t="n">
        <f aca="false">SUM(G78,G75,G9)-G38</f>
        <v>10265029</v>
      </c>
      <c r="I84" s="41"/>
      <c r="J84" s="42"/>
    </row>
    <row r="85" customFormat="false" ht="13.5" hidden="false" customHeight="false" outlineLevel="0" collapsed="false">
      <c r="A85" s="19" t="n">
        <v>104</v>
      </c>
      <c r="B85" s="10" t="s">
        <v>90</v>
      </c>
      <c r="C85" s="26" t="n">
        <f aca="false">SUM(C81,C46,C53,C7)</f>
        <v>797</v>
      </c>
      <c r="D85" s="20" t="n">
        <f aca="false">SUM(D81,D46,D53,D7)</f>
        <v>27935</v>
      </c>
      <c r="E85" s="17" t="n">
        <f aca="false">SUM(E81,E46,E53,E7)</f>
        <v>7939759</v>
      </c>
      <c r="F85" s="17" t="n">
        <f aca="false">SUM(F81,F46,F53,F7)</f>
        <v>42337316</v>
      </c>
      <c r="G85" s="20" t="n">
        <f aca="false">SUM(G81,G46,G53,G7)</f>
        <v>65429851</v>
      </c>
      <c r="I85" s="41"/>
      <c r="J85" s="42"/>
    </row>
    <row r="86" customFormat="false" ht="13.5" hidden="false" customHeight="false" outlineLevel="0" collapsed="false">
      <c r="A86" s="19" t="n">
        <v>105</v>
      </c>
      <c r="B86" s="10" t="s">
        <v>91</v>
      </c>
      <c r="C86" s="26" t="n">
        <f aca="false">SUM(C79,C10:C11)-(C46+C53)</f>
        <v>350</v>
      </c>
      <c r="D86" s="20" t="n">
        <f aca="false">SUM(D79,D10:D11)-(D46+D53)</f>
        <v>11818</v>
      </c>
      <c r="E86" s="17" t="n">
        <f aca="false">SUM(E79,E10:E11)-(E46+E53)</f>
        <v>2913103</v>
      </c>
      <c r="F86" s="17" t="n">
        <f aca="false">SUM(F79,F10:F11)-(F46+F53)</f>
        <v>8708129</v>
      </c>
      <c r="G86" s="20" t="n">
        <f aca="false">SUM(G79,G10:G11)-(G46+G53)</f>
        <v>15704859</v>
      </c>
      <c r="I86" s="41"/>
      <c r="J86" s="42"/>
    </row>
    <row r="87" customFormat="false" ht="14.25" hidden="false" customHeight="false" outlineLevel="0" collapsed="false">
      <c r="A87" s="28" t="n">
        <v>106</v>
      </c>
      <c r="B87" s="29" t="s">
        <v>92</v>
      </c>
      <c r="C87" s="30" t="n">
        <f aca="false">SUM(C80,C12)</f>
        <v>163</v>
      </c>
      <c r="D87" s="31" t="n">
        <f aca="false">SUM(D80,D12)</f>
        <v>4403</v>
      </c>
      <c r="E87" s="32" t="n">
        <f aca="false">SUM(E80,E12)</f>
        <v>848066</v>
      </c>
      <c r="F87" s="32" t="n">
        <f aca="false">SUM(F80,F12)</f>
        <v>3670251</v>
      </c>
      <c r="G87" s="31" t="n">
        <f aca="false">SUM(G80,G12)</f>
        <v>5608439</v>
      </c>
      <c r="I87" s="41"/>
      <c r="J87" s="42"/>
      <c r="K87" s="33"/>
    </row>
    <row r="88" customFormat="false" ht="13.5" hidden="false" customHeight="false" outlineLevel="0" collapsed="false">
      <c r="F88" s="33"/>
      <c r="I88" s="35"/>
      <c r="J88" s="42"/>
      <c r="K88" s="33"/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工業統計（平成５年以前）&amp;R&amp;A</oddHeader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11.75"/>
    <col collapsed="false" customWidth="true" hidden="false" outlineLevel="0" max="7" min="7" style="0" width="13.6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3" t="n">
        <v>33603</v>
      </c>
      <c r="C2" s="4" t="s">
        <v>2</v>
      </c>
      <c r="D2" s="4"/>
      <c r="E2" s="4"/>
      <c r="F2" s="4"/>
      <c r="G2" s="4"/>
    </row>
    <row r="3" customFormat="false" ht="14.25" hidden="false" customHeight="false" outlineLevel="0" collapsed="false">
      <c r="A3" s="2"/>
      <c r="B3" s="3"/>
      <c r="C3" s="5" t="s">
        <v>3</v>
      </c>
      <c r="D3" s="5" t="s">
        <v>4</v>
      </c>
      <c r="E3" s="6" t="s">
        <v>5</v>
      </c>
      <c r="F3" s="7" t="s">
        <v>6</v>
      </c>
      <c r="G3" s="8" t="s">
        <v>7</v>
      </c>
    </row>
    <row r="4" customFormat="false" ht="13.5" hidden="false" customHeight="false" outlineLevel="0" collapsed="false">
      <c r="A4" s="9" t="s">
        <v>8</v>
      </c>
      <c r="B4" s="10" t="s">
        <v>9</v>
      </c>
      <c r="C4" s="11" t="n">
        <v>2776</v>
      </c>
      <c r="D4" s="11" t="n">
        <v>87524</v>
      </c>
      <c r="E4" s="12" t="n">
        <v>20843390</v>
      </c>
      <c r="F4" s="13" t="n">
        <v>84404475</v>
      </c>
      <c r="G4" s="11" t="n">
        <v>136254649</v>
      </c>
    </row>
    <row r="5" customFormat="false" ht="13.5" hidden="false" customHeight="false" outlineLevel="0" collapsed="false">
      <c r="A5" s="14" t="n">
        <v>201</v>
      </c>
      <c r="B5" s="15" t="s">
        <v>10</v>
      </c>
      <c r="C5" s="16" t="n">
        <v>395</v>
      </c>
      <c r="D5" s="16" t="n">
        <v>9539</v>
      </c>
      <c r="E5" s="16" t="n">
        <v>2558260</v>
      </c>
      <c r="F5" s="17" t="n">
        <v>7086742</v>
      </c>
      <c r="G5" s="18" t="n">
        <v>12467874</v>
      </c>
    </row>
    <row r="6" customFormat="false" ht="13.5" hidden="false" customHeight="false" outlineLevel="0" collapsed="false">
      <c r="A6" s="19" t="n">
        <v>202</v>
      </c>
      <c r="B6" s="10" t="s">
        <v>11</v>
      </c>
      <c r="C6" s="17" t="n">
        <v>350</v>
      </c>
      <c r="D6" s="17" t="n">
        <v>9783</v>
      </c>
      <c r="E6" s="17" t="n">
        <v>2218262</v>
      </c>
      <c r="F6" s="17" t="n">
        <v>7059808</v>
      </c>
      <c r="G6" s="20" t="n">
        <v>11765850</v>
      </c>
    </row>
    <row r="7" customFormat="false" ht="13.5" hidden="false" customHeight="false" outlineLevel="0" collapsed="false">
      <c r="A7" s="19" t="n">
        <v>203</v>
      </c>
      <c r="B7" s="10" t="s">
        <v>12</v>
      </c>
      <c r="C7" s="17" t="n">
        <v>549</v>
      </c>
      <c r="D7" s="17" t="n">
        <v>20890</v>
      </c>
      <c r="E7" s="17" t="n">
        <v>6018736</v>
      </c>
      <c r="F7" s="17" t="n">
        <v>37811873</v>
      </c>
      <c r="G7" s="20" t="n">
        <v>57403455</v>
      </c>
    </row>
    <row r="8" customFormat="false" ht="13.5" hidden="false" customHeight="false" outlineLevel="0" collapsed="false">
      <c r="A8" s="19" t="n">
        <v>204</v>
      </c>
      <c r="B8" s="10" t="s">
        <v>13</v>
      </c>
      <c r="C8" s="17" t="n">
        <v>92</v>
      </c>
      <c r="D8" s="17" t="n">
        <v>3199</v>
      </c>
      <c r="E8" s="17" t="n">
        <v>751201</v>
      </c>
      <c r="F8" s="17" t="n">
        <v>2954936</v>
      </c>
      <c r="G8" s="20" t="n">
        <v>4398908</v>
      </c>
    </row>
    <row r="9" customFormat="false" ht="13.5" hidden="false" customHeight="false" outlineLevel="0" collapsed="false">
      <c r="A9" s="19" t="n">
        <v>205</v>
      </c>
      <c r="B9" s="10" t="s">
        <v>14</v>
      </c>
      <c r="C9" s="17" t="n">
        <v>96</v>
      </c>
      <c r="D9" s="17" t="n">
        <v>3225</v>
      </c>
      <c r="E9" s="17" t="n">
        <v>770441</v>
      </c>
      <c r="F9" s="17" t="n">
        <v>3757561</v>
      </c>
      <c r="G9" s="20" t="n">
        <v>5804436</v>
      </c>
    </row>
    <row r="10" customFormat="false" ht="13.5" hidden="false" customHeight="false" outlineLevel="0" collapsed="false">
      <c r="A10" s="19" t="n">
        <v>206</v>
      </c>
      <c r="B10" s="10" t="s">
        <v>15</v>
      </c>
      <c r="C10" s="17" t="n">
        <v>121</v>
      </c>
      <c r="D10" s="17" t="n">
        <v>4622</v>
      </c>
      <c r="E10" s="17" t="n">
        <v>1057605</v>
      </c>
      <c r="F10" s="17" t="n">
        <v>3301863</v>
      </c>
      <c r="G10" s="20" t="n">
        <v>5591367</v>
      </c>
    </row>
    <row r="11" customFormat="false" ht="13.5" hidden="false" customHeight="false" outlineLevel="0" collapsed="false">
      <c r="A11" s="19" t="n">
        <v>207</v>
      </c>
      <c r="B11" s="10" t="s">
        <v>16</v>
      </c>
      <c r="C11" s="17" t="n">
        <v>58</v>
      </c>
      <c r="D11" s="17" t="n">
        <v>3002</v>
      </c>
      <c r="E11" s="17" t="n">
        <v>829040</v>
      </c>
      <c r="F11" s="17" t="n">
        <v>3012780</v>
      </c>
      <c r="G11" s="20" t="n">
        <v>6014823</v>
      </c>
    </row>
    <row r="12" customFormat="false" ht="13.5" hidden="false" customHeight="false" outlineLevel="0" collapsed="false">
      <c r="A12" s="21" t="n">
        <v>208</v>
      </c>
      <c r="B12" s="22" t="s">
        <v>17</v>
      </c>
      <c r="C12" s="17" t="n">
        <v>67</v>
      </c>
      <c r="D12" s="17" t="n">
        <v>1670</v>
      </c>
      <c r="E12" s="17" t="n">
        <v>357243</v>
      </c>
      <c r="F12" s="17" t="n">
        <v>1473648</v>
      </c>
      <c r="G12" s="20" t="n">
        <v>2024483</v>
      </c>
    </row>
    <row r="13" customFormat="false" ht="13.5" hidden="false" customHeight="false" outlineLevel="0" collapsed="false">
      <c r="A13" s="19" t="n">
        <v>301</v>
      </c>
      <c r="B13" s="10" t="s">
        <v>18</v>
      </c>
      <c r="C13" s="16" t="n">
        <v>30</v>
      </c>
      <c r="D13" s="16" t="n">
        <v>694</v>
      </c>
      <c r="E13" s="16" t="n">
        <v>122213</v>
      </c>
      <c r="F13" s="16" t="n">
        <v>514979</v>
      </c>
      <c r="G13" s="18" t="n">
        <v>838586</v>
      </c>
    </row>
    <row r="14" customFormat="false" ht="13.5" hidden="false" customHeight="false" outlineLevel="0" collapsed="false">
      <c r="A14" s="19" t="n">
        <v>302</v>
      </c>
      <c r="B14" s="10" t="s">
        <v>19</v>
      </c>
      <c r="C14" s="17" t="n">
        <v>9</v>
      </c>
      <c r="D14" s="17" t="n">
        <v>298</v>
      </c>
      <c r="E14" s="17" t="n">
        <v>72489</v>
      </c>
      <c r="F14" s="17" t="n">
        <v>266440</v>
      </c>
      <c r="G14" s="20" t="n">
        <v>486642</v>
      </c>
    </row>
    <row r="15" customFormat="false" ht="13.5" hidden="false" customHeight="false" outlineLevel="0" collapsed="false">
      <c r="A15" s="19" t="n">
        <v>303</v>
      </c>
      <c r="B15" s="10" t="s">
        <v>20</v>
      </c>
      <c r="C15" s="17" t="n">
        <v>7</v>
      </c>
      <c r="D15" s="17" t="n">
        <v>234</v>
      </c>
      <c r="E15" s="17" t="n">
        <v>25560</v>
      </c>
      <c r="F15" s="17" t="n">
        <v>34272</v>
      </c>
      <c r="G15" s="20" t="n">
        <v>86025</v>
      </c>
    </row>
    <row r="16" customFormat="false" ht="13.5" hidden="false" customHeight="false" outlineLevel="0" collapsed="false">
      <c r="A16" s="19" t="n">
        <v>304</v>
      </c>
      <c r="B16" s="10" t="s">
        <v>21</v>
      </c>
      <c r="C16" s="17" t="n">
        <v>6</v>
      </c>
      <c r="D16" s="17" t="n">
        <v>204</v>
      </c>
      <c r="E16" s="17" t="n">
        <v>36067</v>
      </c>
      <c r="F16" s="17" t="n">
        <v>64464</v>
      </c>
      <c r="G16" s="20" t="n">
        <v>126160</v>
      </c>
    </row>
    <row r="17" customFormat="false" ht="13.5" hidden="false" customHeight="false" outlineLevel="0" collapsed="false">
      <c r="A17" s="19" t="n">
        <v>305</v>
      </c>
      <c r="B17" s="10" t="s">
        <v>22</v>
      </c>
      <c r="C17" s="17" t="n">
        <v>5</v>
      </c>
      <c r="D17" s="17" t="n">
        <v>175</v>
      </c>
      <c r="E17" s="17" t="n">
        <v>28069</v>
      </c>
      <c r="F17" s="17" t="n">
        <v>125707</v>
      </c>
      <c r="G17" s="20" t="n">
        <v>175720</v>
      </c>
    </row>
    <row r="18" customFormat="false" ht="13.5" hidden="false" customHeight="false" outlineLevel="0" collapsed="false">
      <c r="A18" s="19" t="n">
        <v>306</v>
      </c>
      <c r="B18" s="10" t="s">
        <v>23</v>
      </c>
      <c r="C18" s="17" t="n">
        <v>7</v>
      </c>
      <c r="D18" s="17" t="n">
        <v>165</v>
      </c>
      <c r="E18" s="17" t="n">
        <v>32599</v>
      </c>
      <c r="F18" s="17" t="n">
        <v>94654</v>
      </c>
      <c r="G18" s="20" t="n">
        <v>163567</v>
      </c>
    </row>
    <row r="19" customFormat="false" ht="13.5" hidden="false" customHeight="false" outlineLevel="0" collapsed="false">
      <c r="A19" s="14" t="n">
        <v>321</v>
      </c>
      <c r="B19" s="15" t="s">
        <v>24</v>
      </c>
      <c r="C19" s="16" t="n">
        <v>31</v>
      </c>
      <c r="D19" s="16" t="n">
        <v>662</v>
      </c>
      <c r="E19" s="16" t="n">
        <v>103440</v>
      </c>
      <c r="F19" s="16" t="n">
        <v>136082</v>
      </c>
      <c r="G19" s="18" t="n">
        <v>293466</v>
      </c>
    </row>
    <row r="20" customFormat="false" ht="13.5" hidden="false" customHeight="false" outlineLevel="0" collapsed="false">
      <c r="A20" s="19" t="n">
        <v>322</v>
      </c>
      <c r="B20" s="10" t="s">
        <v>25</v>
      </c>
      <c r="C20" s="17" t="n">
        <v>29</v>
      </c>
      <c r="D20" s="17" t="n">
        <v>779</v>
      </c>
      <c r="E20" s="17" t="n">
        <v>117739</v>
      </c>
      <c r="F20" s="17" t="n">
        <v>86175</v>
      </c>
      <c r="G20" s="20" t="n">
        <v>252432</v>
      </c>
    </row>
    <row r="21" customFormat="false" ht="13.5" hidden="false" customHeight="false" outlineLevel="0" collapsed="false">
      <c r="A21" s="19" t="n">
        <v>323</v>
      </c>
      <c r="B21" s="10" t="s">
        <v>26</v>
      </c>
      <c r="C21" s="17" t="n">
        <v>26</v>
      </c>
      <c r="D21" s="17" t="n">
        <v>617</v>
      </c>
      <c r="E21" s="17" t="n">
        <v>104293</v>
      </c>
      <c r="F21" s="17" t="n">
        <v>168773</v>
      </c>
      <c r="G21" s="20" t="n">
        <v>330323</v>
      </c>
    </row>
    <row r="22" customFormat="false" ht="13.5" hidden="false" customHeight="false" outlineLevel="0" collapsed="false">
      <c r="A22" s="19" t="n">
        <v>324</v>
      </c>
      <c r="B22" s="10" t="s">
        <v>27</v>
      </c>
      <c r="C22" s="17" t="n">
        <v>7</v>
      </c>
      <c r="D22" s="17" t="n">
        <v>288</v>
      </c>
      <c r="E22" s="17" t="n">
        <v>54269</v>
      </c>
      <c r="F22" s="17" t="n">
        <v>145336</v>
      </c>
      <c r="G22" s="20" t="n">
        <v>274226</v>
      </c>
    </row>
    <row r="23" customFormat="false" ht="13.5" hidden="false" customHeight="false" outlineLevel="0" collapsed="false">
      <c r="A23" s="19" t="n">
        <v>325</v>
      </c>
      <c r="B23" s="10" t="s">
        <v>28</v>
      </c>
      <c r="C23" s="17" t="n">
        <v>11</v>
      </c>
      <c r="D23" s="17" t="n">
        <v>242</v>
      </c>
      <c r="E23" s="17" t="n">
        <v>29272</v>
      </c>
      <c r="F23" s="17" t="n">
        <v>39086</v>
      </c>
      <c r="G23" s="20" t="n">
        <v>97352</v>
      </c>
    </row>
    <row r="24" customFormat="false" ht="13.5" hidden="false" customHeight="false" outlineLevel="0" collapsed="false">
      <c r="A24" s="19" t="n">
        <v>326</v>
      </c>
      <c r="B24" s="10" t="s">
        <v>29</v>
      </c>
      <c r="C24" s="17" t="n">
        <v>11</v>
      </c>
      <c r="D24" s="17" t="n">
        <v>382</v>
      </c>
      <c r="E24" s="17" t="n">
        <v>65175</v>
      </c>
      <c r="F24" s="17" t="n">
        <v>81789</v>
      </c>
      <c r="G24" s="20" t="n">
        <v>179665</v>
      </c>
    </row>
    <row r="25" customFormat="false" ht="13.5" hidden="false" customHeight="false" outlineLevel="0" collapsed="false">
      <c r="A25" s="19" t="n">
        <v>327</v>
      </c>
      <c r="B25" s="10" t="s">
        <v>30</v>
      </c>
      <c r="C25" s="17" t="n">
        <v>9</v>
      </c>
      <c r="D25" s="17" t="n">
        <v>291</v>
      </c>
      <c r="E25" s="17" t="n">
        <v>71091</v>
      </c>
      <c r="F25" s="17" t="n">
        <v>50826</v>
      </c>
      <c r="G25" s="20" t="n">
        <v>127667</v>
      </c>
    </row>
    <row r="26" customFormat="false" ht="13.5" hidden="false" customHeight="false" outlineLevel="0" collapsed="false">
      <c r="A26" s="21" t="n">
        <v>328</v>
      </c>
      <c r="B26" s="22" t="s">
        <v>31</v>
      </c>
      <c r="C26" s="17" t="n">
        <v>11</v>
      </c>
      <c r="D26" s="17" t="n">
        <v>535</v>
      </c>
      <c r="E26" s="17" t="n">
        <v>92359</v>
      </c>
      <c r="F26" s="17" t="n">
        <v>202443</v>
      </c>
      <c r="G26" s="20" t="n">
        <v>342901</v>
      </c>
    </row>
    <row r="27" customFormat="false" ht="13.5" hidden="false" customHeight="false" outlineLevel="0" collapsed="false">
      <c r="A27" s="19" t="n">
        <v>341</v>
      </c>
      <c r="B27" s="10" t="s">
        <v>32</v>
      </c>
      <c r="C27" s="16" t="n">
        <v>13</v>
      </c>
      <c r="D27" s="16" t="n">
        <v>718</v>
      </c>
      <c r="E27" s="16" t="n">
        <v>147075</v>
      </c>
      <c r="F27" s="16" t="n">
        <v>507348</v>
      </c>
      <c r="G27" s="18" t="n">
        <v>907493</v>
      </c>
    </row>
    <row r="28" customFormat="false" ht="13.5" hidden="false" customHeight="false" outlineLevel="0" collapsed="false">
      <c r="A28" s="19" t="n">
        <v>342</v>
      </c>
      <c r="B28" s="10" t="s">
        <v>33</v>
      </c>
      <c r="C28" s="17" t="n">
        <v>4</v>
      </c>
      <c r="D28" s="17" t="n">
        <v>144</v>
      </c>
      <c r="E28" s="17" t="n">
        <v>30038</v>
      </c>
      <c r="F28" s="17" t="n">
        <v>67885</v>
      </c>
      <c r="G28" s="20" t="n">
        <v>137453</v>
      </c>
    </row>
    <row r="29" customFormat="false" ht="13.5" hidden="false" customHeight="false" outlineLevel="0" collapsed="false">
      <c r="A29" s="19" t="n">
        <v>343</v>
      </c>
      <c r="B29" s="10" t="s">
        <v>34</v>
      </c>
      <c r="C29" s="23" t="n">
        <v>5</v>
      </c>
      <c r="D29" s="23" t="n">
        <v>94</v>
      </c>
      <c r="E29" s="23" t="n">
        <v>17178</v>
      </c>
      <c r="F29" s="23" t="n">
        <v>35803</v>
      </c>
      <c r="G29" s="24" t="n">
        <v>71440</v>
      </c>
    </row>
    <row r="30" customFormat="false" ht="13.5" hidden="false" customHeight="false" outlineLevel="0" collapsed="false">
      <c r="A30" s="14" t="n">
        <v>361</v>
      </c>
      <c r="B30" s="15" t="s">
        <v>35</v>
      </c>
      <c r="C30" s="17" t="n">
        <v>12</v>
      </c>
      <c r="D30" s="17" t="n">
        <v>248</v>
      </c>
      <c r="E30" s="17" t="n">
        <v>43104</v>
      </c>
      <c r="F30" s="17" t="n">
        <v>78036</v>
      </c>
      <c r="G30" s="20" t="n">
        <v>171121</v>
      </c>
    </row>
    <row r="31" customFormat="false" ht="13.5" hidden="false" customHeight="false" outlineLevel="0" collapsed="false">
      <c r="A31" s="19" t="n">
        <v>362</v>
      </c>
      <c r="B31" s="10" t="s">
        <v>36</v>
      </c>
      <c r="C31" s="17" t="n">
        <v>36</v>
      </c>
      <c r="D31" s="17" t="n">
        <v>955</v>
      </c>
      <c r="E31" s="17" t="n">
        <v>185132</v>
      </c>
      <c r="F31" s="17" t="n">
        <v>589477</v>
      </c>
      <c r="G31" s="20" t="n">
        <v>785136</v>
      </c>
    </row>
    <row r="32" customFormat="false" ht="13.5" hidden="false" customHeight="false" outlineLevel="0" collapsed="false">
      <c r="A32" s="19" t="n">
        <v>363</v>
      </c>
      <c r="B32" s="10" t="s">
        <v>37</v>
      </c>
      <c r="C32" s="17" t="n">
        <v>28</v>
      </c>
      <c r="D32" s="17" t="n">
        <v>714</v>
      </c>
      <c r="E32" s="17" t="n">
        <v>137024</v>
      </c>
      <c r="F32" s="17" t="n">
        <v>342115</v>
      </c>
      <c r="G32" s="20" t="n">
        <v>599938</v>
      </c>
    </row>
    <row r="33" customFormat="false" ht="13.5" hidden="false" customHeight="false" outlineLevel="0" collapsed="false">
      <c r="A33" s="19" t="n">
        <v>364</v>
      </c>
      <c r="B33" s="10" t="s">
        <v>38</v>
      </c>
      <c r="C33" s="17" t="n">
        <v>27</v>
      </c>
      <c r="D33" s="17" t="n">
        <v>1258</v>
      </c>
      <c r="E33" s="17" t="n">
        <v>273492</v>
      </c>
      <c r="F33" s="17" t="n">
        <v>727784</v>
      </c>
      <c r="G33" s="20" t="n">
        <v>1270097</v>
      </c>
    </row>
    <row r="34" customFormat="false" ht="13.5" hidden="false" customHeight="false" outlineLevel="0" collapsed="false">
      <c r="A34" s="19" t="n">
        <v>365</v>
      </c>
      <c r="B34" s="10" t="s">
        <v>39</v>
      </c>
      <c r="C34" s="17" t="n">
        <v>26</v>
      </c>
      <c r="D34" s="17" t="n">
        <v>1716</v>
      </c>
      <c r="E34" s="17" t="n">
        <v>342962</v>
      </c>
      <c r="F34" s="17" t="n">
        <v>360302</v>
      </c>
      <c r="G34" s="20" t="n">
        <v>989059</v>
      </c>
    </row>
    <row r="35" customFormat="false" ht="13.5" hidden="false" customHeight="false" outlineLevel="0" collapsed="false">
      <c r="A35" s="19" t="n">
        <v>366</v>
      </c>
      <c r="B35" s="10" t="s">
        <v>40</v>
      </c>
      <c r="C35" s="17" t="n">
        <v>7</v>
      </c>
      <c r="D35" s="17" t="n">
        <v>461</v>
      </c>
      <c r="E35" s="17" t="n">
        <v>98696</v>
      </c>
      <c r="F35" s="17" t="n">
        <v>119597</v>
      </c>
      <c r="G35" s="20" t="n">
        <v>310741</v>
      </c>
    </row>
    <row r="36" customFormat="false" ht="13.5" hidden="false" customHeight="false" outlineLevel="0" collapsed="false">
      <c r="A36" s="19" t="n">
        <v>367</v>
      </c>
      <c r="B36" s="10" t="s">
        <v>41</v>
      </c>
      <c r="C36" s="17" t="n">
        <v>32</v>
      </c>
      <c r="D36" s="17" t="n">
        <v>1111</v>
      </c>
      <c r="E36" s="17" t="n">
        <v>229839</v>
      </c>
      <c r="F36" s="17" t="n">
        <v>318694</v>
      </c>
      <c r="G36" s="20" t="n">
        <v>886106</v>
      </c>
    </row>
    <row r="37" customFormat="false" ht="13.5" hidden="false" customHeight="false" outlineLevel="0" collapsed="false">
      <c r="A37" s="21" t="n">
        <v>368</v>
      </c>
      <c r="B37" s="22" t="s">
        <v>42</v>
      </c>
      <c r="C37" s="17" t="n">
        <v>8</v>
      </c>
      <c r="D37" s="17" t="n">
        <v>169</v>
      </c>
      <c r="E37" s="17" t="n">
        <v>29138</v>
      </c>
      <c r="F37" s="17" t="n">
        <v>29027</v>
      </c>
      <c r="G37" s="20" t="n">
        <v>77433</v>
      </c>
    </row>
    <row r="38" customFormat="false" ht="13.5" hidden="false" customHeight="false" outlineLevel="0" collapsed="false">
      <c r="A38" s="19" t="n">
        <v>381</v>
      </c>
      <c r="B38" s="10" t="s">
        <v>43</v>
      </c>
      <c r="C38" s="16" t="n">
        <v>24</v>
      </c>
      <c r="D38" s="16" t="n">
        <v>804</v>
      </c>
      <c r="E38" s="16" t="n">
        <v>137906</v>
      </c>
      <c r="F38" s="16" t="n">
        <v>191715</v>
      </c>
      <c r="G38" s="18" t="n">
        <v>477432</v>
      </c>
    </row>
    <row r="39" customFormat="false" ht="13.5" hidden="false" customHeight="false" outlineLevel="0" collapsed="false">
      <c r="A39" s="19" t="n">
        <v>382</v>
      </c>
      <c r="B39" s="10" t="s">
        <v>44</v>
      </c>
      <c r="C39" s="17" t="n">
        <v>36</v>
      </c>
      <c r="D39" s="17" t="n">
        <v>588</v>
      </c>
      <c r="E39" s="17" t="n">
        <v>84380</v>
      </c>
      <c r="F39" s="17" t="n">
        <v>205220</v>
      </c>
      <c r="G39" s="20" t="n">
        <v>390406</v>
      </c>
    </row>
    <row r="40" customFormat="false" ht="13.5" hidden="false" customHeight="false" outlineLevel="0" collapsed="false">
      <c r="A40" s="19" t="n">
        <v>383</v>
      </c>
      <c r="B40" s="10" t="s">
        <v>45</v>
      </c>
      <c r="C40" s="17" t="n">
        <v>31</v>
      </c>
      <c r="D40" s="17" t="n">
        <v>994</v>
      </c>
      <c r="E40" s="17" t="n">
        <v>165805</v>
      </c>
      <c r="F40" s="17" t="n">
        <v>227317</v>
      </c>
      <c r="G40" s="20" t="n">
        <v>476934</v>
      </c>
    </row>
    <row r="41" customFormat="false" ht="13.5" hidden="false" customHeight="false" outlineLevel="0" collapsed="false">
      <c r="A41" s="19" t="n">
        <v>384</v>
      </c>
      <c r="B41" s="10" t="s">
        <v>46</v>
      </c>
      <c r="C41" s="17" t="n">
        <v>23</v>
      </c>
      <c r="D41" s="17" t="n">
        <v>1244</v>
      </c>
      <c r="E41" s="17" t="n">
        <v>271613</v>
      </c>
      <c r="F41" s="17" t="n">
        <v>699821</v>
      </c>
      <c r="G41" s="20" t="n">
        <v>1226257</v>
      </c>
    </row>
    <row r="42" customFormat="false" ht="13.5" hidden="false" customHeight="false" outlineLevel="0" collapsed="false">
      <c r="A42" s="19" t="n">
        <v>385</v>
      </c>
      <c r="B42" s="10" t="s">
        <v>47</v>
      </c>
      <c r="C42" s="17" t="n">
        <v>12</v>
      </c>
      <c r="D42" s="17" t="n">
        <v>251</v>
      </c>
      <c r="E42" s="17" t="n">
        <v>44436</v>
      </c>
      <c r="F42" s="17" t="n">
        <v>105871</v>
      </c>
      <c r="G42" s="20" t="n">
        <v>186421</v>
      </c>
    </row>
    <row r="43" customFormat="false" ht="13.5" hidden="false" customHeight="false" outlineLevel="0" collapsed="false">
      <c r="A43" s="19" t="n">
        <v>386</v>
      </c>
      <c r="B43" s="10" t="s">
        <v>48</v>
      </c>
      <c r="C43" s="23" t="n">
        <v>13</v>
      </c>
      <c r="D43" s="23" t="n">
        <v>283</v>
      </c>
      <c r="E43" s="23" t="n">
        <v>39660</v>
      </c>
      <c r="F43" s="23" t="n">
        <v>58143</v>
      </c>
      <c r="G43" s="24" t="n">
        <v>134788</v>
      </c>
    </row>
    <row r="44" customFormat="false" ht="13.5" hidden="false" customHeight="false" outlineLevel="0" collapsed="false">
      <c r="A44" s="14" t="n">
        <v>401</v>
      </c>
      <c r="B44" s="15" t="s">
        <v>49</v>
      </c>
      <c r="C44" s="17" t="n">
        <v>48</v>
      </c>
      <c r="D44" s="17" t="n">
        <v>838</v>
      </c>
      <c r="E44" s="17" t="n">
        <v>144274</v>
      </c>
      <c r="F44" s="17" t="n">
        <v>554239</v>
      </c>
      <c r="G44" s="20" t="n">
        <v>903517</v>
      </c>
    </row>
    <row r="45" customFormat="false" ht="13.5" hidden="false" customHeight="false" outlineLevel="0" collapsed="false">
      <c r="A45" s="19" t="n">
        <v>402</v>
      </c>
      <c r="B45" s="10" t="s">
        <v>50</v>
      </c>
      <c r="C45" s="17" t="n">
        <v>27</v>
      </c>
      <c r="D45" s="17" t="n">
        <v>833</v>
      </c>
      <c r="E45" s="17" t="n">
        <v>171530</v>
      </c>
      <c r="F45" s="17" t="n">
        <v>362320</v>
      </c>
      <c r="G45" s="20" t="n">
        <v>706428</v>
      </c>
    </row>
    <row r="46" customFormat="false" ht="13.5" hidden="false" customHeight="false" outlineLevel="0" collapsed="false">
      <c r="A46" s="19" t="n">
        <v>403</v>
      </c>
      <c r="B46" s="10" t="s">
        <v>51</v>
      </c>
      <c r="C46" s="17" t="n">
        <v>19</v>
      </c>
      <c r="D46" s="17" t="n">
        <v>1020</v>
      </c>
      <c r="E46" s="17" t="n">
        <v>263221</v>
      </c>
      <c r="F46" s="17" t="n">
        <v>1862085</v>
      </c>
      <c r="G46" s="20" t="n">
        <v>2493236</v>
      </c>
    </row>
    <row r="47" customFormat="false" ht="13.5" hidden="false" customHeight="false" outlineLevel="0" collapsed="false">
      <c r="A47" s="19" t="n">
        <v>404</v>
      </c>
      <c r="B47" s="10" t="s">
        <v>52</v>
      </c>
      <c r="C47" s="17" t="n">
        <v>4</v>
      </c>
      <c r="D47" s="17" t="n">
        <v>167</v>
      </c>
      <c r="E47" s="17" t="n">
        <v>30100</v>
      </c>
      <c r="F47" s="17" t="n">
        <v>78720</v>
      </c>
      <c r="G47" s="20" t="n">
        <v>131125</v>
      </c>
    </row>
    <row r="48" customFormat="false" ht="13.5" hidden="false" customHeight="false" outlineLevel="0" collapsed="false">
      <c r="A48" s="19" t="n">
        <v>405</v>
      </c>
      <c r="B48" s="10" t="s">
        <v>53</v>
      </c>
      <c r="C48" s="17" t="n">
        <v>23</v>
      </c>
      <c r="D48" s="17" t="n">
        <v>634</v>
      </c>
      <c r="E48" s="17" t="n">
        <v>137945</v>
      </c>
      <c r="F48" s="17" t="n">
        <v>337680</v>
      </c>
      <c r="G48" s="20" t="n">
        <v>574225</v>
      </c>
    </row>
    <row r="49" customFormat="false" ht="13.5" hidden="false" customHeight="false" outlineLevel="0" collapsed="false">
      <c r="A49" s="19" t="n">
        <v>406</v>
      </c>
      <c r="B49" s="10" t="s">
        <v>54</v>
      </c>
      <c r="C49" s="17" t="n">
        <v>15</v>
      </c>
      <c r="D49" s="17" t="n">
        <v>497</v>
      </c>
      <c r="E49" s="17" t="n">
        <v>83998</v>
      </c>
      <c r="F49" s="17" t="n">
        <v>438180</v>
      </c>
      <c r="G49" s="20" t="n">
        <v>673114</v>
      </c>
    </row>
    <row r="50" customFormat="false" ht="13.5" hidden="false" customHeight="false" outlineLevel="0" collapsed="false">
      <c r="A50" s="19" t="n">
        <v>407</v>
      </c>
      <c r="B50" s="10" t="s">
        <v>55</v>
      </c>
      <c r="C50" s="17" t="n">
        <v>24</v>
      </c>
      <c r="D50" s="17" t="n">
        <v>661</v>
      </c>
      <c r="E50" s="17" t="n">
        <v>123833</v>
      </c>
      <c r="F50" s="17" t="n">
        <v>252371</v>
      </c>
      <c r="G50" s="20" t="n">
        <v>544718</v>
      </c>
    </row>
    <row r="51" customFormat="false" ht="13.5" hidden="false" customHeight="false" outlineLevel="0" collapsed="false">
      <c r="A51" s="19" t="n">
        <v>408</v>
      </c>
      <c r="B51" s="10" t="s">
        <v>56</v>
      </c>
      <c r="C51" s="17" t="n">
        <v>10</v>
      </c>
      <c r="D51" s="17" t="n">
        <v>380</v>
      </c>
      <c r="E51" s="17" t="n">
        <v>80337</v>
      </c>
      <c r="F51" s="17" t="n">
        <v>204994</v>
      </c>
      <c r="G51" s="20" t="n">
        <v>388567</v>
      </c>
    </row>
    <row r="52" customFormat="false" ht="13.5" hidden="false" customHeight="false" outlineLevel="0" collapsed="false">
      <c r="A52" s="19" t="n">
        <v>409</v>
      </c>
      <c r="B52" s="10" t="s">
        <v>57</v>
      </c>
      <c r="C52" s="17" t="n">
        <v>11</v>
      </c>
      <c r="D52" s="17" t="n">
        <v>262</v>
      </c>
      <c r="E52" s="17" t="n">
        <v>45864</v>
      </c>
      <c r="F52" s="17" t="n">
        <v>101793</v>
      </c>
      <c r="G52" s="20" t="n">
        <v>204631</v>
      </c>
    </row>
    <row r="53" customFormat="false" ht="13.5" hidden="false" customHeight="false" outlineLevel="0" collapsed="false">
      <c r="A53" s="19" t="n">
        <v>410</v>
      </c>
      <c r="B53" s="10" t="s">
        <v>58</v>
      </c>
      <c r="C53" s="17" t="n">
        <v>40</v>
      </c>
      <c r="D53" s="17" t="n">
        <v>948</v>
      </c>
      <c r="E53" s="17" t="n">
        <v>207725</v>
      </c>
      <c r="F53" s="17" t="n">
        <v>926678</v>
      </c>
      <c r="G53" s="20" t="n">
        <v>1644204</v>
      </c>
    </row>
    <row r="54" customFormat="false" ht="13.5" hidden="false" customHeight="false" outlineLevel="0" collapsed="false">
      <c r="A54" s="21" t="n">
        <v>411</v>
      </c>
      <c r="B54" s="22" t="s">
        <v>59</v>
      </c>
      <c r="C54" s="17" t="n">
        <v>12</v>
      </c>
      <c r="D54" s="17" t="n">
        <v>279</v>
      </c>
      <c r="E54" s="17" t="n">
        <v>55618</v>
      </c>
      <c r="F54" s="17" t="n">
        <v>131608</v>
      </c>
      <c r="G54" s="20" t="n">
        <v>271157</v>
      </c>
    </row>
    <row r="55" customFormat="false" ht="13.5" hidden="false" customHeight="false" outlineLevel="0" collapsed="false">
      <c r="A55" s="19" t="n">
        <v>421</v>
      </c>
      <c r="B55" s="10" t="s">
        <v>60</v>
      </c>
      <c r="C55" s="16" t="n">
        <v>15</v>
      </c>
      <c r="D55" s="16" t="n">
        <v>250</v>
      </c>
      <c r="E55" s="16" t="n">
        <v>36574</v>
      </c>
      <c r="F55" s="16" t="n">
        <v>35077</v>
      </c>
      <c r="G55" s="18" t="n">
        <v>74942</v>
      </c>
    </row>
    <row r="56" customFormat="false" ht="13.5" hidden="false" customHeight="false" outlineLevel="0" collapsed="false">
      <c r="A56" s="19" t="n">
        <v>422</v>
      </c>
      <c r="B56" s="10" t="s">
        <v>61</v>
      </c>
      <c r="C56" s="17" t="n">
        <v>25</v>
      </c>
      <c r="D56" s="17" t="n">
        <v>948</v>
      </c>
      <c r="E56" s="17" t="n">
        <v>150252</v>
      </c>
      <c r="F56" s="17" t="n">
        <v>1160493</v>
      </c>
      <c r="G56" s="20" t="n">
        <v>1403873</v>
      </c>
    </row>
    <row r="57" customFormat="false" ht="13.5" hidden="false" customHeight="false" outlineLevel="0" collapsed="false">
      <c r="A57" s="19" t="n">
        <v>423</v>
      </c>
      <c r="B57" s="10" t="s">
        <v>62</v>
      </c>
      <c r="C57" s="17" t="n">
        <v>15</v>
      </c>
      <c r="D57" s="17" t="n">
        <v>186</v>
      </c>
      <c r="E57" s="17" t="n">
        <v>35604</v>
      </c>
      <c r="F57" s="17" t="n">
        <v>148984</v>
      </c>
      <c r="G57" s="20" t="n">
        <v>180158</v>
      </c>
    </row>
    <row r="58" customFormat="false" ht="13.5" hidden="false" customHeight="false" outlineLevel="0" collapsed="false">
      <c r="A58" s="19" t="n">
        <v>424</v>
      </c>
      <c r="B58" s="10" t="s">
        <v>63</v>
      </c>
      <c r="C58" s="17" t="n">
        <v>5</v>
      </c>
      <c r="D58" s="17" t="n">
        <v>142</v>
      </c>
      <c r="E58" s="17" t="n">
        <v>147930</v>
      </c>
      <c r="F58" s="17" t="n">
        <v>487536</v>
      </c>
      <c r="G58" s="20" t="n">
        <v>850880</v>
      </c>
    </row>
    <row r="59" customFormat="false" ht="13.5" hidden="false" customHeight="false" outlineLevel="0" collapsed="false">
      <c r="A59" s="19" t="n">
        <v>425</v>
      </c>
      <c r="B59" s="10" t="s">
        <v>64</v>
      </c>
      <c r="C59" s="17" t="n">
        <v>10</v>
      </c>
      <c r="D59" s="17" t="n">
        <v>182</v>
      </c>
      <c r="E59" s="17" t="n">
        <v>23718</v>
      </c>
      <c r="F59" s="17" t="n">
        <v>67807</v>
      </c>
      <c r="G59" s="20" t="n">
        <v>108748</v>
      </c>
    </row>
    <row r="60" customFormat="false" ht="13.5" hidden="false" customHeight="false" outlineLevel="0" collapsed="false">
      <c r="A60" s="19" t="n">
        <v>426</v>
      </c>
      <c r="B60" s="10" t="s">
        <v>65</v>
      </c>
      <c r="C60" s="17" t="n">
        <v>9</v>
      </c>
      <c r="D60" s="17" t="n">
        <v>259</v>
      </c>
      <c r="E60" s="17" t="n">
        <v>28471</v>
      </c>
      <c r="F60" s="17" t="n">
        <v>80697</v>
      </c>
      <c r="G60" s="20" t="n">
        <v>129820</v>
      </c>
    </row>
    <row r="61" customFormat="false" ht="13.5" hidden="false" customHeight="false" outlineLevel="0" collapsed="false">
      <c r="A61" s="19" t="n">
        <v>427</v>
      </c>
      <c r="B61" s="10" t="s">
        <v>66</v>
      </c>
      <c r="C61" s="23" t="n">
        <v>6</v>
      </c>
      <c r="D61" s="23" t="n">
        <v>102</v>
      </c>
      <c r="E61" s="23" t="n">
        <v>14528</v>
      </c>
      <c r="F61" s="23" t="n">
        <v>8260</v>
      </c>
      <c r="G61" s="24" t="n">
        <v>36033</v>
      </c>
    </row>
    <row r="62" customFormat="false" ht="13.5" hidden="false" customHeight="false" outlineLevel="0" collapsed="false">
      <c r="A62" s="14" t="n">
        <v>441</v>
      </c>
      <c r="B62" s="15" t="s">
        <v>67</v>
      </c>
      <c r="C62" s="17" t="n">
        <v>41</v>
      </c>
      <c r="D62" s="17" t="n">
        <v>1006</v>
      </c>
      <c r="E62" s="17" t="n">
        <v>213895</v>
      </c>
      <c r="F62" s="17" t="n">
        <v>809607</v>
      </c>
      <c r="G62" s="20" t="n">
        <v>1198134</v>
      </c>
    </row>
    <row r="63" customFormat="false" ht="13.5" hidden="false" customHeight="false" outlineLevel="0" collapsed="false">
      <c r="A63" s="19" t="n">
        <v>442</v>
      </c>
      <c r="B63" s="10" t="s">
        <v>68</v>
      </c>
      <c r="C63" s="17" t="n">
        <v>53</v>
      </c>
      <c r="D63" s="17" t="n">
        <v>1695</v>
      </c>
      <c r="E63" s="17" t="n">
        <v>374907</v>
      </c>
      <c r="F63" s="17" t="n">
        <v>1065106</v>
      </c>
      <c r="G63" s="20" t="n">
        <v>1781899</v>
      </c>
    </row>
    <row r="64" customFormat="false" ht="13.5" hidden="false" customHeight="false" outlineLevel="0" collapsed="false">
      <c r="A64" s="19" t="n">
        <v>443</v>
      </c>
      <c r="B64" s="10" t="s">
        <v>69</v>
      </c>
      <c r="C64" s="17" t="n">
        <v>14</v>
      </c>
      <c r="D64" s="17" t="n">
        <v>410</v>
      </c>
      <c r="E64" s="17" t="n">
        <v>84423</v>
      </c>
      <c r="F64" s="17" t="n">
        <v>529616</v>
      </c>
      <c r="G64" s="20" t="n">
        <v>673112</v>
      </c>
    </row>
    <row r="65" customFormat="false" ht="13.5" hidden="false" customHeight="false" outlineLevel="0" collapsed="false">
      <c r="A65" s="19" t="n">
        <v>444</v>
      </c>
      <c r="B65" s="10" t="s">
        <v>70</v>
      </c>
      <c r="C65" s="17" t="n">
        <v>29</v>
      </c>
      <c r="D65" s="17" t="n">
        <v>685</v>
      </c>
      <c r="E65" s="17" t="n">
        <v>169828</v>
      </c>
      <c r="F65" s="17" t="n">
        <v>409052</v>
      </c>
      <c r="G65" s="20" t="n">
        <v>742837</v>
      </c>
    </row>
    <row r="66" customFormat="false" ht="13.5" hidden="false" customHeight="false" outlineLevel="0" collapsed="false">
      <c r="A66" s="19" t="n">
        <v>445</v>
      </c>
      <c r="B66" s="10" t="s">
        <v>71</v>
      </c>
      <c r="C66" s="17" t="n">
        <v>16</v>
      </c>
      <c r="D66" s="17" t="n">
        <v>263</v>
      </c>
      <c r="E66" s="17" t="n">
        <v>53991</v>
      </c>
      <c r="F66" s="17" t="n">
        <v>163692</v>
      </c>
      <c r="G66" s="20" t="n">
        <v>316740</v>
      </c>
    </row>
    <row r="67" customFormat="false" ht="13.5" hidden="false" customHeight="false" outlineLevel="0" collapsed="false">
      <c r="A67" s="19" t="n">
        <v>446</v>
      </c>
      <c r="B67" s="10" t="s">
        <v>72</v>
      </c>
      <c r="C67" s="17" t="n">
        <v>18</v>
      </c>
      <c r="D67" s="17" t="n">
        <v>452</v>
      </c>
      <c r="E67" s="17" t="n">
        <v>95997</v>
      </c>
      <c r="F67" s="17" t="n">
        <v>565105</v>
      </c>
      <c r="G67" s="20" t="n">
        <v>902531</v>
      </c>
    </row>
    <row r="68" customFormat="false" ht="13.5" hidden="false" customHeight="false" outlineLevel="0" collapsed="false">
      <c r="A68" s="19" t="n">
        <v>447</v>
      </c>
      <c r="B68" s="10" t="s">
        <v>73</v>
      </c>
      <c r="C68" s="17" t="n">
        <v>8</v>
      </c>
      <c r="D68" s="17" t="n">
        <v>623</v>
      </c>
      <c r="E68" s="17" t="n">
        <v>186372</v>
      </c>
      <c r="F68" s="17" t="n">
        <v>415355</v>
      </c>
      <c r="G68" s="20" t="n">
        <v>764922</v>
      </c>
    </row>
    <row r="69" customFormat="false" ht="13.5" hidden="false" customHeight="false" outlineLevel="0" collapsed="false">
      <c r="A69" s="19" t="n">
        <v>448</v>
      </c>
      <c r="B69" s="10" t="s">
        <v>74</v>
      </c>
      <c r="C69" s="17" t="n">
        <v>7</v>
      </c>
      <c r="D69" s="17" t="n">
        <v>276</v>
      </c>
      <c r="E69" s="17" t="n">
        <v>47268</v>
      </c>
      <c r="F69" s="17" t="n">
        <v>56366</v>
      </c>
      <c r="G69" s="20" t="n">
        <v>120488</v>
      </c>
    </row>
    <row r="70" customFormat="false" ht="13.5" hidden="false" customHeight="false" outlineLevel="0" collapsed="false">
      <c r="A70" s="19" t="n">
        <v>449</v>
      </c>
      <c r="B70" s="10" t="s">
        <v>75</v>
      </c>
      <c r="C70" s="17" t="n">
        <v>4</v>
      </c>
      <c r="D70" s="17" t="n">
        <v>194</v>
      </c>
      <c r="E70" s="17" t="n">
        <v>29471</v>
      </c>
      <c r="F70" s="17" t="n">
        <v>9553</v>
      </c>
      <c r="G70" s="20" t="n">
        <v>55914</v>
      </c>
    </row>
    <row r="71" customFormat="false" ht="13.5" hidden="false" customHeight="false" outlineLevel="0" collapsed="false">
      <c r="A71" s="21" t="n">
        <v>450</v>
      </c>
      <c r="B71" s="22" t="s">
        <v>76</v>
      </c>
      <c r="C71" s="17" t="n">
        <v>4</v>
      </c>
      <c r="D71" s="17" t="n">
        <v>84</v>
      </c>
      <c r="E71" s="17" t="n">
        <v>12815</v>
      </c>
      <c r="F71" s="17" t="n">
        <v>7109</v>
      </c>
      <c r="G71" s="20" t="n">
        <v>34513</v>
      </c>
    </row>
    <row r="72" customFormat="false" ht="13.5" hidden="false" customHeight="false" outlineLevel="0" collapsed="false">
      <c r="A72" s="19" t="n">
        <v>200</v>
      </c>
      <c r="B72" s="10" t="s">
        <v>77</v>
      </c>
      <c r="C72" s="25" t="n">
        <f aca="false">SUM(C5:C12)</f>
        <v>1728</v>
      </c>
      <c r="D72" s="18" t="n">
        <f aca="false">SUM(D5:D12)</f>
        <v>55930</v>
      </c>
      <c r="E72" s="16" t="n">
        <f aca="false">SUM(E5:E12)</f>
        <v>14560788</v>
      </c>
      <c r="F72" s="16" t="n">
        <f aca="false">SUM(F5:F12)</f>
        <v>66459211</v>
      </c>
      <c r="G72" s="18" t="n">
        <f aca="false">SUM(G5:G12)</f>
        <v>105471196</v>
      </c>
    </row>
    <row r="73" customFormat="false" ht="13.5" hidden="false" customHeight="false" outlineLevel="0" collapsed="false">
      <c r="A73" s="19" t="n">
        <v>500</v>
      </c>
      <c r="B73" s="10" t="s">
        <v>78</v>
      </c>
      <c r="C73" s="26" t="n">
        <f aca="false">SUM(C13:C71)</f>
        <v>1048</v>
      </c>
      <c r="D73" s="20" t="n">
        <f aca="false">SUM(D13:D71)</f>
        <v>31594</v>
      </c>
      <c r="E73" s="17" t="n">
        <f aca="false">SUM(E13:E71)</f>
        <v>6282602</v>
      </c>
      <c r="F73" s="17" t="n">
        <f aca="false">SUM(F13:F71)</f>
        <v>17945264</v>
      </c>
      <c r="G73" s="20" t="n">
        <f aca="false">SUM(G13:G71)</f>
        <v>30783453</v>
      </c>
    </row>
    <row r="74" customFormat="false" ht="13.5" hidden="false" customHeight="false" outlineLevel="0" collapsed="false">
      <c r="A74" s="19" t="n">
        <v>300</v>
      </c>
      <c r="B74" s="10" t="s">
        <v>79</v>
      </c>
      <c r="C74" s="26" t="n">
        <f aca="false">SUM(C13:C18)</f>
        <v>64</v>
      </c>
      <c r="D74" s="20" t="n">
        <f aca="false">SUM(D13:D18)</f>
        <v>1770</v>
      </c>
      <c r="E74" s="17" t="n">
        <f aca="false">SUM(E13:E18)</f>
        <v>316997</v>
      </c>
      <c r="F74" s="17" t="n">
        <f aca="false">SUM(F13:F18)</f>
        <v>1100516</v>
      </c>
      <c r="G74" s="20" t="n">
        <f aca="false">SUM(G13:G18)</f>
        <v>1876700</v>
      </c>
    </row>
    <row r="75" customFormat="false" ht="13.5" hidden="false" customHeight="false" outlineLevel="0" collapsed="false">
      <c r="A75" s="19" t="n">
        <v>320</v>
      </c>
      <c r="B75" s="10" t="s">
        <v>80</v>
      </c>
      <c r="C75" s="26" t="n">
        <f aca="false">SUM(C19:C26)</f>
        <v>135</v>
      </c>
      <c r="D75" s="20" t="n">
        <f aca="false">SUM(D19:D26)</f>
        <v>3796</v>
      </c>
      <c r="E75" s="17" t="n">
        <f aca="false">SUM(E19:E26)</f>
        <v>637638</v>
      </c>
      <c r="F75" s="17" t="n">
        <f aca="false">SUM(F19:F26)</f>
        <v>910510</v>
      </c>
      <c r="G75" s="20" t="n">
        <f aca="false">SUM(G19:G26)</f>
        <v>1898032</v>
      </c>
    </row>
    <row r="76" customFormat="false" ht="13.5" hidden="false" customHeight="false" outlineLevel="0" collapsed="false">
      <c r="A76" s="19" t="n">
        <v>340</v>
      </c>
      <c r="B76" s="10" t="s">
        <v>81</v>
      </c>
      <c r="C76" s="26" t="n">
        <f aca="false">SUM(C27:C29)</f>
        <v>22</v>
      </c>
      <c r="D76" s="20" t="n">
        <f aca="false">SUM(D27:D29)</f>
        <v>956</v>
      </c>
      <c r="E76" s="17" t="n">
        <f aca="false">SUM(E27:E29)</f>
        <v>194291</v>
      </c>
      <c r="F76" s="17" t="n">
        <f aca="false">SUM(F27:F29)</f>
        <v>611036</v>
      </c>
      <c r="G76" s="20" t="n">
        <f aca="false">SUM(G27:G29)</f>
        <v>1116386</v>
      </c>
    </row>
    <row r="77" customFormat="false" ht="13.5" hidden="false" customHeight="false" outlineLevel="0" collapsed="false">
      <c r="A77" s="19" t="n">
        <v>360</v>
      </c>
      <c r="B77" s="10" t="s">
        <v>82</v>
      </c>
      <c r="C77" s="26" t="n">
        <f aca="false">SUM(C30:C37)</f>
        <v>176</v>
      </c>
      <c r="D77" s="20" t="n">
        <f aca="false">SUM(D30:D37)</f>
        <v>6632</v>
      </c>
      <c r="E77" s="17" t="n">
        <f aca="false">SUM(E30:E37)</f>
        <v>1339387</v>
      </c>
      <c r="F77" s="17" t="n">
        <f aca="false">SUM(F30:F37)</f>
        <v>2565032</v>
      </c>
      <c r="G77" s="20" t="n">
        <f aca="false">SUM(G30:G37)</f>
        <v>5089631</v>
      </c>
    </row>
    <row r="78" customFormat="false" ht="13.5" hidden="false" customHeight="false" outlineLevel="0" collapsed="false">
      <c r="A78" s="19" t="n">
        <v>380</v>
      </c>
      <c r="B78" s="10" t="s">
        <v>83</v>
      </c>
      <c r="C78" s="26" t="n">
        <f aca="false">SUM(C38:C43)</f>
        <v>139</v>
      </c>
      <c r="D78" s="20" t="n">
        <f aca="false">SUM(D38:D43)</f>
        <v>4164</v>
      </c>
      <c r="E78" s="17" t="n">
        <f aca="false">SUM(E38:E43)</f>
        <v>743800</v>
      </c>
      <c r="F78" s="17" t="n">
        <f aca="false">SUM(F38:F43)</f>
        <v>1488087</v>
      </c>
      <c r="G78" s="20" t="n">
        <f aca="false">SUM(G38:G43)</f>
        <v>2892238</v>
      </c>
    </row>
    <row r="79" customFormat="false" ht="13.5" hidden="false" customHeight="false" outlineLevel="0" collapsed="false">
      <c r="A79" s="19" t="n">
        <v>400</v>
      </c>
      <c r="B79" s="10" t="s">
        <v>84</v>
      </c>
      <c r="C79" s="26" t="n">
        <f aca="false">SUM(C44:C54)</f>
        <v>233</v>
      </c>
      <c r="D79" s="20" t="n">
        <f aca="false">SUM(D44:D54)</f>
        <v>6519</v>
      </c>
      <c r="E79" s="17" t="n">
        <f aca="false">SUM(E44:E54)</f>
        <v>1344445</v>
      </c>
      <c r="F79" s="17" t="n">
        <f aca="false">SUM(F44:F54)</f>
        <v>5250668</v>
      </c>
      <c r="G79" s="20" t="n">
        <f aca="false">SUM(G44:G54)</f>
        <v>8534922</v>
      </c>
    </row>
    <row r="80" customFormat="false" ht="13.5" hidden="false" customHeight="false" outlineLevel="0" collapsed="false">
      <c r="A80" s="19" t="n">
        <v>420</v>
      </c>
      <c r="B80" s="10" t="s">
        <v>85</v>
      </c>
      <c r="C80" s="26" t="n">
        <f aca="false">SUM(C55:C61)</f>
        <v>85</v>
      </c>
      <c r="D80" s="20" t="n">
        <f aca="false">SUM(D55:D61)</f>
        <v>2069</v>
      </c>
      <c r="E80" s="17" t="n">
        <f aca="false">SUM(E55:E61)</f>
        <v>437077</v>
      </c>
      <c r="F80" s="17" t="n">
        <f aca="false">SUM(F55:F61)</f>
        <v>1988854</v>
      </c>
      <c r="G80" s="20" t="n">
        <f aca="false">SUM(G55:G61)</f>
        <v>2784454</v>
      </c>
    </row>
    <row r="81" customFormat="false" ht="13.5" hidden="false" customHeight="false" outlineLevel="0" collapsed="false">
      <c r="A81" s="19" t="n">
        <v>440</v>
      </c>
      <c r="B81" s="10" t="s">
        <v>86</v>
      </c>
      <c r="C81" s="27" t="n">
        <f aca="false">SUM(C62:C71)</f>
        <v>194</v>
      </c>
      <c r="D81" s="24" t="n">
        <f aca="false">SUM(D62:D71)</f>
        <v>5688</v>
      </c>
      <c r="E81" s="23" t="n">
        <f aca="false">SUM(E62:E71)</f>
        <v>1268967</v>
      </c>
      <c r="F81" s="23" t="n">
        <f aca="false">SUM(F62:F71)</f>
        <v>4030561</v>
      </c>
      <c r="G81" s="24" t="n">
        <f aca="false">SUM(G62:G71)</f>
        <v>6591090</v>
      </c>
    </row>
    <row r="82" customFormat="false" ht="13.5" hidden="false" customHeight="false" outlineLevel="0" collapsed="false">
      <c r="A82" s="14" t="n">
        <v>101</v>
      </c>
      <c r="B82" s="15" t="s">
        <v>87</v>
      </c>
      <c r="C82" s="26" t="n">
        <f aca="false">SUM(C5,C74)</f>
        <v>459</v>
      </c>
      <c r="D82" s="20" t="n">
        <f aca="false">SUM(D5,D74)</f>
        <v>11309</v>
      </c>
      <c r="E82" s="17" t="n">
        <f aca="false">SUM(E5,E74)</f>
        <v>2875257</v>
      </c>
      <c r="F82" s="17" t="n">
        <f aca="false">SUM(F5,F74)</f>
        <v>8187258</v>
      </c>
      <c r="G82" s="20" t="n">
        <f aca="false">SUM(G5,G74)</f>
        <v>14344574</v>
      </c>
    </row>
    <row r="83" customFormat="false" ht="13.5" hidden="false" customHeight="false" outlineLevel="0" collapsed="false">
      <c r="A83" s="19" t="n">
        <v>102</v>
      </c>
      <c r="B83" s="10" t="s">
        <v>88</v>
      </c>
      <c r="C83" s="26" t="n">
        <f aca="false">SUM(C76:C77,C6,C8,C38)</f>
        <v>664</v>
      </c>
      <c r="D83" s="20" t="n">
        <f aca="false">SUM(D76:D77,D6,D8,D38)</f>
        <v>21374</v>
      </c>
      <c r="E83" s="17" t="n">
        <f aca="false">SUM(E76:E77,E6,E8,E38)</f>
        <v>4641047</v>
      </c>
      <c r="F83" s="17" t="n">
        <f aca="false">SUM(F76:F77,F6,F8,F38)</f>
        <v>13382527</v>
      </c>
      <c r="G83" s="20" t="n">
        <f aca="false">SUM(G76:G77,G6,G8,G38)</f>
        <v>22848207</v>
      </c>
    </row>
    <row r="84" customFormat="false" ht="13.5" hidden="false" customHeight="false" outlineLevel="0" collapsed="false">
      <c r="A84" s="19" t="n">
        <v>103</v>
      </c>
      <c r="B84" s="10" t="s">
        <v>89</v>
      </c>
      <c r="C84" s="26" t="n">
        <f aca="false">SUM(C78,C75,C9)-C38</f>
        <v>346</v>
      </c>
      <c r="D84" s="20" t="n">
        <f aca="false">SUM(D78,D75,D9)-D38</f>
        <v>10381</v>
      </c>
      <c r="E84" s="17" t="n">
        <f aca="false">SUM(E78,E75,E9)-E38</f>
        <v>2013973</v>
      </c>
      <c r="F84" s="17" t="n">
        <f aca="false">SUM(F78,F75,F9)-F38</f>
        <v>5964443</v>
      </c>
      <c r="G84" s="20" t="n">
        <f aca="false">SUM(G78,G75,G9)-G38</f>
        <v>10117274</v>
      </c>
    </row>
    <row r="85" customFormat="false" ht="13.5" hidden="false" customHeight="false" outlineLevel="0" collapsed="false">
      <c r="A85" s="19" t="n">
        <v>104</v>
      </c>
      <c r="B85" s="10" t="s">
        <v>90</v>
      </c>
      <c r="C85" s="26" t="n">
        <f aca="false">SUM(C81,C46,C53,C7)</f>
        <v>802</v>
      </c>
      <c r="D85" s="20" t="n">
        <f aca="false">SUM(D81,D46,D53,D7)</f>
        <v>28546</v>
      </c>
      <c r="E85" s="17" t="n">
        <f aca="false">SUM(E81,E46,E53,E7)</f>
        <v>7758649</v>
      </c>
      <c r="F85" s="17" t="n">
        <f aca="false">SUM(F81,F46,F53,F7)</f>
        <v>44631197</v>
      </c>
      <c r="G85" s="20" t="n">
        <f aca="false">SUM(G81,G46,G53,G7)</f>
        <v>68131985</v>
      </c>
    </row>
    <row r="86" customFormat="false" ht="13.5" hidden="false" customHeight="false" outlineLevel="0" collapsed="false">
      <c r="A86" s="19" t="n">
        <v>105</v>
      </c>
      <c r="B86" s="10" t="s">
        <v>91</v>
      </c>
      <c r="C86" s="26" t="n">
        <f aca="false">SUM(C79,C10:C11)-(C46+C53)</f>
        <v>353</v>
      </c>
      <c r="D86" s="20" t="n">
        <f aca="false">SUM(D79,D10:D11)-(D46+D53)</f>
        <v>12175</v>
      </c>
      <c r="E86" s="17" t="n">
        <f aca="false">SUM(E79,E10:E11)-(E46+E53)</f>
        <v>2760144</v>
      </c>
      <c r="F86" s="17" t="n">
        <f aca="false">SUM(F79,F10:F11)-(F46+F53)</f>
        <v>8776548</v>
      </c>
      <c r="G86" s="20" t="n">
        <f aca="false">SUM(G79,G10:G11)-(G46+G53)</f>
        <v>16003672</v>
      </c>
    </row>
    <row r="87" customFormat="false" ht="14.25" hidden="false" customHeight="false" outlineLevel="0" collapsed="false">
      <c r="A87" s="28" t="n">
        <v>106</v>
      </c>
      <c r="B87" s="29" t="s">
        <v>92</v>
      </c>
      <c r="C87" s="30" t="n">
        <f aca="false">SUM(C80,C12)</f>
        <v>152</v>
      </c>
      <c r="D87" s="31" t="n">
        <f aca="false">SUM(D80,D12)</f>
        <v>3739</v>
      </c>
      <c r="E87" s="32" t="n">
        <f aca="false">SUM(E80,E12)</f>
        <v>794320</v>
      </c>
      <c r="F87" s="32" t="n">
        <f aca="false">SUM(F80,F12)</f>
        <v>3462502</v>
      </c>
      <c r="G87" s="31" t="n">
        <f aca="false">SUM(G80,G12)</f>
        <v>4808937</v>
      </c>
      <c r="K87" s="33"/>
    </row>
    <row r="88" customFormat="false" ht="13.5" hidden="false" customHeight="false" outlineLevel="0" collapsed="false">
      <c r="H88" s="33"/>
      <c r="K88" s="33"/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工業統計（平成５年以前）&amp;R&amp;A</oddHeader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11.75"/>
    <col collapsed="false" customWidth="true" hidden="false" outlineLevel="0" max="7" min="7" style="0" width="13.6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3" t="n">
        <v>33238</v>
      </c>
      <c r="C2" s="4" t="s">
        <v>2</v>
      </c>
      <c r="D2" s="4"/>
      <c r="E2" s="4"/>
      <c r="F2" s="4"/>
      <c r="G2" s="4"/>
    </row>
    <row r="3" customFormat="false" ht="14.25" hidden="false" customHeight="false" outlineLevel="0" collapsed="false">
      <c r="A3" s="2"/>
      <c r="B3" s="3"/>
      <c r="C3" s="5" t="s">
        <v>3</v>
      </c>
      <c r="D3" s="5" t="s">
        <v>4</v>
      </c>
      <c r="E3" s="6" t="s">
        <v>5</v>
      </c>
      <c r="F3" s="7" t="s">
        <v>6</v>
      </c>
      <c r="G3" s="8" t="s">
        <v>7</v>
      </c>
    </row>
    <row r="4" customFormat="false" ht="13.5" hidden="false" customHeight="false" outlineLevel="0" collapsed="false">
      <c r="A4" s="9" t="s">
        <v>8</v>
      </c>
      <c r="B4" s="10" t="s">
        <v>9</v>
      </c>
      <c r="C4" s="11" t="n">
        <v>2701</v>
      </c>
      <c r="D4" s="11" t="n">
        <v>83110</v>
      </c>
      <c r="E4" s="12" t="n">
        <v>18685154</v>
      </c>
      <c r="F4" s="13" t="n">
        <v>78155670</v>
      </c>
      <c r="G4" s="11" t="n">
        <v>127161852</v>
      </c>
    </row>
    <row r="5" customFormat="false" ht="13.5" hidden="false" customHeight="false" outlineLevel="0" collapsed="false">
      <c r="A5" s="14" t="n">
        <v>201</v>
      </c>
      <c r="B5" s="15" t="s">
        <v>10</v>
      </c>
      <c r="C5" s="16" t="n">
        <v>356</v>
      </c>
      <c r="D5" s="16" t="n">
        <v>8599</v>
      </c>
      <c r="E5" s="16" t="n">
        <v>2259132</v>
      </c>
      <c r="F5" s="17" t="n">
        <v>6580498</v>
      </c>
      <c r="G5" s="18" t="n">
        <v>12135540</v>
      </c>
    </row>
    <row r="6" customFormat="false" ht="13.5" hidden="false" customHeight="false" outlineLevel="0" collapsed="false">
      <c r="A6" s="19" t="n">
        <v>202</v>
      </c>
      <c r="B6" s="10" t="s">
        <v>11</v>
      </c>
      <c r="C6" s="17" t="n">
        <v>339</v>
      </c>
      <c r="D6" s="17" t="n">
        <v>9021</v>
      </c>
      <c r="E6" s="17" t="n">
        <v>1935883</v>
      </c>
      <c r="F6" s="17" t="n">
        <v>7312916</v>
      </c>
      <c r="G6" s="20" t="n">
        <v>11480453</v>
      </c>
    </row>
    <row r="7" customFormat="false" ht="13.5" hidden="false" customHeight="false" outlineLevel="0" collapsed="false">
      <c r="A7" s="19" t="n">
        <v>203</v>
      </c>
      <c r="B7" s="10" t="s">
        <v>12</v>
      </c>
      <c r="C7" s="17" t="n">
        <v>568</v>
      </c>
      <c r="D7" s="17" t="n">
        <v>20354</v>
      </c>
      <c r="E7" s="17" t="n">
        <v>5703814</v>
      </c>
      <c r="F7" s="17" t="n">
        <v>34352730</v>
      </c>
      <c r="G7" s="20" t="n">
        <v>53224598</v>
      </c>
    </row>
    <row r="8" customFormat="false" ht="13.5" hidden="false" customHeight="false" outlineLevel="0" collapsed="false">
      <c r="A8" s="19" t="n">
        <v>204</v>
      </c>
      <c r="B8" s="10" t="s">
        <v>13</v>
      </c>
      <c r="C8" s="17" t="n">
        <v>87</v>
      </c>
      <c r="D8" s="17" t="n">
        <v>3240</v>
      </c>
      <c r="E8" s="17" t="n">
        <v>681390</v>
      </c>
      <c r="F8" s="17" t="n">
        <v>2425714</v>
      </c>
      <c r="G8" s="20" t="n">
        <v>4022922</v>
      </c>
    </row>
    <row r="9" customFormat="false" ht="13.5" hidden="false" customHeight="false" outlineLevel="0" collapsed="false">
      <c r="A9" s="19" t="n">
        <v>205</v>
      </c>
      <c r="B9" s="10" t="s">
        <v>14</v>
      </c>
      <c r="C9" s="17" t="n">
        <v>93</v>
      </c>
      <c r="D9" s="17" t="n">
        <v>2917</v>
      </c>
      <c r="E9" s="17" t="n">
        <v>650142</v>
      </c>
      <c r="F9" s="17" t="n">
        <v>2661003</v>
      </c>
      <c r="G9" s="20" t="n">
        <v>4370994</v>
      </c>
    </row>
    <row r="10" customFormat="false" ht="13.5" hidden="false" customHeight="false" outlineLevel="0" collapsed="false">
      <c r="A10" s="19" t="n">
        <v>206</v>
      </c>
      <c r="B10" s="10" t="s">
        <v>15</v>
      </c>
      <c r="C10" s="17" t="n">
        <v>121</v>
      </c>
      <c r="D10" s="17" t="n">
        <v>4468</v>
      </c>
      <c r="E10" s="17" t="n">
        <v>956405</v>
      </c>
      <c r="F10" s="17" t="n">
        <v>2955384</v>
      </c>
      <c r="G10" s="20" t="n">
        <v>4735990</v>
      </c>
    </row>
    <row r="11" customFormat="false" ht="13.5" hidden="false" customHeight="false" outlineLevel="0" collapsed="false">
      <c r="A11" s="19" t="n">
        <v>207</v>
      </c>
      <c r="B11" s="10" t="s">
        <v>16</v>
      </c>
      <c r="C11" s="17" t="n">
        <v>62</v>
      </c>
      <c r="D11" s="17" t="n">
        <v>2997</v>
      </c>
      <c r="E11" s="17" t="n">
        <v>765769</v>
      </c>
      <c r="F11" s="17" t="n">
        <v>3304908</v>
      </c>
      <c r="G11" s="20" t="n">
        <v>6947544</v>
      </c>
    </row>
    <row r="12" customFormat="false" ht="13.5" hidden="false" customHeight="false" outlineLevel="0" collapsed="false">
      <c r="A12" s="21" t="n">
        <v>208</v>
      </c>
      <c r="B12" s="22" t="s">
        <v>17</v>
      </c>
      <c r="C12" s="17" t="n">
        <v>71</v>
      </c>
      <c r="D12" s="17" t="n">
        <v>1906</v>
      </c>
      <c r="E12" s="17" t="n">
        <v>416126</v>
      </c>
      <c r="F12" s="17" t="n">
        <v>1389726</v>
      </c>
      <c r="G12" s="20" t="n">
        <v>2010455</v>
      </c>
    </row>
    <row r="13" customFormat="false" ht="13.5" hidden="false" customHeight="false" outlineLevel="0" collapsed="false">
      <c r="A13" s="19" t="n">
        <v>301</v>
      </c>
      <c r="B13" s="10" t="s">
        <v>18</v>
      </c>
      <c r="C13" s="16" t="n">
        <v>34</v>
      </c>
      <c r="D13" s="16" t="n">
        <v>671</v>
      </c>
      <c r="E13" s="16" t="n">
        <v>99155</v>
      </c>
      <c r="F13" s="16" t="n">
        <v>509229</v>
      </c>
      <c r="G13" s="18" t="n">
        <v>771126</v>
      </c>
    </row>
    <row r="14" customFormat="false" ht="13.5" hidden="false" customHeight="false" outlineLevel="0" collapsed="false">
      <c r="A14" s="19" t="n">
        <v>302</v>
      </c>
      <c r="B14" s="10" t="s">
        <v>19</v>
      </c>
      <c r="C14" s="17" t="n">
        <v>9</v>
      </c>
      <c r="D14" s="17" t="n">
        <v>288</v>
      </c>
      <c r="E14" s="17" t="n">
        <v>74836</v>
      </c>
      <c r="F14" s="17" t="n">
        <v>330213</v>
      </c>
      <c r="G14" s="20" t="n">
        <v>482110</v>
      </c>
    </row>
    <row r="15" customFormat="false" ht="13.5" hidden="false" customHeight="false" outlineLevel="0" collapsed="false">
      <c r="A15" s="19" t="n">
        <v>303</v>
      </c>
      <c r="B15" s="10" t="s">
        <v>20</v>
      </c>
      <c r="C15" s="17" t="n">
        <v>6</v>
      </c>
      <c r="D15" s="17" t="n">
        <v>163</v>
      </c>
      <c r="E15" s="17" t="n">
        <v>22447</v>
      </c>
      <c r="F15" s="17" t="n">
        <v>29612</v>
      </c>
      <c r="G15" s="20" t="n">
        <v>80012</v>
      </c>
    </row>
    <row r="16" customFormat="false" ht="13.5" hidden="false" customHeight="false" outlineLevel="0" collapsed="false">
      <c r="A16" s="19" t="n">
        <v>304</v>
      </c>
      <c r="B16" s="10" t="s">
        <v>21</v>
      </c>
      <c r="C16" s="17" t="n">
        <v>6</v>
      </c>
      <c r="D16" s="17" t="n">
        <v>181</v>
      </c>
      <c r="E16" s="17" t="n">
        <v>34250</v>
      </c>
      <c r="F16" s="17" t="n">
        <v>57497</v>
      </c>
      <c r="G16" s="20" t="n">
        <v>107806</v>
      </c>
    </row>
    <row r="17" customFormat="false" ht="13.5" hidden="false" customHeight="false" outlineLevel="0" collapsed="false">
      <c r="A17" s="19" t="n">
        <v>305</v>
      </c>
      <c r="B17" s="10" t="s">
        <v>22</v>
      </c>
      <c r="C17" s="17" t="n">
        <v>6</v>
      </c>
      <c r="D17" s="17" t="n">
        <v>194</v>
      </c>
      <c r="E17" s="17" t="n">
        <v>27047</v>
      </c>
      <c r="F17" s="17" t="n">
        <v>155683</v>
      </c>
      <c r="G17" s="20" t="n">
        <v>199389</v>
      </c>
    </row>
    <row r="18" customFormat="false" ht="13.5" hidden="false" customHeight="false" outlineLevel="0" collapsed="false">
      <c r="A18" s="19" t="n">
        <v>306</v>
      </c>
      <c r="B18" s="10" t="s">
        <v>23</v>
      </c>
      <c r="C18" s="17" t="n">
        <v>8</v>
      </c>
      <c r="D18" s="17" t="n">
        <v>180</v>
      </c>
      <c r="E18" s="17" t="n">
        <v>31884</v>
      </c>
      <c r="F18" s="17" t="n">
        <v>117516</v>
      </c>
      <c r="G18" s="20" t="n">
        <v>169742</v>
      </c>
    </row>
    <row r="19" customFormat="false" ht="13.5" hidden="false" customHeight="false" outlineLevel="0" collapsed="false">
      <c r="A19" s="14" t="n">
        <v>321</v>
      </c>
      <c r="B19" s="15" t="s">
        <v>24</v>
      </c>
      <c r="C19" s="16" t="n">
        <v>28</v>
      </c>
      <c r="D19" s="16" t="n">
        <v>576</v>
      </c>
      <c r="E19" s="16" t="n">
        <v>95154</v>
      </c>
      <c r="F19" s="16" t="n">
        <v>287365</v>
      </c>
      <c r="G19" s="18" t="n">
        <v>441191</v>
      </c>
    </row>
    <row r="20" customFormat="false" ht="13.5" hidden="false" customHeight="false" outlineLevel="0" collapsed="false">
      <c r="A20" s="19" t="n">
        <v>322</v>
      </c>
      <c r="B20" s="10" t="s">
        <v>25</v>
      </c>
      <c r="C20" s="17" t="n">
        <v>26</v>
      </c>
      <c r="D20" s="17" t="n">
        <v>718</v>
      </c>
      <c r="E20" s="17" t="n">
        <v>95136</v>
      </c>
      <c r="F20" s="17" t="n">
        <v>80774</v>
      </c>
      <c r="G20" s="20" t="n">
        <v>225438</v>
      </c>
    </row>
    <row r="21" customFormat="false" ht="13.5" hidden="false" customHeight="false" outlineLevel="0" collapsed="false">
      <c r="A21" s="19" t="n">
        <v>323</v>
      </c>
      <c r="B21" s="10" t="s">
        <v>26</v>
      </c>
      <c r="C21" s="17" t="n">
        <v>23</v>
      </c>
      <c r="D21" s="17" t="n">
        <v>617</v>
      </c>
      <c r="E21" s="17" t="n">
        <v>86850</v>
      </c>
      <c r="F21" s="17" t="n">
        <v>163269</v>
      </c>
      <c r="G21" s="20" t="n">
        <v>306248</v>
      </c>
    </row>
    <row r="22" customFormat="false" ht="13.5" hidden="false" customHeight="false" outlineLevel="0" collapsed="false">
      <c r="A22" s="19" t="n">
        <v>324</v>
      </c>
      <c r="B22" s="10" t="s">
        <v>27</v>
      </c>
      <c r="C22" s="17" t="n">
        <v>7</v>
      </c>
      <c r="D22" s="17" t="n">
        <v>301</v>
      </c>
      <c r="E22" s="17" t="n">
        <v>52813</v>
      </c>
      <c r="F22" s="17" t="n">
        <v>168762</v>
      </c>
      <c r="G22" s="20" t="n">
        <v>319694</v>
      </c>
    </row>
    <row r="23" customFormat="false" ht="13.5" hidden="false" customHeight="false" outlineLevel="0" collapsed="false">
      <c r="A23" s="19" t="n">
        <v>325</v>
      </c>
      <c r="B23" s="10" t="s">
        <v>28</v>
      </c>
      <c r="C23" s="17" t="n">
        <v>10</v>
      </c>
      <c r="D23" s="17" t="n">
        <v>212</v>
      </c>
      <c r="E23" s="17" t="n">
        <v>31283</v>
      </c>
      <c r="F23" s="17" t="n">
        <v>34558</v>
      </c>
      <c r="G23" s="20" t="n">
        <v>94073</v>
      </c>
    </row>
    <row r="24" customFormat="false" ht="13.5" hidden="false" customHeight="false" outlineLevel="0" collapsed="false">
      <c r="A24" s="19" t="n">
        <v>326</v>
      </c>
      <c r="B24" s="10" t="s">
        <v>29</v>
      </c>
      <c r="C24" s="17" t="n">
        <v>9</v>
      </c>
      <c r="D24" s="17" t="n">
        <v>289</v>
      </c>
      <c r="E24" s="17" t="n">
        <v>52017</v>
      </c>
      <c r="F24" s="17" t="n">
        <v>80779</v>
      </c>
      <c r="G24" s="20" t="n">
        <v>178461</v>
      </c>
    </row>
    <row r="25" customFormat="false" ht="13.5" hidden="false" customHeight="false" outlineLevel="0" collapsed="false">
      <c r="A25" s="19" t="n">
        <v>327</v>
      </c>
      <c r="B25" s="10" t="s">
        <v>30</v>
      </c>
      <c r="C25" s="17" t="n">
        <v>9</v>
      </c>
      <c r="D25" s="17" t="n">
        <v>296</v>
      </c>
      <c r="E25" s="17" t="n">
        <v>69612</v>
      </c>
      <c r="F25" s="17" t="n">
        <v>48834</v>
      </c>
      <c r="G25" s="20" t="n">
        <v>123878</v>
      </c>
    </row>
    <row r="26" customFormat="false" ht="13.5" hidden="false" customHeight="false" outlineLevel="0" collapsed="false">
      <c r="A26" s="21" t="n">
        <v>328</v>
      </c>
      <c r="B26" s="22" t="s">
        <v>31</v>
      </c>
      <c r="C26" s="17" t="n">
        <v>10</v>
      </c>
      <c r="D26" s="17" t="n">
        <v>511</v>
      </c>
      <c r="E26" s="17" t="n">
        <v>80365</v>
      </c>
      <c r="F26" s="17" t="n">
        <v>178919</v>
      </c>
      <c r="G26" s="20" t="n">
        <v>319746</v>
      </c>
    </row>
    <row r="27" customFormat="false" ht="13.5" hidden="false" customHeight="false" outlineLevel="0" collapsed="false">
      <c r="A27" s="19" t="n">
        <v>341</v>
      </c>
      <c r="B27" s="10" t="s">
        <v>32</v>
      </c>
      <c r="C27" s="16" t="n">
        <v>13</v>
      </c>
      <c r="D27" s="16" t="n">
        <v>699</v>
      </c>
      <c r="E27" s="16" t="n">
        <v>132093</v>
      </c>
      <c r="F27" s="16" t="n">
        <v>468346</v>
      </c>
      <c r="G27" s="18" t="n">
        <v>779207</v>
      </c>
    </row>
    <row r="28" customFormat="false" ht="13.5" hidden="false" customHeight="false" outlineLevel="0" collapsed="false">
      <c r="A28" s="19" t="n">
        <v>342</v>
      </c>
      <c r="B28" s="10" t="s">
        <v>33</v>
      </c>
      <c r="C28" s="17" t="n">
        <v>2</v>
      </c>
      <c r="D28" s="17" t="s">
        <v>93</v>
      </c>
      <c r="E28" s="17" t="s">
        <v>93</v>
      </c>
      <c r="F28" s="17" t="s">
        <v>93</v>
      </c>
      <c r="G28" s="20" t="s">
        <v>93</v>
      </c>
    </row>
    <row r="29" customFormat="false" ht="13.5" hidden="false" customHeight="false" outlineLevel="0" collapsed="false">
      <c r="A29" s="19" t="n">
        <v>343</v>
      </c>
      <c r="B29" s="10" t="s">
        <v>34</v>
      </c>
      <c r="C29" s="23" t="n">
        <v>6</v>
      </c>
      <c r="D29" s="23" t="n">
        <v>110</v>
      </c>
      <c r="E29" s="23" t="n">
        <v>16377</v>
      </c>
      <c r="F29" s="23" t="n">
        <v>35316</v>
      </c>
      <c r="G29" s="24" t="n">
        <v>33238</v>
      </c>
    </row>
    <row r="30" customFormat="false" ht="13.5" hidden="false" customHeight="false" outlineLevel="0" collapsed="false">
      <c r="A30" s="14" t="n">
        <v>361</v>
      </c>
      <c r="B30" s="15" t="s">
        <v>35</v>
      </c>
      <c r="C30" s="17" t="n">
        <v>12</v>
      </c>
      <c r="D30" s="17" t="n">
        <v>268</v>
      </c>
      <c r="E30" s="17" t="n">
        <v>41076</v>
      </c>
      <c r="F30" s="17" t="n">
        <v>76552</v>
      </c>
      <c r="G30" s="20" t="n">
        <v>177554</v>
      </c>
    </row>
    <row r="31" customFormat="false" ht="13.5" hidden="false" customHeight="false" outlineLevel="0" collapsed="false">
      <c r="A31" s="19" t="n">
        <v>362</v>
      </c>
      <c r="B31" s="10" t="s">
        <v>36</v>
      </c>
      <c r="C31" s="17" t="n">
        <v>34</v>
      </c>
      <c r="D31" s="17" t="n">
        <v>875</v>
      </c>
      <c r="E31" s="17" t="n">
        <v>143006</v>
      </c>
      <c r="F31" s="17" t="n">
        <v>295220</v>
      </c>
      <c r="G31" s="20" t="n">
        <v>604714</v>
      </c>
    </row>
    <row r="32" customFormat="false" ht="13.5" hidden="false" customHeight="false" outlineLevel="0" collapsed="false">
      <c r="A32" s="19" t="n">
        <v>363</v>
      </c>
      <c r="B32" s="10" t="s">
        <v>37</v>
      </c>
      <c r="C32" s="17" t="n">
        <v>27</v>
      </c>
      <c r="D32" s="17" t="n">
        <v>707</v>
      </c>
      <c r="E32" s="17" t="n">
        <v>127474</v>
      </c>
      <c r="F32" s="17" t="n">
        <v>355173</v>
      </c>
      <c r="G32" s="20" t="n">
        <v>598660</v>
      </c>
    </row>
    <row r="33" customFormat="false" ht="13.5" hidden="false" customHeight="false" outlineLevel="0" collapsed="false">
      <c r="A33" s="19" t="n">
        <v>364</v>
      </c>
      <c r="B33" s="10" t="s">
        <v>38</v>
      </c>
      <c r="C33" s="17" t="n">
        <v>24</v>
      </c>
      <c r="D33" s="17" t="n">
        <v>1131</v>
      </c>
      <c r="E33" s="17" t="n">
        <v>223771</v>
      </c>
      <c r="F33" s="17" t="n">
        <v>742258</v>
      </c>
      <c r="G33" s="20" t="n">
        <v>1258265</v>
      </c>
    </row>
    <row r="34" customFormat="false" ht="13.5" hidden="false" customHeight="false" outlineLevel="0" collapsed="false">
      <c r="A34" s="19" t="n">
        <v>365</v>
      </c>
      <c r="B34" s="10" t="s">
        <v>39</v>
      </c>
      <c r="C34" s="17" t="n">
        <v>24</v>
      </c>
      <c r="D34" s="17" t="n">
        <v>1517</v>
      </c>
      <c r="E34" s="17" t="n">
        <v>296625</v>
      </c>
      <c r="F34" s="17" t="n">
        <v>397766</v>
      </c>
      <c r="G34" s="20" t="n">
        <v>915762</v>
      </c>
    </row>
    <row r="35" customFormat="false" ht="13.5" hidden="false" customHeight="false" outlineLevel="0" collapsed="false">
      <c r="A35" s="19" t="n">
        <v>366</v>
      </c>
      <c r="B35" s="10" t="s">
        <v>40</v>
      </c>
      <c r="C35" s="17" t="n">
        <v>7</v>
      </c>
      <c r="D35" s="17" t="n">
        <v>471</v>
      </c>
      <c r="E35" s="17" t="n">
        <v>88678</v>
      </c>
      <c r="F35" s="17" t="n">
        <v>107450</v>
      </c>
      <c r="G35" s="20" t="n">
        <v>290151</v>
      </c>
    </row>
    <row r="36" customFormat="false" ht="13.5" hidden="false" customHeight="false" outlineLevel="0" collapsed="false">
      <c r="A36" s="19" t="n">
        <v>367</v>
      </c>
      <c r="B36" s="10" t="s">
        <v>41</v>
      </c>
      <c r="C36" s="17" t="n">
        <v>29</v>
      </c>
      <c r="D36" s="17" t="n">
        <v>1001</v>
      </c>
      <c r="E36" s="17" t="n">
        <v>180818</v>
      </c>
      <c r="F36" s="17" t="n">
        <v>362764</v>
      </c>
      <c r="G36" s="20" t="n">
        <v>658644</v>
      </c>
    </row>
    <row r="37" customFormat="false" ht="13.5" hidden="false" customHeight="false" outlineLevel="0" collapsed="false">
      <c r="A37" s="21" t="n">
        <v>368</v>
      </c>
      <c r="B37" s="22" t="s">
        <v>42</v>
      </c>
      <c r="C37" s="17" t="n">
        <v>7</v>
      </c>
      <c r="D37" s="17" t="n">
        <v>180</v>
      </c>
      <c r="E37" s="17" t="n">
        <v>26446</v>
      </c>
      <c r="F37" s="17" t="n">
        <v>29067</v>
      </c>
      <c r="G37" s="20" t="n">
        <v>80996</v>
      </c>
    </row>
    <row r="38" customFormat="false" ht="13.5" hidden="false" customHeight="false" outlineLevel="0" collapsed="false">
      <c r="A38" s="19" t="n">
        <v>381</v>
      </c>
      <c r="B38" s="10" t="s">
        <v>43</v>
      </c>
      <c r="C38" s="16" t="n">
        <v>25</v>
      </c>
      <c r="D38" s="16" t="n">
        <v>819</v>
      </c>
      <c r="E38" s="16" t="n">
        <v>120682</v>
      </c>
      <c r="F38" s="16" t="n">
        <v>170400</v>
      </c>
      <c r="G38" s="18" t="n">
        <v>428603</v>
      </c>
    </row>
    <row r="39" customFormat="false" ht="13.5" hidden="false" customHeight="false" outlineLevel="0" collapsed="false">
      <c r="A39" s="19" t="n">
        <v>382</v>
      </c>
      <c r="B39" s="10" t="s">
        <v>44</v>
      </c>
      <c r="C39" s="17" t="n">
        <v>39</v>
      </c>
      <c r="D39" s="17" t="n">
        <v>605</v>
      </c>
      <c r="E39" s="17" t="n">
        <v>75333</v>
      </c>
      <c r="F39" s="17" t="n">
        <v>205917</v>
      </c>
      <c r="G39" s="20" t="n">
        <v>394927</v>
      </c>
    </row>
    <row r="40" customFormat="false" ht="13.5" hidden="false" customHeight="false" outlineLevel="0" collapsed="false">
      <c r="A40" s="19" t="n">
        <v>383</v>
      </c>
      <c r="B40" s="10" t="s">
        <v>45</v>
      </c>
      <c r="C40" s="17" t="n">
        <v>31</v>
      </c>
      <c r="D40" s="17" t="n">
        <v>954</v>
      </c>
      <c r="E40" s="17" t="n">
        <v>142204</v>
      </c>
      <c r="F40" s="17" t="n">
        <v>218104</v>
      </c>
      <c r="G40" s="20" t="n">
        <v>443643</v>
      </c>
    </row>
    <row r="41" customFormat="false" ht="13.5" hidden="false" customHeight="false" outlineLevel="0" collapsed="false">
      <c r="A41" s="19" t="n">
        <v>384</v>
      </c>
      <c r="B41" s="10" t="s">
        <v>46</v>
      </c>
      <c r="C41" s="17" t="n">
        <v>21</v>
      </c>
      <c r="D41" s="17" t="n">
        <v>1143</v>
      </c>
      <c r="E41" s="17" t="n">
        <v>223132</v>
      </c>
      <c r="F41" s="17" t="n">
        <v>490832</v>
      </c>
      <c r="G41" s="20" t="n">
        <v>1004255</v>
      </c>
    </row>
    <row r="42" customFormat="false" ht="13.5" hidden="false" customHeight="false" outlineLevel="0" collapsed="false">
      <c r="A42" s="19" t="n">
        <v>385</v>
      </c>
      <c r="B42" s="10" t="s">
        <v>47</v>
      </c>
      <c r="C42" s="17" t="n">
        <v>11</v>
      </c>
      <c r="D42" s="17" t="n">
        <v>232</v>
      </c>
      <c r="E42" s="17" t="n">
        <v>35196</v>
      </c>
      <c r="F42" s="17" t="n">
        <v>101718</v>
      </c>
      <c r="G42" s="20" t="n">
        <v>176806</v>
      </c>
    </row>
    <row r="43" customFormat="false" ht="13.5" hidden="false" customHeight="false" outlineLevel="0" collapsed="false">
      <c r="A43" s="19" t="n">
        <v>386</v>
      </c>
      <c r="B43" s="10" t="s">
        <v>48</v>
      </c>
      <c r="C43" s="23" t="n">
        <v>13</v>
      </c>
      <c r="D43" s="23" t="n">
        <v>284</v>
      </c>
      <c r="E43" s="23" t="n">
        <v>36597</v>
      </c>
      <c r="F43" s="23" t="n">
        <v>59024</v>
      </c>
      <c r="G43" s="24" t="n">
        <v>130216</v>
      </c>
    </row>
    <row r="44" customFormat="false" ht="13.5" hidden="false" customHeight="false" outlineLevel="0" collapsed="false">
      <c r="A44" s="14" t="n">
        <v>401</v>
      </c>
      <c r="B44" s="15" t="s">
        <v>49</v>
      </c>
      <c r="C44" s="17" t="n">
        <v>41</v>
      </c>
      <c r="D44" s="17" t="n">
        <v>630</v>
      </c>
      <c r="E44" s="17" t="n">
        <v>107482</v>
      </c>
      <c r="F44" s="17" t="n">
        <v>644035</v>
      </c>
      <c r="G44" s="20" t="n">
        <v>869550</v>
      </c>
    </row>
    <row r="45" customFormat="false" ht="13.5" hidden="false" customHeight="false" outlineLevel="0" collapsed="false">
      <c r="A45" s="19" t="n">
        <v>402</v>
      </c>
      <c r="B45" s="10" t="s">
        <v>50</v>
      </c>
      <c r="C45" s="17" t="n">
        <v>27</v>
      </c>
      <c r="D45" s="17" t="n">
        <v>812</v>
      </c>
      <c r="E45" s="17" t="n">
        <v>152270</v>
      </c>
      <c r="F45" s="17" t="n">
        <v>292603</v>
      </c>
      <c r="G45" s="20" t="n">
        <v>597740</v>
      </c>
    </row>
    <row r="46" customFormat="false" ht="13.5" hidden="false" customHeight="false" outlineLevel="0" collapsed="false">
      <c r="A46" s="19" t="n">
        <v>403</v>
      </c>
      <c r="B46" s="10" t="s">
        <v>51</v>
      </c>
      <c r="C46" s="17" t="n">
        <v>19</v>
      </c>
      <c r="D46" s="17" t="n">
        <v>1021</v>
      </c>
      <c r="E46" s="17" t="n">
        <v>230337</v>
      </c>
      <c r="F46" s="17" t="n">
        <v>1903691</v>
      </c>
      <c r="G46" s="20" t="n">
        <v>2437523</v>
      </c>
    </row>
    <row r="47" customFormat="false" ht="13.5" hidden="false" customHeight="false" outlineLevel="0" collapsed="false">
      <c r="A47" s="19" t="n">
        <v>404</v>
      </c>
      <c r="B47" s="10" t="s">
        <v>52</v>
      </c>
      <c r="C47" s="17" t="n">
        <v>4</v>
      </c>
      <c r="D47" s="17" t="n">
        <v>176</v>
      </c>
      <c r="E47" s="17" t="n">
        <v>33640</v>
      </c>
      <c r="F47" s="17" t="n">
        <v>75177</v>
      </c>
      <c r="G47" s="20" t="n">
        <v>133618</v>
      </c>
    </row>
    <row r="48" customFormat="false" ht="13.5" hidden="false" customHeight="false" outlineLevel="0" collapsed="false">
      <c r="A48" s="19" t="n">
        <v>405</v>
      </c>
      <c r="B48" s="10" t="s">
        <v>53</v>
      </c>
      <c r="C48" s="17" t="n">
        <v>25</v>
      </c>
      <c r="D48" s="17" t="n">
        <v>449</v>
      </c>
      <c r="E48" s="17" t="n">
        <v>83169</v>
      </c>
      <c r="F48" s="17" t="n">
        <v>269224</v>
      </c>
      <c r="G48" s="20" t="n">
        <v>444470</v>
      </c>
    </row>
    <row r="49" customFormat="false" ht="13.5" hidden="false" customHeight="false" outlineLevel="0" collapsed="false">
      <c r="A49" s="19" t="n">
        <v>406</v>
      </c>
      <c r="B49" s="10" t="s">
        <v>54</v>
      </c>
      <c r="C49" s="17" t="n">
        <v>17</v>
      </c>
      <c r="D49" s="17" t="n">
        <v>582</v>
      </c>
      <c r="E49" s="17" t="n">
        <v>91877</v>
      </c>
      <c r="F49" s="17" t="n">
        <v>584751</v>
      </c>
      <c r="G49" s="20" t="n">
        <v>822329</v>
      </c>
    </row>
    <row r="50" customFormat="false" ht="13.5" hidden="false" customHeight="false" outlineLevel="0" collapsed="false">
      <c r="A50" s="19" t="n">
        <v>407</v>
      </c>
      <c r="B50" s="10" t="s">
        <v>55</v>
      </c>
      <c r="C50" s="17" t="n">
        <v>21</v>
      </c>
      <c r="D50" s="17" t="n">
        <v>655</v>
      </c>
      <c r="E50" s="17" t="n">
        <v>105803</v>
      </c>
      <c r="F50" s="17" t="n">
        <v>280341</v>
      </c>
      <c r="G50" s="20" t="n">
        <v>472499</v>
      </c>
    </row>
    <row r="51" customFormat="false" ht="13.5" hidden="false" customHeight="false" outlineLevel="0" collapsed="false">
      <c r="A51" s="19" t="n">
        <v>408</v>
      </c>
      <c r="B51" s="10" t="s">
        <v>56</v>
      </c>
      <c r="C51" s="17" t="n">
        <v>10</v>
      </c>
      <c r="D51" s="17" t="n">
        <v>395</v>
      </c>
      <c r="E51" s="17" t="n">
        <v>75413</v>
      </c>
      <c r="F51" s="17" t="n">
        <v>186224</v>
      </c>
      <c r="G51" s="20" t="n">
        <v>352859</v>
      </c>
    </row>
    <row r="52" customFormat="false" ht="13.5" hidden="false" customHeight="false" outlineLevel="0" collapsed="false">
      <c r="A52" s="19" t="n">
        <v>409</v>
      </c>
      <c r="B52" s="10" t="s">
        <v>57</v>
      </c>
      <c r="C52" s="17" t="n">
        <v>11</v>
      </c>
      <c r="D52" s="17" t="n">
        <v>269</v>
      </c>
      <c r="E52" s="17" t="n">
        <v>42621</v>
      </c>
      <c r="F52" s="17" t="n">
        <v>98898</v>
      </c>
      <c r="G52" s="20" t="n">
        <v>199671</v>
      </c>
    </row>
    <row r="53" customFormat="false" ht="13.5" hidden="false" customHeight="false" outlineLevel="0" collapsed="false">
      <c r="A53" s="19" t="n">
        <v>410</v>
      </c>
      <c r="B53" s="10" t="s">
        <v>58</v>
      </c>
      <c r="C53" s="17" t="n">
        <v>29</v>
      </c>
      <c r="D53" s="17" t="n">
        <v>735</v>
      </c>
      <c r="E53" s="17" t="n">
        <v>164842</v>
      </c>
      <c r="F53" s="17" t="n">
        <v>818046</v>
      </c>
      <c r="G53" s="20" t="n">
        <v>1395464</v>
      </c>
    </row>
    <row r="54" customFormat="false" ht="13.5" hidden="false" customHeight="false" outlineLevel="0" collapsed="false">
      <c r="A54" s="21" t="n">
        <v>411</v>
      </c>
      <c r="B54" s="22" t="s">
        <v>59</v>
      </c>
      <c r="C54" s="17" t="n">
        <v>9</v>
      </c>
      <c r="D54" s="17" t="n">
        <v>217</v>
      </c>
      <c r="E54" s="17" t="n">
        <v>38494</v>
      </c>
      <c r="F54" s="17" t="n">
        <v>88120</v>
      </c>
      <c r="G54" s="20" t="n">
        <v>184894</v>
      </c>
    </row>
    <row r="55" customFormat="false" ht="13.5" hidden="false" customHeight="false" outlineLevel="0" collapsed="false">
      <c r="A55" s="19" t="n">
        <v>421</v>
      </c>
      <c r="B55" s="10" t="s">
        <v>60</v>
      </c>
      <c r="C55" s="16" t="n">
        <v>15</v>
      </c>
      <c r="D55" s="16" t="n">
        <v>271</v>
      </c>
      <c r="E55" s="16" t="n">
        <v>39204</v>
      </c>
      <c r="F55" s="16" t="n">
        <v>51237</v>
      </c>
      <c r="G55" s="18" t="n">
        <v>104327</v>
      </c>
    </row>
    <row r="56" customFormat="false" ht="13.5" hidden="false" customHeight="false" outlineLevel="0" collapsed="false">
      <c r="A56" s="19" t="n">
        <v>422</v>
      </c>
      <c r="B56" s="10" t="s">
        <v>61</v>
      </c>
      <c r="C56" s="17" t="n">
        <v>24</v>
      </c>
      <c r="D56" s="17" t="n">
        <v>828</v>
      </c>
      <c r="E56" s="17" t="n">
        <v>128881</v>
      </c>
      <c r="F56" s="17" t="n">
        <v>1121262</v>
      </c>
      <c r="G56" s="20" t="n">
        <v>1302271</v>
      </c>
    </row>
    <row r="57" customFormat="false" ht="13.5" hidden="false" customHeight="false" outlineLevel="0" collapsed="false">
      <c r="A57" s="19" t="n">
        <v>423</v>
      </c>
      <c r="B57" s="10" t="s">
        <v>62</v>
      </c>
      <c r="C57" s="17" t="n">
        <v>15</v>
      </c>
      <c r="D57" s="17" t="n">
        <v>162</v>
      </c>
      <c r="E57" s="17" t="n">
        <v>29002</v>
      </c>
      <c r="F57" s="17" t="n">
        <v>130716</v>
      </c>
      <c r="G57" s="20" t="n">
        <v>204148</v>
      </c>
    </row>
    <row r="58" customFormat="false" ht="13.5" hidden="false" customHeight="false" outlineLevel="0" collapsed="false">
      <c r="A58" s="19" t="n">
        <v>424</v>
      </c>
      <c r="B58" s="10" t="s">
        <v>63</v>
      </c>
      <c r="C58" s="17" t="n">
        <v>6</v>
      </c>
      <c r="D58" s="17" t="n">
        <v>129</v>
      </c>
      <c r="E58" s="17" t="n">
        <v>62621</v>
      </c>
      <c r="F58" s="17" t="n">
        <v>539959</v>
      </c>
      <c r="G58" s="20" t="n">
        <v>874757</v>
      </c>
    </row>
    <row r="59" customFormat="false" ht="13.5" hidden="false" customHeight="false" outlineLevel="0" collapsed="false">
      <c r="A59" s="19" t="n">
        <v>425</v>
      </c>
      <c r="B59" s="10" t="s">
        <v>64</v>
      </c>
      <c r="C59" s="17" t="n">
        <v>10</v>
      </c>
      <c r="D59" s="17" t="n">
        <v>183</v>
      </c>
      <c r="E59" s="17" t="n">
        <v>22774</v>
      </c>
      <c r="F59" s="17" t="n">
        <v>75277</v>
      </c>
      <c r="G59" s="20" t="n">
        <v>112109</v>
      </c>
    </row>
    <row r="60" customFormat="false" ht="13.5" hidden="false" customHeight="false" outlineLevel="0" collapsed="false">
      <c r="A60" s="19" t="n">
        <v>426</v>
      </c>
      <c r="B60" s="10" t="s">
        <v>65</v>
      </c>
      <c r="C60" s="17" t="n">
        <v>8</v>
      </c>
      <c r="D60" s="17" t="n">
        <v>200</v>
      </c>
      <c r="E60" s="17" t="n">
        <v>19638</v>
      </c>
      <c r="F60" s="17" t="n">
        <v>73663</v>
      </c>
      <c r="G60" s="20" t="n">
        <v>99245</v>
      </c>
    </row>
    <row r="61" customFormat="false" ht="13.5" hidden="false" customHeight="false" outlineLevel="0" collapsed="false">
      <c r="A61" s="19" t="n">
        <v>427</v>
      </c>
      <c r="B61" s="10" t="s">
        <v>66</v>
      </c>
      <c r="C61" s="23" t="n">
        <v>6</v>
      </c>
      <c r="D61" s="23" t="n">
        <v>101</v>
      </c>
      <c r="E61" s="23" t="n">
        <v>13415</v>
      </c>
      <c r="F61" s="23" t="n">
        <v>9596</v>
      </c>
      <c r="G61" s="24" t="n">
        <v>37379</v>
      </c>
    </row>
    <row r="62" customFormat="false" ht="13.5" hidden="false" customHeight="false" outlineLevel="0" collapsed="false">
      <c r="A62" s="14" t="n">
        <v>441</v>
      </c>
      <c r="B62" s="15" t="s">
        <v>67</v>
      </c>
      <c r="C62" s="17" t="n">
        <v>40</v>
      </c>
      <c r="D62" s="17" t="n">
        <v>937</v>
      </c>
      <c r="E62" s="17" t="n">
        <v>196216</v>
      </c>
      <c r="F62" s="17" t="n">
        <v>730620</v>
      </c>
      <c r="G62" s="20" t="n">
        <v>1164003</v>
      </c>
    </row>
    <row r="63" customFormat="false" ht="13.5" hidden="false" customHeight="false" outlineLevel="0" collapsed="false">
      <c r="A63" s="19" t="n">
        <v>442</v>
      </c>
      <c r="B63" s="10" t="s">
        <v>68</v>
      </c>
      <c r="C63" s="17" t="n">
        <v>56</v>
      </c>
      <c r="D63" s="17" t="n">
        <v>1637</v>
      </c>
      <c r="E63" s="17" t="n">
        <v>313456</v>
      </c>
      <c r="F63" s="17" t="n">
        <v>809633</v>
      </c>
      <c r="G63" s="20" t="n">
        <v>1394433</v>
      </c>
    </row>
    <row r="64" customFormat="false" ht="13.5" hidden="false" customHeight="false" outlineLevel="0" collapsed="false">
      <c r="A64" s="19" t="n">
        <v>443</v>
      </c>
      <c r="B64" s="10" t="s">
        <v>69</v>
      </c>
      <c r="C64" s="17" t="n">
        <v>14</v>
      </c>
      <c r="D64" s="17" t="n">
        <v>426</v>
      </c>
      <c r="E64" s="17" t="n">
        <v>83119</v>
      </c>
      <c r="F64" s="17" t="n">
        <v>514039</v>
      </c>
      <c r="G64" s="20" t="n">
        <v>634361</v>
      </c>
    </row>
    <row r="65" customFormat="false" ht="13.5" hidden="false" customHeight="false" outlineLevel="0" collapsed="false">
      <c r="A65" s="19" t="n">
        <v>444</v>
      </c>
      <c r="B65" s="10" t="s">
        <v>70</v>
      </c>
      <c r="C65" s="17" t="n">
        <v>25</v>
      </c>
      <c r="D65" s="17" t="n">
        <v>668</v>
      </c>
      <c r="E65" s="17" t="n">
        <v>163712</v>
      </c>
      <c r="F65" s="17" t="n">
        <v>426407</v>
      </c>
      <c r="G65" s="20" t="n">
        <v>684255</v>
      </c>
    </row>
    <row r="66" customFormat="false" ht="13.5" hidden="false" customHeight="false" outlineLevel="0" collapsed="false">
      <c r="A66" s="19" t="n">
        <v>445</v>
      </c>
      <c r="B66" s="10" t="s">
        <v>71</v>
      </c>
      <c r="C66" s="17" t="n">
        <v>17</v>
      </c>
      <c r="D66" s="17" t="n">
        <v>254</v>
      </c>
      <c r="E66" s="17" t="n">
        <v>54448</v>
      </c>
      <c r="F66" s="17" t="n">
        <v>193125</v>
      </c>
      <c r="G66" s="20" t="n">
        <v>312606</v>
      </c>
    </row>
    <row r="67" customFormat="false" ht="13.5" hidden="false" customHeight="false" outlineLevel="0" collapsed="false">
      <c r="A67" s="19" t="n">
        <v>446</v>
      </c>
      <c r="B67" s="10" t="s">
        <v>72</v>
      </c>
      <c r="C67" s="17" t="n">
        <v>15</v>
      </c>
      <c r="D67" s="17" t="n">
        <v>443</v>
      </c>
      <c r="E67" s="17" t="n">
        <v>82459</v>
      </c>
      <c r="F67" s="17" t="n">
        <v>427230</v>
      </c>
      <c r="G67" s="20" t="n">
        <v>615977</v>
      </c>
    </row>
    <row r="68" customFormat="false" ht="13.5" hidden="false" customHeight="false" outlineLevel="0" collapsed="false">
      <c r="A68" s="19" t="n">
        <v>447</v>
      </c>
      <c r="B68" s="10" t="s">
        <v>73</v>
      </c>
      <c r="C68" s="17" t="n">
        <v>7</v>
      </c>
      <c r="D68" s="17" t="n">
        <v>564</v>
      </c>
      <c r="E68" s="17" t="n">
        <v>143961</v>
      </c>
      <c r="F68" s="17" t="n">
        <v>331187</v>
      </c>
      <c r="G68" s="20" t="n">
        <v>597601</v>
      </c>
    </row>
    <row r="69" customFormat="false" ht="13.5" hidden="false" customHeight="false" outlineLevel="0" collapsed="false">
      <c r="A69" s="19" t="n">
        <v>448</v>
      </c>
      <c r="B69" s="10" t="s">
        <v>74</v>
      </c>
      <c r="C69" s="17" t="n">
        <v>9</v>
      </c>
      <c r="D69" s="17" t="n">
        <v>239</v>
      </c>
      <c r="E69" s="17" t="n">
        <v>48874</v>
      </c>
      <c r="F69" s="17" t="n">
        <v>57257</v>
      </c>
      <c r="G69" s="20" t="n">
        <v>144249</v>
      </c>
    </row>
    <row r="70" customFormat="false" ht="13.5" hidden="false" customHeight="false" outlineLevel="0" collapsed="false">
      <c r="A70" s="19" t="n">
        <v>449</v>
      </c>
      <c r="B70" s="10" t="s">
        <v>75</v>
      </c>
      <c r="C70" s="17" t="n">
        <v>4</v>
      </c>
      <c r="D70" s="17" t="n">
        <v>207</v>
      </c>
      <c r="E70" s="17" t="n">
        <v>26408</v>
      </c>
      <c r="F70" s="17" t="n">
        <v>8962</v>
      </c>
      <c r="G70" s="20" t="n">
        <v>53074</v>
      </c>
    </row>
    <row r="71" customFormat="false" ht="13.5" hidden="false" customHeight="false" outlineLevel="0" collapsed="false">
      <c r="A71" s="21" t="n">
        <v>450</v>
      </c>
      <c r="B71" s="22" t="s">
        <v>76</v>
      </c>
      <c r="C71" s="17" t="n">
        <v>4</v>
      </c>
      <c r="D71" s="17" t="s">
        <v>93</v>
      </c>
      <c r="E71" s="17" t="s">
        <v>93</v>
      </c>
      <c r="F71" s="17" t="s">
        <v>93</v>
      </c>
      <c r="G71" s="20" t="n">
        <v>21201</v>
      </c>
    </row>
    <row r="72" customFormat="false" ht="13.5" hidden="false" customHeight="false" outlineLevel="0" collapsed="false">
      <c r="A72" s="19" t="n">
        <v>200</v>
      </c>
      <c r="B72" s="10" t="s">
        <v>77</v>
      </c>
      <c r="C72" s="25" t="n">
        <f aca="false">SUM(C5:C12)</f>
        <v>1697</v>
      </c>
      <c r="D72" s="18" t="n">
        <f aca="false">SUM(D5:D12)</f>
        <v>53502</v>
      </c>
      <c r="E72" s="16" t="n">
        <f aca="false">SUM(E5:E12)</f>
        <v>13368661</v>
      </c>
      <c r="F72" s="16" t="n">
        <f aca="false">SUM(F5:F12)</f>
        <v>60982879</v>
      </c>
      <c r="G72" s="18" t="n">
        <f aca="false">SUM(G5:G12)</f>
        <v>98928496</v>
      </c>
    </row>
    <row r="73" customFormat="false" ht="13.5" hidden="false" customHeight="false" outlineLevel="0" collapsed="false">
      <c r="A73" s="19" t="n">
        <v>500</v>
      </c>
      <c r="B73" s="10" t="s">
        <v>78</v>
      </c>
      <c r="C73" s="26" t="n">
        <f aca="false">SUM(C13:C71)</f>
        <v>1004</v>
      </c>
      <c r="D73" s="20" t="n">
        <f aca="false">SUM(D13:D71)</f>
        <v>29383</v>
      </c>
      <c r="E73" s="17" t="n">
        <f aca="false">SUM(E13:E71)</f>
        <v>5316493</v>
      </c>
      <c r="F73" s="17" t="n">
        <f aca="false">SUM(F13:F71)</f>
        <v>17100197</v>
      </c>
      <c r="G73" s="20" t="n">
        <f aca="false">SUM(G13:G71)</f>
        <v>28061168</v>
      </c>
    </row>
    <row r="74" customFormat="false" ht="13.5" hidden="false" customHeight="false" outlineLevel="0" collapsed="false">
      <c r="A74" s="19" t="n">
        <v>300</v>
      </c>
      <c r="B74" s="10" t="s">
        <v>79</v>
      </c>
      <c r="C74" s="26" t="n">
        <f aca="false">SUM(C13:C18)</f>
        <v>69</v>
      </c>
      <c r="D74" s="20" t="n">
        <f aca="false">SUM(D13:D18)</f>
        <v>1677</v>
      </c>
      <c r="E74" s="17" t="n">
        <f aca="false">SUM(E13:E18)</f>
        <v>289619</v>
      </c>
      <c r="F74" s="17" t="n">
        <f aca="false">SUM(F13:F18)</f>
        <v>1199750</v>
      </c>
      <c r="G74" s="20" t="n">
        <f aca="false">SUM(G13:G18)</f>
        <v>1810185</v>
      </c>
    </row>
    <row r="75" customFormat="false" ht="13.5" hidden="false" customHeight="false" outlineLevel="0" collapsed="false">
      <c r="A75" s="19" t="n">
        <v>320</v>
      </c>
      <c r="B75" s="10" t="s">
        <v>80</v>
      </c>
      <c r="C75" s="26" t="n">
        <f aca="false">SUM(C19:C26)</f>
        <v>122</v>
      </c>
      <c r="D75" s="20" t="n">
        <f aca="false">SUM(D19:D26)</f>
        <v>3520</v>
      </c>
      <c r="E75" s="17" t="n">
        <f aca="false">SUM(E19:E26)</f>
        <v>563230</v>
      </c>
      <c r="F75" s="17" t="n">
        <f aca="false">SUM(F19:F26)</f>
        <v>1043260</v>
      </c>
      <c r="G75" s="20" t="n">
        <f aca="false">SUM(G19:G26)</f>
        <v>2008729</v>
      </c>
    </row>
    <row r="76" customFormat="false" ht="13.5" hidden="false" customHeight="false" outlineLevel="0" collapsed="false">
      <c r="A76" s="19" t="n">
        <v>340</v>
      </c>
      <c r="B76" s="10" t="s">
        <v>81</v>
      </c>
      <c r="C76" s="26" t="n">
        <f aca="false">SUM(C27:C29)</f>
        <v>21</v>
      </c>
      <c r="D76" s="20" t="n">
        <f aca="false">SUM(D27:D29)</f>
        <v>809</v>
      </c>
      <c r="E76" s="17" t="n">
        <f aca="false">SUM(E27:E29)</f>
        <v>148470</v>
      </c>
      <c r="F76" s="17" t="n">
        <f aca="false">SUM(F27:F29)</f>
        <v>503662</v>
      </c>
      <c r="G76" s="20" t="n">
        <f aca="false">SUM(G27:G29)</f>
        <v>812445</v>
      </c>
    </row>
    <row r="77" customFormat="false" ht="13.5" hidden="false" customHeight="false" outlineLevel="0" collapsed="false">
      <c r="A77" s="19" t="n">
        <v>360</v>
      </c>
      <c r="B77" s="10" t="s">
        <v>82</v>
      </c>
      <c r="C77" s="26" t="n">
        <f aca="false">SUM(C30:C37)</f>
        <v>164</v>
      </c>
      <c r="D77" s="20" t="n">
        <f aca="false">SUM(D30:D37)</f>
        <v>6150</v>
      </c>
      <c r="E77" s="17" t="n">
        <f aca="false">SUM(E30:E37)</f>
        <v>1127894</v>
      </c>
      <c r="F77" s="17" t="n">
        <f aca="false">SUM(F30:F37)</f>
        <v>2366250</v>
      </c>
      <c r="G77" s="20" t="n">
        <f aca="false">SUM(G30:G37)</f>
        <v>4584746</v>
      </c>
    </row>
    <row r="78" customFormat="false" ht="13.5" hidden="false" customHeight="false" outlineLevel="0" collapsed="false">
      <c r="A78" s="19" t="n">
        <v>380</v>
      </c>
      <c r="B78" s="10" t="s">
        <v>83</v>
      </c>
      <c r="C78" s="26" t="n">
        <f aca="false">SUM(C38:C43)</f>
        <v>140</v>
      </c>
      <c r="D78" s="20" t="n">
        <f aca="false">SUM(D38:D43)</f>
        <v>4037</v>
      </c>
      <c r="E78" s="17" t="n">
        <f aca="false">SUM(E38:E43)</f>
        <v>633144</v>
      </c>
      <c r="F78" s="17" t="n">
        <f aca="false">SUM(F38:F43)</f>
        <v>1245995</v>
      </c>
      <c r="G78" s="20" t="n">
        <f aca="false">SUM(G38:G43)</f>
        <v>2578450</v>
      </c>
    </row>
    <row r="79" customFormat="false" ht="13.5" hidden="false" customHeight="false" outlineLevel="0" collapsed="false">
      <c r="A79" s="19" t="n">
        <v>400</v>
      </c>
      <c r="B79" s="10" t="s">
        <v>84</v>
      </c>
      <c r="C79" s="26" t="n">
        <f aca="false">SUM(C44:C54)</f>
        <v>213</v>
      </c>
      <c r="D79" s="20" t="n">
        <f aca="false">SUM(D44:D54)</f>
        <v>5941</v>
      </c>
      <c r="E79" s="17" t="n">
        <f aca="false">SUM(E44:E54)</f>
        <v>1125948</v>
      </c>
      <c r="F79" s="17" t="n">
        <f aca="false">SUM(F44:F54)</f>
        <v>5241110</v>
      </c>
      <c r="G79" s="20" t="n">
        <f aca="false">SUM(G44:G54)</f>
        <v>7910617</v>
      </c>
    </row>
    <row r="80" customFormat="false" ht="13.5" hidden="false" customHeight="false" outlineLevel="0" collapsed="false">
      <c r="A80" s="19" t="n">
        <v>420</v>
      </c>
      <c r="B80" s="10" t="s">
        <v>85</v>
      </c>
      <c r="C80" s="26" t="n">
        <f aca="false">SUM(C55:C61)</f>
        <v>84</v>
      </c>
      <c r="D80" s="20" t="n">
        <f aca="false">SUM(D55:D61)</f>
        <v>1874</v>
      </c>
      <c r="E80" s="17" t="n">
        <f aca="false">SUM(E55:E61)</f>
        <v>315535</v>
      </c>
      <c r="F80" s="17" t="n">
        <f aca="false">SUM(F55:F61)</f>
        <v>2001710</v>
      </c>
      <c r="G80" s="20" t="n">
        <f aca="false">SUM(G55:G61)</f>
        <v>2734236</v>
      </c>
    </row>
    <row r="81" customFormat="false" ht="13.5" hidden="false" customHeight="false" outlineLevel="0" collapsed="false">
      <c r="A81" s="19" t="n">
        <v>440</v>
      </c>
      <c r="B81" s="10" t="s">
        <v>86</v>
      </c>
      <c r="C81" s="27" t="n">
        <f aca="false">SUM(C62:C71)</f>
        <v>191</v>
      </c>
      <c r="D81" s="24" t="n">
        <f aca="false">SUM(D62:D71)</f>
        <v>5375</v>
      </c>
      <c r="E81" s="23" t="n">
        <f aca="false">SUM(E62:E71)</f>
        <v>1112653</v>
      </c>
      <c r="F81" s="23" t="n">
        <f aca="false">SUM(F62:F71)</f>
        <v>3498460</v>
      </c>
      <c r="G81" s="24" t="n">
        <f aca="false">SUM(G62:G71)</f>
        <v>5621760</v>
      </c>
    </row>
    <row r="82" customFormat="false" ht="13.5" hidden="false" customHeight="false" outlineLevel="0" collapsed="false">
      <c r="A82" s="14" t="n">
        <v>101</v>
      </c>
      <c r="B82" s="15" t="s">
        <v>87</v>
      </c>
      <c r="C82" s="26" t="n">
        <f aca="false">SUM(C5,C74)</f>
        <v>425</v>
      </c>
      <c r="D82" s="20" t="n">
        <f aca="false">SUM(D5,D74)</f>
        <v>10276</v>
      </c>
      <c r="E82" s="17" t="n">
        <f aca="false">SUM(E5,E74)</f>
        <v>2548751</v>
      </c>
      <c r="F82" s="17" t="n">
        <f aca="false">SUM(F5,F74)</f>
        <v>7780248</v>
      </c>
      <c r="G82" s="20" t="n">
        <f aca="false">SUM(G5,G74)</f>
        <v>13945725</v>
      </c>
    </row>
    <row r="83" customFormat="false" ht="13.5" hidden="false" customHeight="false" outlineLevel="0" collapsed="false">
      <c r="A83" s="19" t="n">
        <v>102</v>
      </c>
      <c r="B83" s="10" t="s">
        <v>88</v>
      </c>
      <c r="C83" s="26" t="n">
        <f aca="false">SUM(C76:C77,C6,C8,C38)</f>
        <v>636</v>
      </c>
      <c r="D83" s="20" t="n">
        <f aca="false">SUM(D76:D77,D6,D8,D38)</f>
        <v>20039</v>
      </c>
      <c r="E83" s="17" t="n">
        <f aca="false">SUM(E76:E77,E6,E8,E38)</f>
        <v>4014319</v>
      </c>
      <c r="F83" s="17" t="n">
        <f aca="false">SUM(F76:F77,F6,F8,F38)</f>
        <v>12778942</v>
      </c>
      <c r="G83" s="20" t="n">
        <f aca="false">SUM(G76:G77,G6,G8,G38)</f>
        <v>21329169</v>
      </c>
    </row>
    <row r="84" customFormat="false" ht="13.5" hidden="false" customHeight="false" outlineLevel="0" collapsed="false">
      <c r="A84" s="19" t="n">
        <v>103</v>
      </c>
      <c r="B84" s="10" t="s">
        <v>89</v>
      </c>
      <c r="C84" s="26" t="n">
        <f aca="false">SUM(C78,C75,C9)-C38</f>
        <v>330</v>
      </c>
      <c r="D84" s="20" t="n">
        <f aca="false">SUM(D78,D75,D9)-D38</f>
        <v>9655</v>
      </c>
      <c r="E84" s="17" t="n">
        <f aca="false">SUM(E78,E75,E9)-E38</f>
        <v>1725834</v>
      </c>
      <c r="F84" s="17" t="n">
        <f aca="false">SUM(F78,F75,F9)-F38</f>
        <v>4779858</v>
      </c>
      <c r="G84" s="20" t="n">
        <f aca="false">SUM(G78,G75,G9)-G38</f>
        <v>8529570</v>
      </c>
    </row>
    <row r="85" customFormat="false" ht="13.5" hidden="false" customHeight="false" outlineLevel="0" collapsed="false">
      <c r="A85" s="19" t="n">
        <v>104</v>
      </c>
      <c r="B85" s="10" t="s">
        <v>90</v>
      </c>
      <c r="C85" s="26" t="n">
        <f aca="false">SUM(C81,C46,C53,C7)</f>
        <v>807</v>
      </c>
      <c r="D85" s="20" t="n">
        <f aca="false">SUM(D81,D46,D53,D7)</f>
        <v>27485</v>
      </c>
      <c r="E85" s="17" t="n">
        <f aca="false">SUM(E81,E46,E53,E7)</f>
        <v>7211646</v>
      </c>
      <c r="F85" s="17" t="n">
        <f aca="false">SUM(F81,F46,F53,F7)</f>
        <v>40572927</v>
      </c>
      <c r="G85" s="20" t="n">
        <f aca="false">SUM(G81,G46,G53,G7)</f>
        <v>62679345</v>
      </c>
    </row>
    <row r="86" customFormat="false" ht="13.5" hidden="false" customHeight="false" outlineLevel="0" collapsed="false">
      <c r="A86" s="19" t="n">
        <v>105</v>
      </c>
      <c r="B86" s="10" t="s">
        <v>91</v>
      </c>
      <c r="C86" s="26" t="n">
        <f aca="false">SUM(C79,C10:C11)-(C46+C53)</f>
        <v>348</v>
      </c>
      <c r="D86" s="20" t="n">
        <f aca="false">SUM(D79,D10:D11)-(D46+D53)</f>
        <v>11650</v>
      </c>
      <c r="E86" s="17" t="n">
        <f aca="false">SUM(E79,E10:E11)-(E46+E53)</f>
        <v>2452943</v>
      </c>
      <c r="F86" s="17" t="n">
        <f aca="false">SUM(F79,F10:F11)-(F46+F53)</f>
        <v>8779665</v>
      </c>
      <c r="G86" s="20" t="n">
        <f aca="false">SUM(G79,G10:G11)-(G46+G53)</f>
        <v>15761164</v>
      </c>
    </row>
    <row r="87" customFormat="false" ht="14.25" hidden="false" customHeight="false" outlineLevel="0" collapsed="false">
      <c r="A87" s="28" t="n">
        <v>106</v>
      </c>
      <c r="B87" s="29" t="s">
        <v>92</v>
      </c>
      <c r="C87" s="30" t="n">
        <f aca="false">SUM(C80,C12)</f>
        <v>155</v>
      </c>
      <c r="D87" s="31" t="n">
        <f aca="false">SUM(D80,D12)</f>
        <v>3780</v>
      </c>
      <c r="E87" s="32" t="n">
        <f aca="false">SUM(E80,E12)</f>
        <v>731661</v>
      </c>
      <c r="F87" s="32" t="n">
        <f aca="false">SUM(F80,F12)</f>
        <v>3391436</v>
      </c>
      <c r="G87" s="31" t="n">
        <f aca="false">SUM(G80,G12)</f>
        <v>4744691</v>
      </c>
      <c r="K87" s="33"/>
    </row>
    <row r="88" customFormat="false" ht="13.5" hidden="false" customHeight="false" outlineLevel="0" collapsed="false">
      <c r="H88" s="33"/>
      <c r="K88" s="33"/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工業統計（平成５年以前）&amp;R&amp;A</oddHeader>
    <oddFooter>&amp;C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11.75"/>
    <col collapsed="false" customWidth="true" hidden="false" outlineLevel="0" max="7" min="7" style="0" width="13.6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3" t="n">
        <v>32873</v>
      </c>
      <c r="C2" s="4" t="s">
        <v>2</v>
      </c>
      <c r="D2" s="4"/>
      <c r="E2" s="4"/>
      <c r="F2" s="4"/>
      <c r="G2" s="4"/>
    </row>
    <row r="3" customFormat="false" ht="14.25" hidden="false" customHeight="false" outlineLevel="0" collapsed="false">
      <c r="A3" s="2"/>
      <c r="B3" s="3"/>
      <c r="C3" s="5" t="s">
        <v>3</v>
      </c>
      <c r="D3" s="5" t="s">
        <v>4</v>
      </c>
      <c r="E3" s="6" t="s">
        <v>5</v>
      </c>
      <c r="F3" s="7" t="s">
        <v>6</v>
      </c>
      <c r="G3" s="8" t="s">
        <v>7</v>
      </c>
    </row>
    <row r="4" customFormat="false" ht="13.5" hidden="false" customHeight="false" outlineLevel="0" collapsed="false">
      <c r="A4" s="9" t="s">
        <v>8</v>
      </c>
      <c r="B4" s="10" t="s">
        <v>9</v>
      </c>
      <c r="C4" s="11" t="n">
        <v>2590</v>
      </c>
      <c r="D4" s="20" t="n">
        <v>79815</v>
      </c>
      <c r="E4" s="12" t="n">
        <v>17122030</v>
      </c>
      <c r="F4" s="13" t="n">
        <v>74572397</v>
      </c>
      <c r="G4" s="11" t="n">
        <v>121609525</v>
      </c>
    </row>
    <row r="5" customFormat="false" ht="13.5" hidden="false" customHeight="false" outlineLevel="0" collapsed="false">
      <c r="A5" s="14" t="n">
        <v>201</v>
      </c>
      <c r="B5" s="15" t="s">
        <v>10</v>
      </c>
      <c r="C5" s="16" t="n">
        <v>344</v>
      </c>
      <c r="D5" s="16" t="n">
        <v>8257</v>
      </c>
      <c r="E5" s="16" t="n">
        <v>2148097</v>
      </c>
      <c r="F5" s="17" t="n">
        <v>6344122</v>
      </c>
      <c r="G5" s="18" t="n">
        <v>11564702</v>
      </c>
    </row>
    <row r="6" customFormat="false" ht="13.5" hidden="false" customHeight="false" outlineLevel="0" collapsed="false">
      <c r="A6" s="19" t="n">
        <v>202</v>
      </c>
      <c r="B6" s="10" t="s">
        <v>11</v>
      </c>
      <c r="C6" s="17" t="n">
        <v>306</v>
      </c>
      <c r="D6" s="17" t="n">
        <v>8310</v>
      </c>
      <c r="E6" s="17" t="n">
        <v>1702121</v>
      </c>
      <c r="F6" s="17" t="n">
        <v>6875705</v>
      </c>
      <c r="G6" s="20" t="n">
        <v>10790088</v>
      </c>
    </row>
    <row r="7" customFormat="false" ht="13.5" hidden="false" customHeight="false" outlineLevel="0" collapsed="false">
      <c r="A7" s="19" t="n">
        <v>203</v>
      </c>
      <c r="B7" s="10" t="s">
        <v>12</v>
      </c>
      <c r="C7" s="17" t="n">
        <v>568</v>
      </c>
      <c r="D7" s="17" t="n">
        <v>20418</v>
      </c>
      <c r="E7" s="17" t="n">
        <v>5299251</v>
      </c>
      <c r="F7" s="17" t="n">
        <v>34232132</v>
      </c>
      <c r="G7" s="20" t="n">
        <v>53451496</v>
      </c>
    </row>
    <row r="8" customFormat="false" ht="13.5" hidden="false" customHeight="false" outlineLevel="0" collapsed="false">
      <c r="A8" s="19" t="n">
        <v>204</v>
      </c>
      <c r="B8" s="10" t="s">
        <v>13</v>
      </c>
      <c r="C8" s="17" t="n">
        <v>85</v>
      </c>
      <c r="D8" s="17" t="n">
        <v>3104</v>
      </c>
      <c r="E8" s="17" t="n">
        <v>599547</v>
      </c>
      <c r="F8" s="17" t="n">
        <v>2419877</v>
      </c>
      <c r="G8" s="20" t="n">
        <v>3822471</v>
      </c>
    </row>
    <row r="9" customFormat="false" ht="13.5" hidden="false" customHeight="false" outlineLevel="0" collapsed="false">
      <c r="A9" s="19" t="n">
        <v>205</v>
      </c>
      <c r="B9" s="10" t="s">
        <v>14</v>
      </c>
      <c r="C9" s="17" t="n">
        <v>79</v>
      </c>
      <c r="D9" s="17" t="n">
        <v>2651</v>
      </c>
      <c r="E9" s="17" t="n">
        <v>548797</v>
      </c>
      <c r="F9" s="17" t="n">
        <v>2460192</v>
      </c>
      <c r="G9" s="20" t="n">
        <v>3736234</v>
      </c>
    </row>
    <row r="10" customFormat="false" ht="13.5" hidden="false" customHeight="false" outlineLevel="0" collapsed="false">
      <c r="A10" s="19" t="n">
        <v>206</v>
      </c>
      <c r="B10" s="10" t="s">
        <v>15</v>
      </c>
      <c r="C10" s="17" t="n">
        <v>116</v>
      </c>
      <c r="D10" s="17" t="n">
        <v>4620</v>
      </c>
      <c r="E10" s="17" t="n">
        <v>923081</v>
      </c>
      <c r="F10" s="17" t="n">
        <v>2597416</v>
      </c>
      <c r="G10" s="20" t="n">
        <v>4276817</v>
      </c>
    </row>
    <row r="11" customFormat="false" ht="13.5" hidden="false" customHeight="false" outlineLevel="0" collapsed="false">
      <c r="A11" s="19" t="n">
        <v>207</v>
      </c>
      <c r="B11" s="10" t="s">
        <v>16</v>
      </c>
      <c r="C11" s="17" t="n">
        <v>63</v>
      </c>
      <c r="D11" s="17" t="n">
        <v>2919</v>
      </c>
      <c r="E11" s="17" t="n">
        <v>735895</v>
      </c>
      <c r="F11" s="17" t="n">
        <v>3146446</v>
      </c>
      <c r="G11" s="20" t="n">
        <v>6454964</v>
      </c>
    </row>
    <row r="12" customFormat="false" ht="13.5" hidden="false" customHeight="false" outlineLevel="0" collapsed="false">
      <c r="A12" s="21" t="n">
        <v>208</v>
      </c>
      <c r="B12" s="22" t="s">
        <v>17</v>
      </c>
      <c r="C12" s="17" t="n">
        <v>68</v>
      </c>
      <c r="D12" s="17" t="n">
        <v>1943</v>
      </c>
      <c r="E12" s="17" t="n">
        <v>400041</v>
      </c>
      <c r="F12" s="17" t="n">
        <v>1524640</v>
      </c>
      <c r="G12" s="20" t="n">
        <v>2099967</v>
      </c>
    </row>
    <row r="13" customFormat="false" ht="13.5" hidden="false" customHeight="false" outlineLevel="0" collapsed="false">
      <c r="A13" s="19" t="n">
        <v>301</v>
      </c>
      <c r="B13" s="10" t="s">
        <v>18</v>
      </c>
      <c r="C13" s="16" t="n">
        <v>34</v>
      </c>
      <c r="D13" s="16" t="n">
        <v>668</v>
      </c>
      <c r="E13" s="16" t="n">
        <v>103281</v>
      </c>
      <c r="F13" s="16" t="n">
        <v>494103</v>
      </c>
      <c r="G13" s="18" t="n">
        <v>772059</v>
      </c>
    </row>
    <row r="14" customFormat="false" ht="13.5" hidden="false" customHeight="false" outlineLevel="0" collapsed="false">
      <c r="A14" s="19" t="n">
        <v>302</v>
      </c>
      <c r="B14" s="10" t="s">
        <v>19</v>
      </c>
      <c r="C14" s="17" t="n">
        <v>8</v>
      </c>
      <c r="D14" s="17" t="n">
        <v>247</v>
      </c>
      <c r="E14" s="17" t="n">
        <v>55571</v>
      </c>
      <c r="F14" s="17" t="n">
        <v>171434</v>
      </c>
      <c r="G14" s="20" t="n">
        <v>341070</v>
      </c>
    </row>
    <row r="15" customFormat="false" ht="13.5" hidden="false" customHeight="false" outlineLevel="0" collapsed="false">
      <c r="A15" s="19" t="n">
        <v>303</v>
      </c>
      <c r="B15" s="10" t="s">
        <v>20</v>
      </c>
      <c r="C15" s="17" t="n">
        <v>7</v>
      </c>
      <c r="D15" s="17" t="n">
        <v>151</v>
      </c>
      <c r="E15" s="17" t="n">
        <v>21686</v>
      </c>
      <c r="F15" s="17" t="n">
        <v>79505</v>
      </c>
      <c r="G15" s="20" t="n">
        <v>115730</v>
      </c>
    </row>
    <row r="16" customFormat="false" ht="13.5" hidden="false" customHeight="false" outlineLevel="0" collapsed="false">
      <c r="A16" s="19" t="n">
        <v>304</v>
      </c>
      <c r="B16" s="10" t="s">
        <v>21</v>
      </c>
      <c r="C16" s="17" t="n">
        <v>6</v>
      </c>
      <c r="D16" s="17" t="n">
        <v>189</v>
      </c>
      <c r="E16" s="17" t="n">
        <v>32337</v>
      </c>
      <c r="F16" s="17" t="n">
        <v>55055</v>
      </c>
      <c r="G16" s="20" t="n">
        <v>109818</v>
      </c>
    </row>
    <row r="17" customFormat="false" ht="13.5" hidden="false" customHeight="false" outlineLevel="0" collapsed="false">
      <c r="A17" s="19" t="n">
        <v>305</v>
      </c>
      <c r="B17" s="10" t="s">
        <v>22</v>
      </c>
      <c r="C17" s="17" t="n">
        <v>6</v>
      </c>
      <c r="D17" s="17" t="n">
        <v>200</v>
      </c>
      <c r="E17" s="17" t="n">
        <v>18715</v>
      </c>
      <c r="F17" s="17" t="n">
        <v>141640</v>
      </c>
      <c r="G17" s="20" t="n">
        <v>245716</v>
      </c>
    </row>
    <row r="18" customFormat="false" ht="13.5" hidden="false" customHeight="false" outlineLevel="0" collapsed="false">
      <c r="A18" s="19" t="n">
        <v>306</v>
      </c>
      <c r="B18" s="10" t="s">
        <v>23</v>
      </c>
      <c r="C18" s="17" t="n">
        <v>8</v>
      </c>
      <c r="D18" s="17" t="n">
        <v>178</v>
      </c>
      <c r="E18" s="17" t="n">
        <v>34654</v>
      </c>
      <c r="F18" s="17" t="n">
        <v>99916</v>
      </c>
      <c r="G18" s="20" t="n">
        <v>166462</v>
      </c>
    </row>
    <row r="19" customFormat="false" ht="13.5" hidden="false" customHeight="false" outlineLevel="0" collapsed="false">
      <c r="A19" s="14" t="n">
        <v>321</v>
      </c>
      <c r="B19" s="15" t="s">
        <v>24</v>
      </c>
      <c r="C19" s="16" t="n">
        <v>23</v>
      </c>
      <c r="D19" s="16" t="n">
        <v>539</v>
      </c>
      <c r="E19" s="16" t="n">
        <v>85252</v>
      </c>
      <c r="F19" s="16" t="n">
        <v>278472</v>
      </c>
      <c r="G19" s="18" t="n">
        <v>417465</v>
      </c>
    </row>
    <row r="20" customFormat="false" ht="13.5" hidden="false" customHeight="false" outlineLevel="0" collapsed="false">
      <c r="A20" s="19" t="n">
        <v>322</v>
      </c>
      <c r="B20" s="10" t="s">
        <v>25</v>
      </c>
      <c r="C20" s="17" t="n">
        <v>23</v>
      </c>
      <c r="D20" s="17" t="n">
        <v>624</v>
      </c>
      <c r="E20" s="17" t="n">
        <v>76676</v>
      </c>
      <c r="F20" s="17" t="n">
        <v>77026</v>
      </c>
      <c r="G20" s="20" t="n">
        <v>216147</v>
      </c>
    </row>
    <row r="21" customFormat="false" ht="13.5" hidden="false" customHeight="false" outlineLevel="0" collapsed="false">
      <c r="A21" s="19" t="n">
        <v>323</v>
      </c>
      <c r="B21" s="10" t="s">
        <v>26</v>
      </c>
      <c r="C21" s="17" t="n">
        <v>21</v>
      </c>
      <c r="D21" s="17" t="n">
        <v>435</v>
      </c>
      <c r="E21" s="17" t="n">
        <v>71312</v>
      </c>
      <c r="F21" s="17" t="n">
        <v>149676</v>
      </c>
      <c r="G21" s="20" t="n">
        <v>265283</v>
      </c>
    </row>
    <row r="22" customFormat="false" ht="13.5" hidden="false" customHeight="false" outlineLevel="0" collapsed="false">
      <c r="A22" s="19" t="n">
        <v>324</v>
      </c>
      <c r="B22" s="10" t="s">
        <v>27</v>
      </c>
      <c r="C22" s="17" t="n">
        <v>6</v>
      </c>
      <c r="D22" s="17" t="n">
        <v>282</v>
      </c>
      <c r="E22" s="17" t="n">
        <v>46169</v>
      </c>
      <c r="F22" s="17" t="n">
        <v>153109</v>
      </c>
      <c r="G22" s="20" t="n">
        <v>301821</v>
      </c>
    </row>
    <row r="23" customFormat="false" ht="13.5" hidden="false" customHeight="false" outlineLevel="0" collapsed="false">
      <c r="A23" s="19" t="n">
        <v>325</v>
      </c>
      <c r="B23" s="10" t="s">
        <v>28</v>
      </c>
      <c r="C23" s="17" t="n">
        <v>9</v>
      </c>
      <c r="D23" s="17" t="n">
        <v>175</v>
      </c>
      <c r="E23" s="17" t="n">
        <v>26238</v>
      </c>
      <c r="F23" s="17" t="n">
        <v>32306</v>
      </c>
      <c r="G23" s="20" t="n">
        <v>87736</v>
      </c>
    </row>
    <row r="24" customFormat="false" ht="13.5" hidden="false" customHeight="false" outlineLevel="0" collapsed="false">
      <c r="A24" s="19" t="n">
        <v>326</v>
      </c>
      <c r="B24" s="10" t="s">
        <v>29</v>
      </c>
      <c r="C24" s="17" t="n">
        <v>8</v>
      </c>
      <c r="D24" s="17" t="n">
        <v>297</v>
      </c>
      <c r="E24" s="17" t="n">
        <v>49085</v>
      </c>
      <c r="F24" s="17" t="n">
        <v>78888</v>
      </c>
      <c r="G24" s="20" t="n">
        <v>163384</v>
      </c>
    </row>
    <row r="25" customFormat="false" ht="13.5" hidden="false" customHeight="false" outlineLevel="0" collapsed="false">
      <c r="A25" s="19" t="n">
        <v>327</v>
      </c>
      <c r="B25" s="10" t="s">
        <v>30</v>
      </c>
      <c r="C25" s="17" t="n">
        <v>10</v>
      </c>
      <c r="D25" s="17" t="n">
        <v>317</v>
      </c>
      <c r="E25" s="17" t="n">
        <v>69568</v>
      </c>
      <c r="F25" s="17" t="n">
        <v>46341</v>
      </c>
      <c r="G25" s="20" t="n">
        <v>122267</v>
      </c>
    </row>
    <row r="26" customFormat="false" ht="13.5" hidden="false" customHeight="false" outlineLevel="0" collapsed="false">
      <c r="A26" s="21" t="n">
        <v>328</v>
      </c>
      <c r="B26" s="22" t="s">
        <v>31</v>
      </c>
      <c r="C26" s="17" t="n">
        <v>10</v>
      </c>
      <c r="D26" s="17" t="n">
        <v>482</v>
      </c>
      <c r="E26" s="17" t="n">
        <v>73499</v>
      </c>
      <c r="F26" s="17" t="n">
        <v>216853</v>
      </c>
      <c r="G26" s="20" t="n">
        <v>339998</v>
      </c>
    </row>
    <row r="27" customFormat="false" ht="13.5" hidden="false" customHeight="false" outlineLevel="0" collapsed="false">
      <c r="A27" s="19" t="n">
        <v>341</v>
      </c>
      <c r="B27" s="10" t="s">
        <v>32</v>
      </c>
      <c r="C27" s="16" t="n">
        <v>14</v>
      </c>
      <c r="D27" s="16" t="n">
        <v>770</v>
      </c>
      <c r="E27" s="16" t="n">
        <v>131780</v>
      </c>
      <c r="F27" s="16" t="n">
        <v>397930</v>
      </c>
      <c r="G27" s="18" t="n">
        <v>775667</v>
      </c>
    </row>
    <row r="28" customFormat="false" ht="13.5" hidden="false" customHeight="false" outlineLevel="0" collapsed="false">
      <c r="A28" s="19" t="n">
        <v>342</v>
      </c>
      <c r="B28" s="10" t="s">
        <v>33</v>
      </c>
      <c r="C28" s="17" t="n">
        <v>3</v>
      </c>
      <c r="D28" s="17" t="n">
        <v>155</v>
      </c>
      <c r="E28" s="17" t="n">
        <v>27978</v>
      </c>
      <c r="F28" s="17" t="n">
        <v>64731</v>
      </c>
      <c r="G28" s="20" t="n">
        <v>135962</v>
      </c>
    </row>
    <row r="29" customFormat="false" ht="13.5" hidden="false" customHeight="false" outlineLevel="0" collapsed="false">
      <c r="A29" s="19" t="n">
        <v>343</v>
      </c>
      <c r="B29" s="10" t="s">
        <v>34</v>
      </c>
      <c r="C29" s="23" t="n">
        <v>5</v>
      </c>
      <c r="D29" s="23" t="n">
        <v>101</v>
      </c>
      <c r="E29" s="23" t="n">
        <v>14840</v>
      </c>
      <c r="F29" s="23" t="n">
        <v>31238</v>
      </c>
      <c r="G29" s="24" t="n">
        <v>65514</v>
      </c>
    </row>
    <row r="30" customFormat="false" ht="13.5" hidden="false" customHeight="false" outlineLevel="0" collapsed="false">
      <c r="A30" s="14" t="n">
        <v>361</v>
      </c>
      <c r="B30" s="15" t="s">
        <v>35</v>
      </c>
      <c r="C30" s="17" t="n">
        <v>12</v>
      </c>
      <c r="D30" s="17" t="n">
        <v>276</v>
      </c>
      <c r="E30" s="17" t="n">
        <v>40626</v>
      </c>
      <c r="F30" s="17" t="n">
        <v>131550</v>
      </c>
      <c r="G30" s="20" t="n">
        <v>250832</v>
      </c>
    </row>
    <row r="31" customFormat="false" ht="13.5" hidden="false" customHeight="false" outlineLevel="0" collapsed="false">
      <c r="A31" s="19" t="n">
        <v>362</v>
      </c>
      <c r="B31" s="10" t="s">
        <v>36</v>
      </c>
      <c r="C31" s="17" t="n">
        <v>31</v>
      </c>
      <c r="D31" s="17" t="n">
        <v>714</v>
      </c>
      <c r="E31" s="17" t="n">
        <v>124339</v>
      </c>
      <c r="F31" s="17" t="n">
        <v>275384</v>
      </c>
      <c r="G31" s="20" t="n">
        <v>529999</v>
      </c>
    </row>
    <row r="32" customFormat="false" ht="13.5" hidden="false" customHeight="false" outlineLevel="0" collapsed="false">
      <c r="A32" s="19" t="n">
        <v>363</v>
      </c>
      <c r="B32" s="10" t="s">
        <v>37</v>
      </c>
      <c r="C32" s="17" t="n">
        <v>27</v>
      </c>
      <c r="D32" s="17" t="n">
        <v>661</v>
      </c>
      <c r="E32" s="17" t="n">
        <v>94547</v>
      </c>
      <c r="F32" s="17" t="n">
        <v>282846</v>
      </c>
      <c r="G32" s="20" t="n">
        <v>522144</v>
      </c>
    </row>
    <row r="33" customFormat="false" ht="13.5" hidden="false" customHeight="false" outlineLevel="0" collapsed="false">
      <c r="A33" s="19" t="n">
        <v>364</v>
      </c>
      <c r="B33" s="10" t="s">
        <v>38</v>
      </c>
      <c r="C33" s="17" t="n">
        <v>26</v>
      </c>
      <c r="D33" s="17" t="n">
        <v>995</v>
      </c>
      <c r="E33" s="17" t="n">
        <v>195019</v>
      </c>
      <c r="F33" s="17" t="n">
        <v>713052</v>
      </c>
      <c r="G33" s="20" t="n">
        <v>1211833</v>
      </c>
    </row>
    <row r="34" customFormat="false" ht="13.5" hidden="false" customHeight="false" outlineLevel="0" collapsed="false">
      <c r="A34" s="19" t="n">
        <v>365</v>
      </c>
      <c r="B34" s="10" t="s">
        <v>39</v>
      </c>
      <c r="C34" s="17" t="n">
        <v>22</v>
      </c>
      <c r="D34" s="17" t="n">
        <v>1418</v>
      </c>
      <c r="E34" s="17" t="n">
        <v>252332</v>
      </c>
      <c r="F34" s="17" t="n">
        <v>386943</v>
      </c>
      <c r="G34" s="20" t="n">
        <v>840627</v>
      </c>
    </row>
    <row r="35" customFormat="false" ht="13.5" hidden="false" customHeight="false" outlineLevel="0" collapsed="false">
      <c r="A35" s="19" t="n">
        <v>366</v>
      </c>
      <c r="B35" s="10" t="s">
        <v>40</v>
      </c>
      <c r="C35" s="17" t="n">
        <v>7</v>
      </c>
      <c r="D35" s="17" t="n">
        <v>463</v>
      </c>
      <c r="E35" s="17" t="n">
        <v>80454</v>
      </c>
      <c r="F35" s="17" t="n">
        <v>98602</v>
      </c>
      <c r="G35" s="20" t="n">
        <v>278227</v>
      </c>
    </row>
    <row r="36" customFormat="false" ht="13.5" hidden="false" customHeight="false" outlineLevel="0" collapsed="false">
      <c r="A36" s="19" t="n">
        <v>367</v>
      </c>
      <c r="B36" s="10" t="s">
        <v>41</v>
      </c>
      <c r="C36" s="17" t="n">
        <v>29</v>
      </c>
      <c r="D36" s="17" t="n">
        <v>882</v>
      </c>
      <c r="E36" s="17" t="n">
        <v>150299</v>
      </c>
      <c r="F36" s="17" t="n">
        <v>230653</v>
      </c>
      <c r="G36" s="20" t="n">
        <v>490728</v>
      </c>
    </row>
    <row r="37" customFormat="false" ht="13.5" hidden="false" customHeight="false" outlineLevel="0" collapsed="false">
      <c r="A37" s="21" t="n">
        <v>368</v>
      </c>
      <c r="B37" s="22" t="s">
        <v>42</v>
      </c>
      <c r="C37" s="17" t="n">
        <v>7</v>
      </c>
      <c r="D37" s="17" t="n">
        <v>170</v>
      </c>
      <c r="E37" s="17" t="n">
        <v>23924</v>
      </c>
      <c r="F37" s="17" t="n">
        <v>25754</v>
      </c>
      <c r="G37" s="20" t="n">
        <v>69534</v>
      </c>
    </row>
    <row r="38" customFormat="false" ht="13.5" hidden="false" customHeight="false" outlineLevel="0" collapsed="false">
      <c r="A38" s="19" t="n">
        <v>381</v>
      </c>
      <c r="B38" s="10" t="s">
        <v>43</v>
      </c>
      <c r="C38" s="16" t="n">
        <v>24</v>
      </c>
      <c r="D38" s="16" t="n">
        <v>596</v>
      </c>
      <c r="E38" s="16" t="n">
        <v>89609</v>
      </c>
      <c r="F38" s="16" t="n">
        <v>137786</v>
      </c>
      <c r="G38" s="18" t="n">
        <v>353887</v>
      </c>
    </row>
    <row r="39" customFormat="false" ht="13.5" hidden="false" customHeight="false" outlineLevel="0" collapsed="false">
      <c r="A39" s="19" t="n">
        <v>382</v>
      </c>
      <c r="B39" s="10" t="s">
        <v>44</v>
      </c>
      <c r="C39" s="17" t="n">
        <v>40</v>
      </c>
      <c r="D39" s="17" t="n">
        <v>540</v>
      </c>
      <c r="E39" s="17" t="n">
        <v>64516</v>
      </c>
      <c r="F39" s="17" t="n">
        <v>198065</v>
      </c>
      <c r="G39" s="20" t="n">
        <v>351789</v>
      </c>
    </row>
    <row r="40" customFormat="false" ht="13.5" hidden="false" customHeight="false" outlineLevel="0" collapsed="false">
      <c r="A40" s="19" t="n">
        <v>383</v>
      </c>
      <c r="B40" s="10" t="s">
        <v>45</v>
      </c>
      <c r="C40" s="17" t="n">
        <v>27</v>
      </c>
      <c r="D40" s="17" t="n">
        <v>882</v>
      </c>
      <c r="E40" s="17" t="n">
        <v>131092</v>
      </c>
      <c r="F40" s="17" t="n">
        <v>198000</v>
      </c>
      <c r="G40" s="20" t="n">
        <v>419109</v>
      </c>
    </row>
    <row r="41" customFormat="false" ht="13.5" hidden="false" customHeight="false" outlineLevel="0" collapsed="false">
      <c r="A41" s="19" t="n">
        <v>384</v>
      </c>
      <c r="B41" s="10" t="s">
        <v>46</v>
      </c>
      <c r="C41" s="17" t="n">
        <v>22</v>
      </c>
      <c r="D41" s="17" t="n">
        <v>1057</v>
      </c>
      <c r="E41" s="17" t="n">
        <v>179359</v>
      </c>
      <c r="F41" s="17" t="n">
        <v>433134</v>
      </c>
      <c r="G41" s="20" t="n">
        <v>796453</v>
      </c>
    </row>
    <row r="42" customFormat="false" ht="13.5" hidden="false" customHeight="false" outlineLevel="0" collapsed="false">
      <c r="A42" s="19" t="n">
        <v>385</v>
      </c>
      <c r="B42" s="10" t="s">
        <v>47</v>
      </c>
      <c r="C42" s="17" t="n">
        <v>11</v>
      </c>
      <c r="D42" s="17" t="n">
        <v>234</v>
      </c>
      <c r="E42" s="17" t="n">
        <v>35122</v>
      </c>
      <c r="F42" s="17" t="n">
        <v>75453</v>
      </c>
      <c r="G42" s="20" t="n">
        <v>156677</v>
      </c>
    </row>
    <row r="43" customFormat="false" ht="13.5" hidden="false" customHeight="false" outlineLevel="0" collapsed="false">
      <c r="A43" s="19" t="n">
        <v>386</v>
      </c>
      <c r="B43" s="10" t="s">
        <v>48</v>
      </c>
      <c r="C43" s="23" t="n">
        <v>13</v>
      </c>
      <c r="D43" s="23" t="n">
        <v>297</v>
      </c>
      <c r="E43" s="23" t="n">
        <v>33004</v>
      </c>
      <c r="F43" s="23" t="n">
        <v>51191</v>
      </c>
      <c r="G43" s="24" t="n">
        <v>116481</v>
      </c>
    </row>
    <row r="44" customFormat="false" ht="13.5" hidden="false" customHeight="false" outlineLevel="0" collapsed="false">
      <c r="A44" s="14" t="n">
        <v>401</v>
      </c>
      <c r="B44" s="15" t="s">
        <v>49</v>
      </c>
      <c r="C44" s="17" t="n">
        <v>40</v>
      </c>
      <c r="D44" s="17" t="n">
        <v>627</v>
      </c>
      <c r="E44" s="17" t="n">
        <v>130066</v>
      </c>
      <c r="F44" s="17" t="n">
        <v>522511</v>
      </c>
      <c r="G44" s="20" t="n">
        <v>803046</v>
      </c>
    </row>
    <row r="45" customFormat="false" ht="13.5" hidden="false" customHeight="false" outlineLevel="0" collapsed="false">
      <c r="A45" s="19" t="n">
        <v>402</v>
      </c>
      <c r="B45" s="10" t="s">
        <v>50</v>
      </c>
      <c r="C45" s="17" t="n">
        <v>25</v>
      </c>
      <c r="D45" s="17" t="n">
        <v>811</v>
      </c>
      <c r="E45" s="17" t="n">
        <v>147864</v>
      </c>
      <c r="F45" s="17" t="n">
        <v>283092</v>
      </c>
      <c r="G45" s="20" t="n">
        <v>563850</v>
      </c>
    </row>
    <row r="46" customFormat="false" ht="13.5" hidden="false" customHeight="false" outlineLevel="0" collapsed="false">
      <c r="A46" s="19" t="n">
        <v>403</v>
      </c>
      <c r="B46" s="10" t="s">
        <v>51</v>
      </c>
      <c r="C46" s="17" t="n">
        <v>16</v>
      </c>
      <c r="D46" s="17" t="n">
        <v>950</v>
      </c>
      <c r="E46" s="17" t="n">
        <v>213893</v>
      </c>
      <c r="F46" s="17" t="n">
        <v>1904522</v>
      </c>
      <c r="G46" s="20" t="n">
        <v>2619965</v>
      </c>
    </row>
    <row r="47" customFormat="false" ht="13.5" hidden="false" customHeight="false" outlineLevel="0" collapsed="false">
      <c r="A47" s="19" t="n">
        <v>404</v>
      </c>
      <c r="B47" s="10" t="s">
        <v>52</v>
      </c>
      <c r="C47" s="17" t="n">
        <v>4</v>
      </c>
      <c r="D47" s="17" t="n">
        <v>174</v>
      </c>
      <c r="E47" s="17" t="n">
        <v>24888</v>
      </c>
      <c r="F47" s="17" t="n">
        <v>68869</v>
      </c>
      <c r="G47" s="20" t="n">
        <v>118126</v>
      </c>
    </row>
    <row r="48" customFormat="false" ht="13.5" hidden="false" customHeight="false" outlineLevel="0" collapsed="false">
      <c r="A48" s="19" t="n">
        <v>405</v>
      </c>
      <c r="B48" s="10" t="s">
        <v>53</v>
      </c>
      <c r="C48" s="17" t="n">
        <v>22</v>
      </c>
      <c r="D48" s="17" t="n">
        <v>396</v>
      </c>
      <c r="E48" s="17" t="n">
        <v>76361</v>
      </c>
      <c r="F48" s="17" t="n">
        <v>245574</v>
      </c>
      <c r="G48" s="20" t="n">
        <v>384783</v>
      </c>
    </row>
    <row r="49" customFormat="false" ht="13.5" hidden="false" customHeight="false" outlineLevel="0" collapsed="false">
      <c r="A49" s="19" t="n">
        <v>406</v>
      </c>
      <c r="B49" s="10" t="s">
        <v>54</v>
      </c>
      <c r="C49" s="17" t="n">
        <v>15</v>
      </c>
      <c r="D49" s="17" t="n">
        <v>646</v>
      </c>
      <c r="E49" s="17" t="n">
        <v>91472</v>
      </c>
      <c r="F49" s="17" t="n">
        <v>249512</v>
      </c>
      <c r="G49" s="20" t="n">
        <v>535582</v>
      </c>
    </row>
    <row r="50" customFormat="false" ht="13.5" hidden="false" customHeight="false" outlineLevel="0" collapsed="false">
      <c r="A50" s="19" t="n">
        <v>407</v>
      </c>
      <c r="B50" s="10" t="s">
        <v>55</v>
      </c>
      <c r="C50" s="17" t="n">
        <v>21</v>
      </c>
      <c r="D50" s="17" t="n">
        <v>637</v>
      </c>
      <c r="E50" s="17" t="n">
        <v>91352</v>
      </c>
      <c r="F50" s="17" t="n">
        <v>199405</v>
      </c>
      <c r="G50" s="20" t="n">
        <v>316181</v>
      </c>
    </row>
    <row r="51" customFormat="false" ht="13.5" hidden="false" customHeight="false" outlineLevel="0" collapsed="false">
      <c r="A51" s="19" t="n">
        <v>408</v>
      </c>
      <c r="B51" s="10" t="s">
        <v>56</v>
      </c>
      <c r="C51" s="17" t="n">
        <v>10</v>
      </c>
      <c r="D51" s="17" t="n">
        <v>359</v>
      </c>
      <c r="E51" s="17" t="n">
        <v>56816</v>
      </c>
      <c r="F51" s="17" t="n">
        <v>140420</v>
      </c>
      <c r="G51" s="20" t="n">
        <v>291752</v>
      </c>
    </row>
    <row r="52" customFormat="false" ht="13.5" hidden="false" customHeight="false" outlineLevel="0" collapsed="false">
      <c r="A52" s="19" t="n">
        <v>409</v>
      </c>
      <c r="B52" s="10" t="s">
        <v>57</v>
      </c>
      <c r="C52" s="17" t="n">
        <v>8</v>
      </c>
      <c r="D52" s="17" t="n">
        <v>222</v>
      </c>
      <c r="E52" s="17" t="n">
        <v>36039</v>
      </c>
      <c r="F52" s="17" t="n">
        <v>77909</v>
      </c>
      <c r="G52" s="20" t="n">
        <v>156037</v>
      </c>
    </row>
    <row r="53" customFormat="false" ht="13.5" hidden="false" customHeight="false" outlineLevel="0" collapsed="false">
      <c r="A53" s="19" t="n">
        <v>410</v>
      </c>
      <c r="B53" s="10" t="s">
        <v>58</v>
      </c>
      <c r="C53" s="17" t="n">
        <v>28</v>
      </c>
      <c r="D53" s="17" t="n">
        <v>751</v>
      </c>
      <c r="E53" s="17" t="n">
        <v>156571</v>
      </c>
      <c r="F53" s="17" t="n">
        <v>734934</v>
      </c>
      <c r="G53" s="20" t="n">
        <v>1244615</v>
      </c>
    </row>
    <row r="54" customFormat="false" ht="13.5" hidden="false" customHeight="false" outlineLevel="0" collapsed="false">
      <c r="A54" s="21" t="n">
        <v>411</v>
      </c>
      <c r="B54" s="22" t="s">
        <v>59</v>
      </c>
      <c r="C54" s="17" t="n">
        <v>6</v>
      </c>
      <c r="D54" s="17" t="n">
        <v>149</v>
      </c>
      <c r="E54" s="17" t="n">
        <v>27640</v>
      </c>
      <c r="F54" s="17" t="n">
        <v>128062</v>
      </c>
      <c r="G54" s="20" t="n">
        <v>221742</v>
      </c>
    </row>
    <row r="55" customFormat="false" ht="13.5" hidden="false" customHeight="false" outlineLevel="0" collapsed="false">
      <c r="A55" s="19" t="n">
        <v>421</v>
      </c>
      <c r="B55" s="10" t="s">
        <v>60</v>
      </c>
      <c r="C55" s="16" t="n">
        <v>17</v>
      </c>
      <c r="D55" s="16" t="n">
        <v>262</v>
      </c>
      <c r="E55" s="16" t="n">
        <v>40860</v>
      </c>
      <c r="F55" s="16" t="n">
        <v>43199</v>
      </c>
      <c r="G55" s="18" t="n">
        <v>104733</v>
      </c>
    </row>
    <row r="56" customFormat="false" ht="13.5" hidden="false" customHeight="false" outlineLevel="0" collapsed="false">
      <c r="A56" s="19" t="n">
        <v>422</v>
      </c>
      <c r="B56" s="10" t="s">
        <v>61</v>
      </c>
      <c r="C56" s="17" t="n">
        <v>24</v>
      </c>
      <c r="D56" s="17" t="n">
        <v>825</v>
      </c>
      <c r="E56" s="17" t="n">
        <v>119933</v>
      </c>
      <c r="F56" s="17" t="n">
        <v>907487</v>
      </c>
      <c r="G56" s="20" t="n">
        <v>1110375</v>
      </c>
    </row>
    <row r="57" customFormat="false" ht="13.5" hidden="false" customHeight="false" outlineLevel="0" collapsed="false">
      <c r="A57" s="19" t="n">
        <v>423</v>
      </c>
      <c r="B57" s="10" t="s">
        <v>62</v>
      </c>
      <c r="C57" s="17" t="n">
        <v>13</v>
      </c>
      <c r="D57" s="17" t="n">
        <v>161</v>
      </c>
      <c r="E57" s="17" t="n">
        <v>27219</v>
      </c>
      <c r="F57" s="17" t="n">
        <v>112649</v>
      </c>
      <c r="G57" s="20" t="n">
        <v>194874</v>
      </c>
    </row>
    <row r="58" customFormat="false" ht="13.5" hidden="false" customHeight="false" outlineLevel="0" collapsed="false">
      <c r="A58" s="19" t="n">
        <v>424</v>
      </c>
      <c r="B58" s="10" t="s">
        <v>63</v>
      </c>
      <c r="C58" s="17" t="n">
        <v>5</v>
      </c>
      <c r="D58" s="17" t="n">
        <v>131</v>
      </c>
      <c r="E58" s="17" t="n">
        <v>55260</v>
      </c>
      <c r="F58" s="17" t="n">
        <v>456376</v>
      </c>
      <c r="G58" s="20" t="n">
        <v>705556</v>
      </c>
    </row>
    <row r="59" customFormat="false" ht="13.5" hidden="false" customHeight="false" outlineLevel="0" collapsed="false">
      <c r="A59" s="19" t="n">
        <v>425</v>
      </c>
      <c r="B59" s="10" t="s">
        <v>64</v>
      </c>
      <c r="C59" s="17" t="n">
        <v>9</v>
      </c>
      <c r="D59" s="17" t="n">
        <v>166</v>
      </c>
      <c r="E59" s="17" t="n">
        <v>22404</v>
      </c>
      <c r="F59" s="17" t="n">
        <v>66567</v>
      </c>
      <c r="G59" s="20" t="n">
        <v>112462</v>
      </c>
    </row>
    <row r="60" customFormat="false" ht="13.5" hidden="false" customHeight="false" outlineLevel="0" collapsed="false">
      <c r="A60" s="19" t="n">
        <v>426</v>
      </c>
      <c r="B60" s="10" t="s">
        <v>65</v>
      </c>
      <c r="C60" s="17" t="n">
        <v>7</v>
      </c>
      <c r="D60" s="17" t="n">
        <v>169</v>
      </c>
      <c r="E60" s="17" t="n">
        <v>11538</v>
      </c>
      <c r="F60" s="17" t="n">
        <v>58443</v>
      </c>
      <c r="G60" s="20" t="n">
        <v>88450</v>
      </c>
    </row>
    <row r="61" customFormat="false" ht="13.5" hidden="false" customHeight="false" outlineLevel="0" collapsed="false">
      <c r="A61" s="19" t="n">
        <v>427</v>
      </c>
      <c r="B61" s="10" t="s">
        <v>66</v>
      </c>
      <c r="C61" s="23" t="n">
        <v>4</v>
      </c>
      <c r="D61" s="23" t="n">
        <v>95</v>
      </c>
      <c r="E61" s="23" t="n">
        <v>11181</v>
      </c>
      <c r="F61" s="23" t="n">
        <v>10908</v>
      </c>
      <c r="G61" s="24" t="n">
        <v>35732</v>
      </c>
    </row>
    <row r="62" customFormat="false" ht="13.5" hidden="false" customHeight="false" outlineLevel="0" collapsed="false">
      <c r="A62" s="14" t="n">
        <v>441</v>
      </c>
      <c r="B62" s="15" t="s">
        <v>67</v>
      </c>
      <c r="C62" s="17" t="n">
        <v>40</v>
      </c>
      <c r="D62" s="17" t="n">
        <v>910</v>
      </c>
      <c r="E62" s="17" t="n">
        <v>179145</v>
      </c>
      <c r="F62" s="17" t="n">
        <v>534770</v>
      </c>
      <c r="G62" s="20" t="n">
        <v>973489</v>
      </c>
    </row>
    <row r="63" customFormat="false" ht="13.5" hidden="false" customHeight="false" outlineLevel="0" collapsed="false">
      <c r="A63" s="19" t="n">
        <v>442</v>
      </c>
      <c r="B63" s="10" t="s">
        <v>68</v>
      </c>
      <c r="C63" s="17" t="n">
        <v>54</v>
      </c>
      <c r="D63" s="17" t="n">
        <v>1306</v>
      </c>
      <c r="E63" s="17" t="n">
        <v>243322</v>
      </c>
      <c r="F63" s="17" t="n">
        <v>558476</v>
      </c>
      <c r="G63" s="20" t="n">
        <v>1031603</v>
      </c>
    </row>
    <row r="64" customFormat="false" ht="13.5" hidden="false" customHeight="false" outlineLevel="0" collapsed="false">
      <c r="A64" s="19" t="n">
        <v>443</v>
      </c>
      <c r="B64" s="10" t="s">
        <v>69</v>
      </c>
      <c r="C64" s="17" t="n">
        <v>16</v>
      </c>
      <c r="D64" s="17" t="n">
        <v>481</v>
      </c>
      <c r="E64" s="17" t="n">
        <v>79945</v>
      </c>
      <c r="F64" s="17" t="n">
        <v>601531</v>
      </c>
      <c r="G64" s="20" t="n">
        <v>678244</v>
      </c>
    </row>
    <row r="65" customFormat="false" ht="13.5" hidden="false" customHeight="false" outlineLevel="0" collapsed="false">
      <c r="A65" s="19" t="n">
        <v>444</v>
      </c>
      <c r="B65" s="10" t="s">
        <v>70</v>
      </c>
      <c r="C65" s="17" t="n">
        <v>24</v>
      </c>
      <c r="D65" s="17" t="n">
        <v>645</v>
      </c>
      <c r="E65" s="17" t="n">
        <v>150940</v>
      </c>
      <c r="F65" s="17" t="n">
        <v>382600</v>
      </c>
      <c r="G65" s="20" t="n">
        <v>661381</v>
      </c>
    </row>
    <row r="66" customFormat="false" ht="13.5" hidden="false" customHeight="false" outlineLevel="0" collapsed="false">
      <c r="A66" s="19" t="n">
        <v>445</v>
      </c>
      <c r="B66" s="10" t="s">
        <v>71</v>
      </c>
      <c r="C66" s="17" t="n">
        <v>17</v>
      </c>
      <c r="D66" s="17" t="n">
        <v>264</v>
      </c>
      <c r="E66" s="17" t="n">
        <v>53603</v>
      </c>
      <c r="F66" s="17" t="n">
        <v>206968</v>
      </c>
      <c r="G66" s="20" t="n">
        <v>305078</v>
      </c>
    </row>
    <row r="67" customFormat="false" ht="13.5" hidden="false" customHeight="false" outlineLevel="0" collapsed="false">
      <c r="A67" s="19" t="n">
        <v>446</v>
      </c>
      <c r="B67" s="10" t="s">
        <v>72</v>
      </c>
      <c r="C67" s="17" t="n">
        <v>16</v>
      </c>
      <c r="D67" s="17" t="n">
        <v>502</v>
      </c>
      <c r="E67" s="17" t="n">
        <v>83982</v>
      </c>
      <c r="F67" s="17" t="n">
        <v>302665</v>
      </c>
      <c r="G67" s="20" t="n">
        <v>441015</v>
      </c>
    </row>
    <row r="68" customFormat="false" ht="13.5" hidden="false" customHeight="false" outlineLevel="0" collapsed="false">
      <c r="A68" s="19" t="n">
        <v>447</v>
      </c>
      <c r="B68" s="10" t="s">
        <v>73</v>
      </c>
      <c r="C68" s="17" t="n">
        <v>7</v>
      </c>
      <c r="D68" s="17" t="n">
        <v>535</v>
      </c>
      <c r="E68" s="17" t="n">
        <v>136842</v>
      </c>
      <c r="F68" s="17" t="n">
        <v>309206</v>
      </c>
      <c r="G68" s="20" t="n">
        <v>531679</v>
      </c>
    </row>
    <row r="69" customFormat="false" ht="13.5" hidden="false" customHeight="false" outlineLevel="0" collapsed="false">
      <c r="A69" s="19" t="n">
        <v>448</v>
      </c>
      <c r="B69" s="10" t="s">
        <v>74</v>
      </c>
      <c r="C69" s="17" t="n">
        <v>7</v>
      </c>
      <c r="D69" s="17" t="n">
        <v>157</v>
      </c>
      <c r="E69" s="17" t="n">
        <v>25690</v>
      </c>
      <c r="F69" s="17" t="n">
        <v>43082</v>
      </c>
      <c r="G69" s="20" t="n">
        <v>79897</v>
      </c>
    </row>
    <row r="70" customFormat="false" ht="13.5" hidden="false" customHeight="false" outlineLevel="0" collapsed="false">
      <c r="A70" s="19" t="n">
        <v>449</v>
      </c>
      <c r="B70" s="10" t="s">
        <v>75</v>
      </c>
      <c r="C70" s="17" t="n">
        <v>4</v>
      </c>
      <c r="D70" s="17" t="n">
        <v>212</v>
      </c>
      <c r="E70" s="17" t="n">
        <v>27590</v>
      </c>
      <c r="F70" s="17" t="n">
        <v>10007</v>
      </c>
      <c r="G70" s="20" t="n">
        <v>49710</v>
      </c>
    </row>
    <row r="71" customFormat="false" ht="13.5" hidden="false" customHeight="false" outlineLevel="0" collapsed="false">
      <c r="A71" s="21" t="n">
        <v>450</v>
      </c>
      <c r="B71" s="22" t="s">
        <v>76</v>
      </c>
      <c r="C71" s="17" t="n">
        <v>3</v>
      </c>
      <c r="D71" s="17" t="n">
        <v>55</v>
      </c>
      <c r="E71" s="17" t="n">
        <v>9901</v>
      </c>
      <c r="F71" s="17" t="n">
        <v>5487</v>
      </c>
      <c r="G71" s="20" t="n">
        <v>22410</v>
      </c>
    </row>
    <row r="72" customFormat="false" ht="13.5" hidden="false" customHeight="false" outlineLevel="0" collapsed="false">
      <c r="A72" s="19" t="n">
        <v>200</v>
      </c>
      <c r="B72" s="10" t="s">
        <v>77</v>
      </c>
      <c r="C72" s="25" t="n">
        <f aca="false">SUM(C5:C12)</f>
        <v>1629</v>
      </c>
      <c r="D72" s="18" t="n">
        <f aca="false">SUM(D5:D12)</f>
        <v>52222</v>
      </c>
      <c r="E72" s="16" t="n">
        <f aca="false">SUM(E5:E12)</f>
        <v>12356830</v>
      </c>
      <c r="F72" s="16" t="n">
        <f aca="false">SUM(F5:F12)</f>
        <v>59600530</v>
      </c>
      <c r="G72" s="18" t="n">
        <f aca="false">SUM(G5:G12)</f>
        <v>96196739</v>
      </c>
    </row>
    <row r="73" customFormat="false" ht="13.5" hidden="false" customHeight="false" outlineLevel="0" collapsed="false">
      <c r="A73" s="19" t="n">
        <v>500</v>
      </c>
      <c r="B73" s="10" t="s">
        <v>78</v>
      </c>
      <c r="C73" s="26" t="n">
        <f aca="false">SUM(C13:C71)</f>
        <v>961</v>
      </c>
      <c r="D73" s="20" t="n">
        <f aca="false">SUM(D13:D71)</f>
        <v>27593</v>
      </c>
      <c r="E73" s="17" t="n">
        <f aca="false">SUM(E13:E71)</f>
        <v>4765200</v>
      </c>
      <c r="F73" s="17" t="n">
        <f aca="false">SUM(F13:F71)</f>
        <v>14971867</v>
      </c>
      <c r="G73" s="20" t="n">
        <f aca="false">SUM(G13:G71)</f>
        <v>25412786</v>
      </c>
    </row>
    <row r="74" customFormat="false" ht="13.5" hidden="false" customHeight="false" outlineLevel="0" collapsed="false">
      <c r="A74" s="19" t="n">
        <v>300</v>
      </c>
      <c r="B74" s="10" t="s">
        <v>79</v>
      </c>
      <c r="C74" s="26" t="n">
        <f aca="false">SUM(C13:C18)</f>
        <v>69</v>
      </c>
      <c r="D74" s="20" t="n">
        <f aca="false">SUM(D13:D18)</f>
        <v>1633</v>
      </c>
      <c r="E74" s="17" t="n">
        <f aca="false">SUM(E13:E18)</f>
        <v>266244</v>
      </c>
      <c r="F74" s="17" t="n">
        <f aca="false">SUM(F13:F18)</f>
        <v>1041653</v>
      </c>
      <c r="G74" s="20" t="n">
        <f aca="false">SUM(G13:G18)</f>
        <v>1750855</v>
      </c>
    </row>
    <row r="75" customFormat="false" ht="13.5" hidden="false" customHeight="false" outlineLevel="0" collapsed="false">
      <c r="A75" s="19" t="n">
        <v>320</v>
      </c>
      <c r="B75" s="10" t="s">
        <v>80</v>
      </c>
      <c r="C75" s="26" t="n">
        <f aca="false">SUM(C19:C26)</f>
        <v>110</v>
      </c>
      <c r="D75" s="20" t="n">
        <f aca="false">SUM(D19:D26)</f>
        <v>3151</v>
      </c>
      <c r="E75" s="17" t="n">
        <f aca="false">SUM(E19:E26)</f>
        <v>497799</v>
      </c>
      <c r="F75" s="17" t="n">
        <f aca="false">SUM(F19:F26)</f>
        <v>1032671</v>
      </c>
      <c r="G75" s="20" t="n">
        <f aca="false">SUM(G19:G26)</f>
        <v>1914101</v>
      </c>
    </row>
    <row r="76" customFormat="false" ht="13.5" hidden="false" customHeight="false" outlineLevel="0" collapsed="false">
      <c r="A76" s="19" t="n">
        <v>340</v>
      </c>
      <c r="B76" s="10" t="s">
        <v>81</v>
      </c>
      <c r="C76" s="26" t="n">
        <f aca="false">SUM(C27:C29)</f>
        <v>22</v>
      </c>
      <c r="D76" s="20" t="n">
        <f aca="false">SUM(D27:D29)</f>
        <v>1026</v>
      </c>
      <c r="E76" s="17" t="n">
        <f aca="false">SUM(E27:E29)</f>
        <v>174598</v>
      </c>
      <c r="F76" s="17" t="n">
        <f aca="false">SUM(F27:F29)</f>
        <v>493899</v>
      </c>
      <c r="G76" s="20" t="n">
        <f aca="false">SUM(G27:G29)</f>
        <v>977143</v>
      </c>
    </row>
    <row r="77" customFormat="false" ht="13.5" hidden="false" customHeight="false" outlineLevel="0" collapsed="false">
      <c r="A77" s="19" t="n">
        <v>360</v>
      </c>
      <c r="B77" s="10" t="s">
        <v>82</v>
      </c>
      <c r="C77" s="26" t="n">
        <f aca="false">SUM(C30:C37)</f>
        <v>161</v>
      </c>
      <c r="D77" s="20" t="n">
        <f aca="false">SUM(D30:D37)</f>
        <v>5579</v>
      </c>
      <c r="E77" s="17" t="n">
        <f aca="false">SUM(E30:E37)</f>
        <v>961540</v>
      </c>
      <c r="F77" s="17" t="n">
        <f aca="false">SUM(F30:F37)</f>
        <v>2144784</v>
      </c>
      <c r="G77" s="20" t="n">
        <f aca="false">SUM(G30:G37)</f>
        <v>4193924</v>
      </c>
    </row>
    <row r="78" customFormat="false" ht="13.5" hidden="false" customHeight="false" outlineLevel="0" collapsed="false">
      <c r="A78" s="19" t="n">
        <v>380</v>
      </c>
      <c r="B78" s="10" t="s">
        <v>83</v>
      </c>
      <c r="C78" s="26" t="n">
        <f aca="false">SUM(C38:C43)</f>
        <v>137</v>
      </c>
      <c r="D78" s="20" t="n">
        <f aca="false">SUM(D38:D43)</f>
        <v>3606</v>
      </c>
      <c r="E78" s="17" t="n">
        <f aca="false">SUM(E38:E43)</f>
        <v>532702</v>
      </c>
      <c r="F78" s="17" t="n">
        <f aca="false">SUM(F38:F43)</f>
        <v>1093629</v>
      </c>
      <c r="G78" s="20" t="n">
        <f aca="false">SUM(G38:G43)</f>
        <v>2194396</v>
      </c>
    </row>
    <row r="79" customFormat="false" ht="13.5" hidden="false" customHeight="false" outlineLevel="0" collapsed="false">
      <c r="A79" s="19" t="n">
        <v>400</v>
      </c>
      <c r="B79" s="10" t="s">
        <v>84</v>
      </c>
      <c r="C79" s="26" t="n">
        <f aca="false">SUM(C44:C54)</f>
        <v>195</v>
      </c>
      <c r="D79" s="20" t="n">
        <f aca="false">SUM(D44:D54)</f>
        <v>5722</v>
      </c>
      <c r="E79" s="17" t="n">
        <f aca="false">SUM(E44:E54)</f>
        <v>1052962</v>
      </c>
      <c r="F79" s="17" t="n">
        <f aca="false">SUM(F44:F54)</f>
        <v>4554810</v>
      </c>
      <c r="G79" s="20" t="n">
        <f aca="false">SUM(G44:G54)</f>
        <v>7255679</v>
      </c>
    </row>
    <row r="80" customFormat="false" ht="13.5" hidden="false" customHeight="false" outlineLevel="0" collapsed="false">
      <c r="A80" s="19" t="n">
        <v>420</v>
      </c>
      <c r="B80" s="10" t="s">
        <v>85</v>
      </c>
      <c r="C80" s="26" t="n">
        <f aca="false">SUM(C55:C61)</f>
        <v>79</v>
      </c>
      <c r="D80" s="20" t="n">
        <f aca="false">SUM(D55:D61)</f>
        <v>1809</v>
      </c>
      <c r="E80" s="17" t="n">
        <f aca="false">SUM(E55:E61)</f>
        <v>288395</v>
      </c>
      <c r="F80" s="17" t="n">
        <f aca="false">SUM(F55:F61)</f>
        <v>1655629</v>
      </c>
      <c r="G80" s="20" t="n">
        <f aca="false">SUM(G55:G61)</f>
        <v>2352182</v>
      </c>
    </row>
    <row r="81" customFormat="false" ht="13.5" hidden="false" customHeight="false" outlineLevel="0" collapsed="false">
      <c r="A81" s="19" t="n">
        <v>440</v>
      </c>
      <c r="B81" s="10" t="s">
        <v>86</v>
      </c>
      <c r="C81" s="27" t="n">
        <f aca="false">SUM(C62:C71)</f>
        <v>188</v>
      </c>
      <c r="D81" s="24" t="n">
        <f aca="false">SUM(D62:D71)</f>
        <v>5067</v>
      </c>
      <c r="E81" s="23" t="n">
        <f aca="false">SUM(E62:E71)</f>
        <v>990960</v>
      </c>
      <c r="F81" s="23" t="n">
        <f aca="false">SUM(F62:F71)</f>
        <v>2954792</v>
      </c>
      <c r="G81" s="24" t="n">
        <f aca="false">SUM(G62:G71)</f>
        <v>4774506</v>
      </c>
    </row>
    <row r="82" customFormat="false" ht="13.5" hidden="false" customHeight="false" outlineLevel="0" collapsed="false">
      <c r="A82" s="14" t="n">
        <v>101</v>
      </c>
      <c r="B82" s="15" t="s">
        <v>87</v>
      </c>
      <c r="C82" s="26" t="n">
        <f aca="false">SUM(C5,C74)</f>
        <v>413</v>
      </c>
      <c r="D82" s="20" t="n">
        <f aca="false">SUM(D5,D74)</f>
        <v>9890</v>
      </c>
      <c r="E82" s="17" t="n">
        <f aca="false">SUM(E5,E74)</f>
        <v>2414341</v>
      </c>
      <c r="F82" s="17" t="n">
        <f aca="false">SUM(F5,F74)</f>
        <v>7385775</v>
      </c>
      <c r="G82" s="20" t="n">
        <f aca="false">SUM(G5,G74)</f>
        <v>13315557</v>
      </c>
    </row>
    <row r="83" customFormat="false" ht="13.5" hidden="false" customHeight="false" outlineLevel="0" collapsed="false">
      <c r="A83" s="19" t="n">
        <v>102</v>
      </c>
      <c r="B83" s="10" t="s">
        <v>88</v>
      </c>
      <c r="C83" s="26" t="n">
        <f aca="false">SUM(C76:C77,C6,C8,C38)</f>
        <v>598</v>
      </c>
      <c r="D83" s="20" t="n">
        <f aca="false">SUM(D76:D77,D6,D8,D38)</f>
        <v>18615</v>
      </c>
      <c r="E83" s="17" t="n">
        <f aca="false">SUM(E76:E77,E6,E8,E38)</f>
        <v>3527415</v>
      </c>
      <c r="F83" s="17" t="n">
        <f aca="false">SUM(F76:F77,F6,F8,F38)</f>
        <v>12072051</v>
      </c>
      <c r="G83" s="20" t="n">
        <f aca="false">SUM(G76:G77,G6,G8,G38)</f>
        <v>20137513</v>
      </c>
    </row>
    <row r="84" customFormat="false" ht="13.5" hidden="false" customHeight="false" outlineLevel="0" collapsed="false">
      <c r="A84" s="19" t="n">
        <v>103</v>
      </c>
      <c r="B84" s="10" t="s">
        <v>89</v>
      </c>
      <c r="C84" s="26" t="n">
        <f aca="false">SUM(C78,C75,C9)-C38</f>
        <v>302</v>
      </c>
      <c r="D84" s="20" t="n">
        <f aca="false">SUM(D78,D75,D9)-D38</f>
        <v>8812</v>
      </c>
      <c r="E84" s="17" t="n">
        <f aca="false">SUM(E78,E75,E9)-E38</f>
        <v>1489689</v>
      </c>
      <c r="F84" s="17" t="n">
        <f aca="false">SUM(F78,F75,F9)-F38</f>
        <v>4448706</v>
      </c>
      <c r="G84" s="20" t="n">
        <f aca="false">SUM(G78,G75,G9)-G38</f>
        <v>7490844</v>
      </c>
    </row>
    <row r="85" customFormat="false" ht="13.5" hidden="false" customHeight="false" outlineLevel="0" collapsed="false">
      <c r="A85" s="19" t="n">
        <v>104</v>
      </c>
      <c r="B85" s="10" t="s">
        <v>90</v>
      </c>
      <c r="C85" s="26" t="n">
        <f aca="false">SUM(C81,C46,C53,C7)</f>
        <v>800</v>
      </c>
      <c r="D85" s="20" t="n">
        <f aca="false">SUM(D81,D46,D53,D7)</f>
        <v>27186</v>
      </c>
      <c r="E85" s="17" t="n">
        <f aca="false">SUM(E81,E46,E53,E7)</f>
        <v>6660675</v>
      </c>
      <c r="F85" s="17" t="n">
        <f aca="false">SUM(F81,F46,F53,F7)</f>
        <v>39826380</v>
      </c>
      <c r="G85" s="20" t="n">
        <f aca="false">SUM(G81,G46,G53,G7)</f>
        <v>62090582</v>
      </c>
    </row>
    <row r="86" customFormat="false" ht="13.5" hidden="false" customHeight="false" outlineLevel="0" collapsed="false">
      <c r="A86" s="19" t="n">
        <v>105</v>
      </c>
      <c r="B86" s="10" t="s">
        <v>91</v>
      </c>
      <c r="C86" s="26" t="n">
        <f aca="false">SUM(C79,C10:C11)-(C46+C53)</f>
        <v>330</v>
      </c>
      <c r="D86" s="20" t="n">
        <f aca="false">SUM(D79,D10:D11)-(D46+D53)</f>
        <v>11560</v>
      </c>
      <c r="E86" s="17" t="n">
        <f aca="false">SUM(E79,E10:E11)-(E46+E53)</f>
        <v>2341474</v>
      </c>
      <c r="F86" s="17" t="n">
        <f aca="false">SUM(F79,F10:F11)-(F46+F53)</f>
        <v>7659216</v>
      </c>
      <c r="G86" s="20" t="n">
        <f aca="false">SUM(G79,G10:G11)-(G46+G53)</f>
        <v>14122880</v>
      </c>
    </row>
    <row r="87" customFormat="false" ht="14.25" hidden="false" customHeight="false" outlineLevel="0" collapsed="false">
      <c r="A87" s="28" t="n">
        <v>106</v>
      </c>
      <c r="B87" s="29" t="s">
        <v>92</v>
      </c>
      <c r="C87" s="30" t="n">
        <f aca="false">SUM(C80,C12)</f>
        <v>147</v>
      </c>
      <c r="D87" s="31" t="n">
        <f aca="false">SUM(D80,D12)</f>
        <v>3752</v>
      </c>
      <c r="E87" s="32" t="n">
        <f aca="false">SUM(E80,E12)</f>
        <v>688436</v>
      </c>
      <c r="F87" s="32" t="n">
        <f aca="false">SUM(F80,F12)</f>
        <v>3180269</v>
      </c>
      <c r="G87" s="31" t="n">
        <f aca="false">SUM(G80,G12)</f>
        <v>4452149</v>
      </c>
      <c r="K87" s="33"/>
    </row>
    <row r="88" customFormat="false" ht="13.5" hidden="false" customHeight="false" outlineLevel="0" collapsed="false">
      <c r="H88" s="33"/>
      <c r="K88" s="33"/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工業統計（平成５年以前）&amp;R&amp;A</oddHeader>
    <oddFooter>&amp;C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12.49"/>
    <col collapsed="false" customWidth="true" hidden="false" outlineLevel="0" max="7" min="7" style="0" width="13.6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3" t="n">
        <v>32508</v>
      </c>
      <c r="C2" s="4" t="s">
        <v>2</v>
      </c>
      <c r="D2" s="4"/>
      <c r="E2" s="4"/>
      <c r="F2" s="4"/>
      <c r="G2" s="4"/>
    </row>
    <row r="3" customFormat="false" ht="14.25" hidden="false" customHeight="false" outlineLevel="0" collapsed="false">
      <c r="A3" s="2"/>
      <c r="B3" s="3"/>
      <c r="C3" s="5" t="s">
        <v>3</v>
      </c>
      <c r="D3" s="5" t="s">
        <v>4</v>
      </c>
      <c r="E3" s="6" t="s">
        <v>5</v>
      </c>
      <c r="F3" s="7" t="s">
        <v>6</v>
      </c>
      <c r="G3" s="8" t="s">
        <v>7</v>
      </c>
    </row>
    <row r="4" customFormat="false" ht="13.5" hidden="false" customHeight="false" outlineLevel="0" collapsed="false">
      <c r="A4" s="9" t="s">
        <v>8</v>
      </c>
      <c r="B4" s="10" t="s">
        <v>9</v>
      </c>
      <c r="C4" s="11" t="n">
        <v>2602</v>
      </c>
      <c r="D4" s="11" t="n">
        <v>76560</v>
      </c>
      <c r="E4" s="12" t="n">
        <v>15668255</v>
      </c>
      <c r="F4" s="13" t="n">
        <v>66512889</v>
      </c>
      <c r="G4" s="11" t="n">
        <v>107394503</v>
      </c>
    </row>
    <row r="5" customFormat="false" ht="13.5" hidden="false" customHeight="false" outlineLevel="0" collapsed="false">
      <c r="A5" s="14" t="n">
        <v>201</v>
      </c>
      <c r="B5" s="15" t="s">
        <v>10</v>
      </c>
      <c r="C5" s="16" t="n">
        <v>358</v>
      </c>
      <c r="D5" s="16" t="n">
        <v>8134</v>
      </c>
      <c r="E5" s="16" t="n">
        <v>1993837</v>
      </c>
      <c r="F5" s="17" t="n">
        <v>5887923</v>
      </c>
      <c r="G5" s="18" t="n">
        <v>10717556</v>
      </c>
    </row>
    <row r="6" customFormat="false" ht="13.5" hidden="false" customHeight="false" outlineLevel="0" collapsed="false">
      <c r="A6" s="19" t="n">
        <v>202</v>
      </c>
      <c r="B6" s="10" t="s">
        <v>11</v>
      </c>
      <c r="C6" s="17" t="n">
        <v>318</v>
      </c>
      <c r="D6" s="17" t="n">
        <v>8020</v>
      </c>
      <c r="E6" s="17" t="n">
        <v>1559389</v>
      </c>
      <c r="F6" s="17" t="n">
        <v>5894148</v>
      </c>
      <c r="G6" s="20" t="n">
        <v>9456040</v>
      </c>
    </row>
    <row r="7" customFormat="false" ht="13.5" hidden="false" customHeight="false" outlineLevel="0" collapsed="false">
      <c r="A7" s="19" t="n">
        <v>203</v>
      </c>
      <c r="B7" s="10" t="s">
        <v>12</v>
      </c>
      <c r="C7" s="17" t="n">
        <v>558</v>
      </c>
      <c r="D7" s="17" t="n">
        <v>19334</v>
      </c>
      <c r="E7" s="17" t="n">
        <v>4874334</v>
      </c>
      <c r="F7" s="17" t="n">
        <v>29914682</v>
      </c>
      <c r="G7" s="20" t="n">
        <v>46484493</v>
      </c>
    </row>
    <row r="8" customFormat="false" ht="13.5" hidden="false" customHeight="false" outlineLevel="0" collapsed="false">
      <c r="A8" s="19" t="n">
        <v>204</v>
      </c>
      <c r="B8" s="10" t="s">
        <v>13</v>
      </c>
      <c r="C8" s="17" t="n">
        <v>82</v>
      </c>
      <c r="D8" s="17" t="n">
        <v>2893</v>
      </c>
      <c r="E8" s="17" t="n">
        <v>552856</v>
      </c>
      <c r="F8" s="17" t="n">
        <v>2019146</v>
      </c>
      <c r="G8" s="20" t="n">
        <v>3388536</v>
      </c>
    </row>
    <row r="9" customFormat="false" ht="13.5" hidden="false" customHeight="false" outlineLevel="0" collapsed="false">
      <c r="A9" s="19" t="n">
        <v>205</v>
      </c>
      <c r="B9" s="10" t="s">
        <v>14</v>
      </c>
      <c r="C9" s="17" t="n">
        <v>77</v>
      </c>
      <c r="D9" s="17" t="n">
        <v>2406</v>
      </c>
      <c r="E9" s="17" t="n">
        <v>475961</v>
      </c>
      <c r="F9" s="17" t="n">
        <v>2391071</v>
      </c>
      <c r="G9" s="20" t="n">
        <v>3066819</v>
      </c>
    </row>
    <row r="10" customFormat="false" ht="13.5" hidden="false" customHeight="false" outlineLevel="0" collapsed="false">
      <c r="A10" s="19" t="n">
        <v>206</v>
      </c>
      <c r="B10" s="10" t="s">
        <v>15</v>
      </c>
      <c r="C10" s="17" t="n">
        <v>127</v>
      </c>
      <c r="D10" s="17" t="n">
        <v>4509</v>
      </c>
      <c r="E10" s="17" t="n">
        <v>849880</v>
      </c>
      <c r="F10" s="17" t="n">
        <v>2463666</v>
      </c>
      <c r="G10" s="20" t="n">
        <v>4272226</v>
      </c>
    </row>
    <row r="11" customFormat="false" ht="13.5" hidden="false" customHeight="false" outlineLevel="0" collapsed="false">
      <c r="A11" s="19" t="n">
        <v>207</v>
      </c>
      <c r="B11" s="10" t="s">
        <v>16</v>
      </c>
      <c r="C11" s="17" t="n">
        <v>66</v>
      </c>
      <c r="D11" s="17" t="n">
        <v>3004</v>
      </c>
      <c r="E11" s="17" t="n">
        <v>663083</v>
      </c>
      <c r="F11" s="17" t="n">
        <v>2625488</v>
      </c>
      <c r="G11" s="20" t="n">
        <v>5068837</v>
      </c>
    </row>
    <row r="12" customFormat="false" ht="13.5" hidden="false" customHeight="false" outlineLevel="0" collapsed="false">
      <c r="A12" s="21" t="n">
        <v>208</v>
      </c>
      <c r="B12" s="22" t="s">
        <v>17</v>
      </c>
      <c r="C12" s="17" t="n">
        <v>66</v>
      </c>
      <c r="D12" s="17" t="n">
        <v>1906</v>
      </c>
      <c r="E12" s="17" t="n">
        <v>359774</v>
      </c>
      <c r="F12" s="17" t="n">
        <v>1487705</v>
      </c>
      <c r="G12" s="20" t="n">
        <v>2072454</v>
      </c>
    </row>
    <row r="13" customFormat="false" ht="13.5" hidden="false" customHeight="false" outlineLevel="0" collapsed="false">
      <c r="A13" s="19" t="n">
        <v>301</v>
      </c>
      <c r="B13" s="10" t="s">
        <v>18</v>
      </c>
      <c r="C13" s="16" t="n">
        <v>33</v>
      </c>
      <c r="D13" s="16" t="n">
        <v>662</v>
      </c>
      <c r="E13" s="16" t="n">
        <v>87882</v>
      </c>
      <c r="F13" s="16" t="n">
        <v>481710</v>
      </c>
      <c r="G13" s="18" t="n">
        <v>705270</v>
      </c>
    </row>
    <row r="14" customFormat="false" ht="13.5" hidden="false" customHeight="false" outlineLevel="0" collapsed="false">
      <c r="A14" s="19" t="n">
        <v>302</v>
      </c>
      <c r="B14" s="10" t="s">
        <v>19</v>
      </c>
      <c r="C14" s="17" t="n">
        <v>9</v>
      </c>
      <c r="D14" s="17" t="n">
        <v>246</v>
      </c>
      <c r="E14" s="17" t="n">
        <v>44621</v>
      </c>
      <c r="F14" s="17" t="n">
        <v>170725</v>
      </c>
      <c r="G14" s="20" t="n">
        <v>292086</v>
      </c>
    </row>
    <row r="15" customFormat="false" ht="13.5" hidden="false" customHeight="false" outlineLevel="0" collapsed="false">
      <c r="A15" s="19" t="n">
        <v>303</v>
      </c>
      <c r="B15" s="10" t="s">
        <v>20</v>
      </c>
      <c r="C15" s="17" t="n">
        <v>6</v>
      </c>
      <c r="D15" s="17" t="n">
        <v>106</v>
      </c>
      <c r="E15" s="17" t="n">
        <v>17830</v>
      </c>
      <c r="F15" s="17" t="n">
        <v>75571</v>
      </c>
      <c r="G15" s="20" t="n">
        <v>110108</v>
      </c>
    </row>
    <row r="16" customFormat="false" ht="13.5" hidden="false" customHeight="false" outlineLevel="0" collapsed="false">
      <c r="A16" s="19" t="n">
        <v>304</v>
      </c>
      <c r="B16" s="10" t="s">
        <v>21</v>
      </c>
      <c r="C16" s="17" t="n">
        <v>6</v>
      </c>
      <c r="D16" s="17" t="n">
        <v>179</v>
      </c>
      <c r="E16" s="17" t="n">
        <v>29140</v>
      </c>
      <c r="F16" s="17" t="n">
        <v>48595</v>
      </c>
      <c r="G16" s="20" t="n">
        <v>98619</v>
      </c>
    </row>
    <row r="17" customFormat="false" ht="13.5" hidden="false" customHeight="false" outlineLevel="0" collapsed="false">
      <c r="A17" s="19" t="n">
        <v>305</v>
      </c>
      <c r="B17" s="10" t="s">
        <v>22</v>
      </c>
      <c r="C17" s="17" t="n">
        <v>5</v>
      </c>
      <c r="D17" s="17" t="n">
        <v>133</v>
      </c>
      <c r="E17" s="17" t="n">
        <v>16898</v>
      </c>
      <c r="F17" s="17" t="n">
        <v>126789</v>
      </c>
      <c r="G17" s="20" t="n">
        <v>160596</v>
      </c>
    </row>
    <row r="18" customFormat="false" ht="13.5" hidden="false" customHeight="false" outlineLevel="0" collapsed="false">
      <c r="A18" s="19" t="n">
        <v>306</v>
      </c>
      <c r="B18" s="10" t="s">
        <v>23</v>
      </c>
      <c r="C18" s="17" t="n">
        <v>8</v>
      </c>
      <c r="D18" s="17" t="n">
        <v>177</v>
      </c>
      <c r="E18" s="17" t="n">
        <v>30459</v>
      </c>
      <c r="F18" s="17" t="n">
        <v>91004</v>
      </c>
      <c r="G18" s="20" t="n">
        <v>155916</v>
      </c>
    </row>
    <row r="19" customFormat="false" ht="13.5" hidden="false" customHeight="false" outlineLevel="0" collapsed="false">
      <c r="A19" s="14" t="n">
        <v>321</v>
      </c>
      <c r="B19" s="15" t="s">
        <v>24</v>
      </c>
      <c r="C19" s="16" t="n">
        <v>26</v>
      </c>
      <c r="D19" s="16" t="n">
        <v>534</v>
      </c>
      <c r="E19" s="16" t="n">
        <v>79658</v>
      </c>
      <c r="F19" s="16" t="n">
        <v>298298</v>
      </c>
      <c r="G19" s="18" t="n">
        <v>437228</v>
      </c>
    </row>
    <row r="20" customFormat="false" ht="13.5" hidden="false" customHeight="false" outlineLevel="0" collapsed="false">
      <c r="A20" s="19" t="n">
        <v>322</v>
      </c>
      <c r="B20" s="10" t="s">
        <v>25</v>
      </c>
      <c r="C20" s="17" t="n">
        <v>24</v>
      </c>
      <c r="D20" s="17" t="n">
        <v>621</v>
      </c>
      <c r="E20" s="17" t="n">
        <v>78702</v>
      </c>
      <c r="F20" s="17" t="n">
        <v>127748</v>
      </c>
      <c r="G20" s="20" t="n">
        <v>260585</v>
      </c>
    </row>
    <row r="21" customFormat="false" ht="13.5" hidden="false" customHeight="false" outlineLevel="0" collapsed="false">
      <c r="A21" s="19" t="n">
        <v>323</v>
      </c>
      <c r="B21" s="10" t="s">
        <v>26</v>
      </c>
      <c r="C21" s="17" t="n">
        <v>20</v>
      </c>
      <c r="D21" s="17" t="n">
        <v>411</v>
      </c>
      <c r="E21" s="17" t="n">
        <v>64454</v>
      </c>
      <c r="F21" s="17" t="n">
        <v>138504</v>
      </c>
      <c r="G21" s="20" t="n">
        <v>253051</v>
      </c>
    </row>
    <row r="22" customFormat="false" ht="13.5" hidden="false" customHeight="false" outlineLevel="0" collapsed="false">
      <c r="A22" s="19" t="n">
        <v>324</v>
      </c>
      <c r="B22" s="10" t="s">
        <v>27</v>
      </c>
      <c r="C22" s="17" t="n">
        <v>5</v>
      </c>
      <c r="D22" s="17" t="n">
        <v>227</v>
      </c>
      <c r="E22" s="17" t="n">
        <v>35602</v>
      </c>
      <c r="F22" s="17" t="n">
        <v>108219</v>
      </c>
      <c r="G22" s="20" t="n">
        <v>224484</v>
      </c>
    </row>
    <row r="23" customFormat="false" ht="13.5" hidden="false" customHeight="false" outlineLevel="0" collapsed="false">
      <c r="A23" s="19" t="n">
        <v>325</v>
      </c>
      <c r="B23" s="10" t="s">
        <v>28</v>
      </c>
      <c r="C23" s="17" t="n">
        <v>10</v>
      </c>
      <c r="D23" s="17" t="n">
        <v>183</v>
      </c>
      <c r="E23" s="17" t="n">
        <v>25576</v>
      </c>
      <c r="F23" s="17" t="n">
        <v>31959</v>
      </c>
      <c r="G23" s="20" t="n">
        <v>86837</v>
      </c>
    </row>
    <row r="24" customFormat="false" ht="13.5" hidden="false" customHeight="false" outlineLevel="0" collapsed="false">
      <c r="A24" s="19" t="n">
        <v>326</v>
      </c>
      <c r="B24" s="10" t="s">
        <v>29</v>
      </c>
      <c r="C24" s="17" t="n">
        <v>8</v>
      </c>
      <c r="D24" s="17" t="n">
        <v>281</v>
      </c>
      <c r="E24" s="17" t="n">
        <v>45310</v>
      </c>
      <c r="F24" s="17" t="n">
        <v>80166</v>
      </c>
      <c r="G24" s="20" t="n">
        <v>163943</v>
      </c>
    </row>
    <row r="25" customFormat="false" ht="13.5" hidden="false" customHeight="false" outlineLevel="0" collapsed="false">
      <c r="A25" s="19" t="n">
        <v>327</v>
      </c>
      <c r="B25" s="10" t="s">
        <v>30</v>
      </c>
      <c r="C25" s="17" t="n">
        <v>9</v>
      </c>
      <c r="D25" s="17" t="n">
        <v>289</v>
      </c>
      <c r="E25" s="17" t="n">
        <v>70436</v>
      </c>
      <c r="F25" s="17" t="n">
        <v>38329</v>
      </c>
      <c r="G25" s="20" t="n">
        <v>98568</v>
      </c>
    </row>
    <row r="26" customFormat="false" ht="13.5" hidden="false" customHeight="false" outlineLevel="0" collapsed="false">
      <c r="A26" s="21" t="n">
        <v>328</v>
      </c>
      <c r="B26" s="22" t="s">
        <v>31</v>
      </c>
      <c r="C26" s="17" t="n">
        <v>8</v>
      </c>
      <c r="D26" s="17" t="n">
        <v>421</v>
      </c>
      <c r="E26" s="17" t="n">
        <v>65572</v>
      </c>
      <c r="F26" s="17" t="n">
        <v>270238</v>
      </c>
      <c r="G26" s="20" t="n">
        <v>390315</v>
      </c>
    </row>
    <row r="27" customFormat="false" ht="13.5" hidden="false" customHeight="false" outlineLevel="0" collapsed="false">
      <c r="A27" s="19" t="n">
        <v>341</v>
      </c>
      <c r="B27" s="10" t="s">
        <v>32</v>
      </c>
      <c r="C27" s="16" t="n">
        <v>15</v>
      </c>
      <c r="D27" s="16" t="n">
        <v>794</v>
      </c>
      <c r="E27" s="16" t="n">
        <v>113741</v>
      </c>
      <c r="F27" s="16" t="n">
        <v>443083</v>
      </c>
      <c r="G27" s="18" t="n">
        <v>720298</v>
      </c>
    </row>
    <row r="28" customFormat="false" ht="13.5" hidden="false" customHeight="false" outlineLevel="0" collapsed="false">
      <c r="A28" s="19" t="n">
        <v>342</v>
      </c>
      <c r="B28" s="10" t="s">
        <v>33</v>
      </c>
      <c r="C28" s="17" t="n">
        <v>3</v>
      </c>
      <c r="D28" s="17" t="n">
        <v>158</v>
      </c>
      <c r="E28" s="17" t="n">
        <v>28122</v>
      </c>
      <c r="F28" s="17" t="n">
        <v>60924</v>
      </c>
      <c r="G28" s="20" t="n">
        <v>128228</v>
      </c>
    </row>
    <row r="29" customFormat="false" ht="13.5" hidden="false" customHeight="false" outlineLevel="0" collapsed="false">
      <c r="A29" s="19" t="n">
        <v>343</v>
      </c>
      <c r="B29" s="10" t="s">
        <v>34</v>
      </c>
      <c r="C29" s="23" t="n">
        <v>4</v>
      </c>
      <c r="D29" s="23" t="n">
        <v>107</v>
      </c>
      <c r="E29" s="23" t="n">
        <v>14321</v>
      </c>
      <c r="F29" s="23" t="n">
        <v>28682</v>
      </c>
      <c r="G29" s="24" t="n">
        <v>54892</v>
      </c>
    </row>
    <row r="30" customFormat="false" ht="13.5" hidden="false" customHeight="false" outlineLevel="0" collapsed="false">
      <c r="A30" s="14" t="n">
        <v>361</v>
      </c>
      <c r="B30" s="15" t="s">
        <v>35</v>
      </c>
      <c r="C30" s="17" t="n">
        <v>13</v>
      </c>
      <c r="D30" s="17" t="n">
        <v>275</v>
      </c>
      <c r="E30" s="17" t="n">
        <v>44352</v>
      </c>
      <c r="F30" s="17" t="n">
        <v>90963</v>
      </c>
      <c r="G30" s="20" t="n">
        <v>222096</v>
      </c>
    </row>
    <row r="31" customFormat="false" ht="13.5" hidden="false" customHeight="false" outlineLevel="0" collapsed="false">
      <c r="A31" s="19" t="n">
        <v>362</v>
      </c>
      <c r="B31" s="10" t="s">
        <v>36</v>
      </c>
      <c r="C31" s="17" t="n">
        <v>30</v>
      </c>
      <c r="D31" s="17" t="n">
        <v>750</v>
      </c>
      <c r="E31" s="17" t="n">
        <v>113639</v>
      </c>
      <c r="F31" s="17" t="n">
        <v>189711</v>
      </c>
      <c r="G31" s="20" t="n">
        <v>476275</v>
      </c>
    </row>
    <row r="32" customFormat="false" ht="13.5" hidden="false" customHeight="false" outlineLevel="0" collapsed="false">
      <c r="A32" s="19" t="n">
        <v>363</v>
      </c>
      <c r="B32" s="10" t="s">
        <v>37</v>
      </c>
      <c r="C32" s="17" t="n">
        <v>24</v>
      </c>
      <c r="D32" s="17" t="n">
        <v>574</v>
      </c>
      <c r="E32" s="17" t="n">
        <v>120142</v>
      </c>
      <c r="F32" s="17" t="n">
        <v>339299</v>
      </c>
      <c r="G32" s="20" t="n">
        <v>490961</v>
      </c>
    </row>
    <row r="33" customFormat="false" ht="13.5" hidden="false" customHeight="false" outlineLevel="0" collapsed="false">
      <c r="A33" s="19" t="n">
        <v>364</v>
      </c>
      <c r="B33" s="10" t="s">
        <v>38</v>
      </c>
      <c r="C33" s="17" t="n">
        <v>25</v>
      </c>
      <c r="D33" s="17" t="n">
        <v>1055</v>
      </c>
      <c r="E33" s="17" t="n">
        <v>169290</v>
      </c>
      <c r="F33" s="17" t="n">
        <v>429303</v>
      </c>
      <c r="G33" s="20" t="n">
        <v>776568</v>
      </c>
    </row>
    <row r="34" customFormat="false" ht="13.5" hidden="false" customHeight="false" outlineLevel="0" collapsed="false">
      <c r="A34" s="19" t="n">
        <v>365</v>
      </c>
      <c r="B34" s="10" t="s">
        <v>39</v>
      </c>
      <c r="C34" s="17" t="n">
        <v>22</v>
      </c>
      <c r="D34" s="17" t="n">
        <v>1335</v>
      </c>
      <c r="E34" s="17" t="n">
        <v>222638</v>
      </c>
      <c r="F34" s="17" t="n">
        <v>365245</v>
      </c>
      <c r="G34" s="20" t="n">
        <v>760398</v>
      </c>
    </row>
    <row r="35" customFormat="false" ht="13.5" hidden="false" customHeight="false" outlineLevel="0" collapsed="false">
      <c r="A35" s="19" t="n">
        <v>366</v>
      </c>
      <c r="B35" s="10" t="s">
        <v>40</v>
      </c>
      <c r="C35" s="17" t="n">
        <v>8</v>
      </c>
      <c r="D35" s="17" t="n">
        <v>496</v>
      </c>
      <c r="E35" s="17" t="n">
        <v>76013</v>
      </c>
      <c r="F35" s="17" t="n">
        <v>96945</v>
      </c>
      <c r="G35" s="20" t="n">
        <v>246408</v>
      </c>
    </row>
    <row r="36" customFormat="false" ht="13.5" hidden="false" customHeight="false" outlineLevel="0" collapsed="false">
      <c r="A36" s="19" t="n">
        <v>367</v>
      </c>
      <c r="B36" s="10" t="s">
        <v>41</v>
      </c>
      <c r="C36" s="17" t="n">
        <v>26</v>
      </c>
      <c r="D36" s="17" t="n">
        <v>832</v>
      </c>
      <c r="E36" s="17" t="n">
        <v>121895</v>
      </c>
      <c r="F36" s="17" t="n">
        <v>218505</v>
      </c>
      <c r="G36" s="20" t="n">
        <v>467557</v>
      </c>
    </row>
    <row r="37" customFormat="false" ht="13.5" hidden="false" customHeight="false" outlineLevel="0" collapsed="false">
      <c r="A37" s="21" t="n">
        <v>368</v>
      </c>
      <c r="B37" s="22" t="s">
        <v>42</v>
      </c>
      <c r="C37" s="17" t="n">
        <v>7</v>
      </c>
      <c r="D37" s="17" t="n">
        <v>173</v>
      </c>
      <c r="E37" s="17" t="n">
        <v>23487</v>
      </c>
      <c r="F37" s="17" t="n">
        <v>31639</v>
      </c>
      <c r="G37" s="20" t="n">
        <v>94475</v>
      </c>
    </row>
    <row r="38" customFormat="false" ht="13.5" hidden="false" customHeight="false" outlineLevel="0" collapsed="false">
      <c r="A38" s="19" t="n">
        <v>381</v>
      </c>
      <c r="B38" s="10" t="s">
        <v>43</v>
      </c>
      <c r="C38" s="16" t="n">
        <v>22</v>
      </c>
      <c r="D38" s="16" t="n">
        <v>537</v>
      </c>
      <c r="E38" s="16" t="n">
        <v>80336</v>
      </c>
      <c r="F38" s="16" t="n">
        <v>107144</v>
      </c>
      <c r="G38" s="18" t="n">
        <v>284987</v>
      </c>
    </row>
    <row r="39" customFormat="false" ht="13.5" hidden="false" customHeight="false" outlineLevel="0" collapsed="false">
      <c r="A39" s="19" t="n">
        <v>382</v>
      </c>
      <c r="B39" s="10" t="s">
        <v>44</v>
      </c>
      <c r="C39" s="17" t="n">
        <v>44</v>
      </c>
      <c r="D39" s="17" t="n">
        <v>619</v>
      </c>
      <c r="E39" s="17" t="n">
        <v>61793</v>
      </c>
      <c r="F39" s="17" t="n">
        <v>210686</v>
      </c>
      <c r="G39" s="20" t="n">
        <v>361993</v>
      </c>
    </row>
    <row r="40" customFormat="false" ht="13.5" hidden="false" customHeight="false" outlineLevel="0" collapsed="false">
      <c r="A40" s="19" t="n">
        <v>383</v>
      </c>
      <c r="B40" s="10" t="s">
        <v>45</v>
      </c>
      <c r="C40" s="17" t="n">
        <v>31</v>
      </c>
      <c r="D40" s="17" t="n">
        <v>896</v>
      </c>
      <c r="E40" s="17" t="n">
        <v>128784</v>
      </c>
      <c r="F40" s="17" t="n">
        <v>251578</v>
      </c>
      <c r="G40" s="20" t="n">
        <v>496144</v>
      </c>
    </row>
    <row r="41" customFormat="false" ht="13.5" hidden="false" customHeight="false" outlineLevel="0" collapsed="false">
      <c r="A41" s="19" t="n">
        <v>384</v>
      </c>
      <c r="B41" s="10" t="s">
        <v>46</v>
      </c>
      <c r="C41" s="17" t="n">
        <v>19</v>
      </c>
      <c r="D41" s="17" t="n">
        <v>953</v>
      </c>
      <c r="E41" s="17" t="n">
        <v>163756</v>
      </c>
      <c r="F41" s="17" t="n">
        <v>393091</v>
      </c>
      <c r="G41" s="20" t="n">
        <v>745769</v>
      </c>
    </row>
    <row r="42" customFormat="false" ht="13.5" hidden="false" customHeight="false" outlineLevel="0" collapsed="false">
      <c r="A42" s="19" t="n">
        <v>385</v>
      </c>
      <c r="B42" s="10" t="s">
        <v>47</v>
      </c>
      <c r="C42" s="17" t="n">
        <v>11</v>
      </c>
      <c r="D42" s="17" t="n">
        <v>240</v>
      </c>
      <c r="E42" s="17" t="n">
        <v>36944</v>
      </c>
      <c r="F42" s="17" t="n">
        <v>69263</v>
      </c>
      <c r="G42" s="20" t="n">
        <v>131835</v>
      </c>
    </row>
    <row r="43" customFormat="false" ht="13.5" hidden="false" customHeight="false" outlineLevel="0" collapsed="false">
      <c r="A43" s="19" t="n">
        <v>386</v>
      </c>
      <c r="B43" s="10" t="s">
        <v>48</v>
      </c>
      <c r="C43" s="23" t="n">
        <v>12</v>
      </c>
      <c r="D43" s="23" t="n">
        <v>291</v>
      </c>
      <c r="E43" s="23" t="n">
        <v>27442</v>
      </c>
      <c r="F43" s="23" t="n">
        <v>51426</v>
      </c>
      <c r="G43" s="24" t="n">
        <v>100823</v>
      </c>
    </row>
    <row r="44" customFormat="false" ht="13.5" hidden="false" customHeight="false" outlineLevel="0" collapsed="false">
      <c r="A44" s="14" t="n">
        <v>401</v>
      </c>
      <c r="B44" s="15" t="s">
        <v>49</v>
      </c>
      <c r="C44" s="17" t="n">
        <v>39</v>
      </c>
      <c r="D44" s="17" t="n">
        <v>665</v>
      </c>
      <c r="E44" s="17" t="n">
        <v>117734</v>
      </c>
      <c r="F44" s="17" t="n">
        <v>497182</v>
      </c>
      <c r="G44" s="20" t="n">
        <v>725715</v>
      </c>
    </row>
    <row r="45" customFormat="false" ht="13.5" hidden="false" customHeight="false" outlineLevel="0" collapsed="false">
      <c r="A45" s="19" t="n">
        <v>402</v>
      </c>
      <c r="B45" s="10" t="s">
        <v>50</v>
      </c>
      <c r="C45" s="17" t="n">
        <v>27</v>
      </c>
      <c r="D45" s="17" t="n">
        <v>774</v>
      </c>
      <c r="E45" s="17" t="n">
        <v>133203</v>
      </c>
      <c r="F45" s="17" t="n">
        <v>213245</v>
      </c>
      <c r="G45" s="20" t="n">
        <v>521355</v>
      </c>
    </row>
    <row r="46" customFormat="false" ht="13.5" hidden="false" customHeight="false" outlineLevel="0" collapsed="false">
      <c r="A46" s="19" t="n">
        <v>403</v>
      </c>
      <c r="B46" s="10" t="s">
        <v>51</v>
      </c>
      <c r="C46" s="17" t="n">
        <v>16</v>
      </c>
      <c r="D46" s="17" t="n">
        <v>924</v>
      </c>
      <c r="E46" s="17" t="n">
        <v>205517</v>
      </c>
      <c r="F46" s="17" t="n">
        <v>1811950</v>
      </c>
      <c r="G46" s="20" t="n">
        <v>2401471</v>
      </c>
    </row>
    <row r="47" customFormat="false" ht="13.5" hidden="false" customHeight="false" outlineLevel="0" collapsed="false">
      <c r="A47" s="19" t="n">
        <v>404</v>
      </c>
      <c r="B47" s="10" t="s">
        <v>52</v>
      </c>
      <c r="C47" s="17" t="n">
        <v>3</v>
      </c>
      <c r="D47" s="17" t="n">
        <v>153</v>
      </c>
      <c r="E47" s="17" t="n">
        <v>21139</v>
      </c>
      <c r="F47" s="17" t="n">
        <v>64765</v>
      </c>
      <c r="G47" s="20" t="n">
        <v>106180</v>
      </c>
    </row>
    <row r="48" customFormat="false" ht="13.5" hidden="false" customHeight="false" outlineLevel="0" collapsed="false">
      <c r="A48" s="19" t="n">
        <v>405</v>
      </c>
      <c r="B48" s="10" t="s">
        <v>53</v>
      </c>
      <c r="C48" s="17" t="n">
        <v>23</v>
      </c>
      <c r="D48" s="17" t="n">
        <v>418</v>
      </c>
      <c r="E48" s="17" t="n">
        <v>73996</v>
      </c>
      <c r="F48" s="17" t="n">
        <v>236019</v>
      </c>
      <c r="G48" s="20" t="n">
        <v>358591</v>
      </c>
    </row>
    <row r="49" customFormat="false" ht="13.5" hidden="false" customHeight="false" outlineLevel="0" collapsed="false">
      <c r="A49" s="19" t="n">
        <v>406</v>
      </c>
      <c r="B49" s="10" t="s">
        <v>54</v>
      </c>
      <c r="C49" s="17" t="n">
        <v>12</v>
      </c>
      <c r="D49" s="17" t="n">
        <v>478</v>
      </c>
      <c r="E49" s="17" t="n">
        <v>60291</v>
      </c>
      <c r="F49" s="17" t="n">
        <v>94402</v>
      </c>
      <c r="G49" s="20" t="n">
        <v>164178</v>
      </c>
    </row>
    <row r="50" customFormat="false" ht="13.5" hidden="false" customHeight="false" outlineLevel="0" collapsed="false">
      <c r="A50" s="19" t="n">
        <v>407</v>
      </c>
      <c r="B50" s="10" t="s">
        <v>55</v>
      </c>
      <c r="C50" s="17" t="n">
        <v>18</v>
      </c>
      <c r="D50" s="17" t="n">
        <v>536</v>
      </c>
      <c r="E50" s="17" t="n">
        <v>70218</v>
      </c>
      <c r="F50" s="17" t="n">
        <v>91150</v>
      </c>
      <c r="G50" s="20" t="n">
        <v>195856</v>
      </c>
    </row>
    <row r="51" customFormat="false" ht="13.5" hidden="false" customHeight="false" outlineLevel="0" collapsed="false">
      <c r="A51" s="19" t="n">
        <v>408</v>
      </c>
      <c r="B51" s="10" t="s">
        <v>56</v>
      </c>
      <c r="C51" s="17" t="n">
        <v>11</v>
      </c>
      <c r="D51" s="17" t="n">
        <v>321</v>
      </c>
      <c r="E51" s="17" t="n">
        <v>52835</v>
      </c>
      <c r="F51" s="17" t="n">
        <v>122337</v>
      </c>
      <c r="G51" s="20" t="n">
        <v>248260</v>
      </c>
    </row>
    <row r="52" customFormat="false" ht="13.5" hidden="false" customHeight="false" outlineLevel="0" collapsed="false">
      <c r="A52" s="19" t="n">
        <v>409</v>
      </c>
      <c r="B52" s="10" t="s">
        <v>57</v>
      </c>
      <c r="C52" s="17" t="n">
        <v>9</v>
      </c>
      <c r="D52" s="17" t="n">
        <v>204</v>
      </c>
      <c r="E52" s="17" t="n">
        <v>30471</v>
      </c>
      <c r="F52" s="17" t="n">
        <v>56699</v>
      </c>
      <c r="G52" s="20" t="n">
        <v>118684</v>
      </c>
    </row>
    <row r="53" customFormat="false" ht="13.5" hidden="false" customHeight="false" outlineLevel="0" collapsed="false">
      <c r="A53" s="19" t="n">
        <v>410</v>
      </c>
      <c r="B53" s="10" t="s">
        <v>58</v>
      </c>
      <c r="C53" s="17" t="n">
        <v>27</v>
      </c>
      <c r="D53" s="17" t="n">
        <v>712</v>
      </c>
      <c r="E53" s="17" t="n">
        <v>135139</v>
      </c>
      <c r="F53" s="17" t="n">
        <v>651485</v>
      </c>
      <c r="G53" s="20" t="n">
        <v>1123800</v>
      </c>
    </row>
    <row r="54" customFormat="false" ht="13.5" hidden="false" customHeight="false" outlineLevel="0" collapsed="false">
      <c r="A54" s="21" t="n">
        <v>411</v>
      </c>
      <c r="B54" s="22" t="s">
        <v>59</v>
      </c>
      <c r="C54" s="17" t="n">
        <v>5</v>
      </c>
      <c r="D54" s="17" t="n">
        <v>139</v>
      </c>
      <c r="E54" s="17" t="n">
        <v>22298</v>
      </c>
      <c r="F54" s="17" t="n">
        <v>80274</v>
      </c>
      <c r="G54" s="20" t="n">
        <v>139031</v>
      </c>
    </row>
    <row r="55" customFormat="false" ht="13.5" hidden="false" customHeight="false" outlineLevel="0" collapsed="false">
      <c r="A55" s="19" t="n">
        <v>421</v>
      </c>
      <c r="B55" s="10" t="s">
        <v>60</v>
      </c>
      <c r="C55" s="16" t="n">
        <v>17</v>
      </c>
      <c r="D55" s="16" t="n">
        <v>277</v>
      </c>
      <c r="E55" s="16" t="n">
        <v>40830</v>
      </c>
      <c r="F55" s="16" t="n">
        <v>36690</v>
      </c>
      <c r="G55" s="18" t="n">
        <v>95255</v>
      </c>
    </row>
    <row r="56" customFormat="false" ht="13.5" hidden="false" customHeight="false" outlineLevel="0" collapsed="false">
      <c r="A56" s="19" t="n">
        <v>422</v>
      </c>
      <c r="B56" s="10" t="s">
        <v>61</v>
      </c>
      <c r="C56" s="17" t="n">
        <v>21</v>
      </c>
      <c r="D56" s="17" t="n">
        <v>700</v>
      </c>
      <c r="E56" s="17" t="n">
        <v>112439</v>
      </c>
      <c r="F56" s="17" t="n">
        <v>852310</v>
      </c>
      <c r="G56" s="20" t="n">
        <v>1049256</v>
      </c>
    </row>
    <row r="57" customFormat="false" ht="13.5" hidden="false" customHeight="false" outlineLevel="0" collapsed="false">
      <c r="A57" s="19" t="n">
        <v>423</v>
      </c>
      <c r="B57" s="10" t="s">
        <v>62</v>
      </c>
      <c r="C57" s="17" t="n">
        <v>14</v>
      </c>
      <c r="D57" s="17" t="n">
        <v>169</v>
      </c>
      <c r="E57" s="17" t="n">
        <v>27508</v>
      </c>
      <c r="F57" s="17" t="n">
        <v>111311</v>
      </c>
      <c r="G57" s="20" t="n">
        <v>191343</v>
      </c>
    </row>
    <row r="58" customFormat="false" ht="13.5" hidden="false" customHeight="false" outlineLevel="0" collapsed="false">
      <c r="A58" s="19" t="n">
        <v>424</v>
      </c>
      <c r="B58" s="10" t="s">
        <v>63</v>
      </c>
      <c r="C58" s="17" t="n">
        <v>5</v>
      </c>
      <c r="D58" s="17" t="n">
        <v>131</v>
      </c>
      <c r="E58" s="17" t="n">
        <v>57381</v>
      </c>
      <c r="F58" s="17" t="n">
        <v>452820</v>
      </c>
      <c r="G58" s="20" t="n">
        <v>670487</v>
      </c>
    </row>
    <row r="59" customFormat="false" ht="13.5" hidden="false" customHeight="false" outlineLevel="0" collapsed="false">
      <c r="A59" s="19" t="n">
        <v>425</v>
      </c>
      <c r="B59" s="10" t="s">
        <v>64</v>
      </c>
      <c r="C59" s="17" t="n">
        <v>8</v>
      </c>
      <c r="D59" s="17" t="n">
        <v>110</v>
      </c>
      <c r="E59" s="17" t="n">
        <v>14475</v>
      </c>
      <c r="F59" s="17" t="n">
        <v>60216</v>
      </c>
      <c r="G59" s="20" t="n">
        <v>92335</v>
      </c>
    </row>
    <row r="60" customFormat="false" ht="13.5" hidden="false" customHeight="false" outlineLevel="0" collapsed="false">
      <c r="A60" s="19" t="n">
        <v>426</v>
      </c>
      <c r="B60" s="10" t="s">
        <v>65</v>
      </c>
      <c r="C60" s="17" t="n">
        <v>5</v>
      </c>
      <c r="D60" s="17" t="n">
        <v>124</v>
      </c>
      <c r="E60" s="17" t="n">
        <v>8316</v>
      </c>
      <c r="F60" s="17" t="n">
        <v>33076</v>
      </c>
      <c r="G60" s="20" t="n">
        <v>53664</v>
      </c>
    </row>
    <row r="61" customFormat="false" ht="13.5" hidden="false" customHeight="false" outlineLevel="0" collapsed="false">
      <c r="A61" s="19" t="n">
        <v>427</v>
      </c>
      <c r="B61" s="10" t="s">
        <v>66</v>
      </c>
      <c r="C61" s="23" t="n">
        <v>4</v>
      </c>
      <c r="D61" s="23" t="n">
        <v>68</v>
      </c>
      <c r="E61" s="23" t="n">
        <v>8317</v>
      </c>
      <c r="F61" s="23" t="n">
        <v>10114</v>
      </c>
      <c r="G61" s="24" t="n">
        <v>32339</v>
      </c>
    </row>
    <row r="62" customFormat="false" ht="13.5" hidden="false" customHeight="false" outlineLevel="0" collapsed="false">
      <c r="A62" s="14" t="n">
        <v>441</v>
      </c>
      <c r="B62" s="15" t="s">
        <v>67</v>
      </c>
      <c r="C62" s="17" t="n">
        <v>41</v>
      </c>
      <c r="D62" s="17" t="n">
        <v>893</v>
      </c>
      <c r="E62" s="17" t="n">
        <v>157203</v>
      </c>
      <c r="F62" s="17" t="n">
        <v>597925</v>
      </c>
      <c r="G62" s="20" t="n">
        <v>914964</v>
      </c>
    </row>
    <row r="63" customFormat="false" ht="13.5" hidden="false" customHeight="false" outlineLevel="0" collapsed="false">
      <c r="A63" s="19" t="n">
        <v>442</v>
      </c>
      <c r="B63" s="10" t="s">
        <v>68</v>
      </c>
      <c r="C63" s="17" t="n">
        <v>55</v>
      </c>
      <c r="D63" s="17" t="n">
        <v>1282</v>
      </c>
      <c r="E63" s="17" t="n">
        <v>228301</v>
      </c>
      <c r="F63" s="17" t="n">
        <v>569197</v>
      </c>
      <c r="G63" s="20" t="n">
        <v>1082286</v>
      </c>
    </row>
    <row r="64" customFormat="false" ht="13.5" hidden="false" customHeight="false" outlineLevel="0" collapsed="false">
      <c r="A64" s="19" t="n">
        <v>443</v>
      </c>
      <c r="B64" s="10" t="s">
        <v>69</v>
      </c>
      <c r="C64" s="17" t="n">
        <v>15</v>
      </c>
      <c r="D64" s="17" t="n">
        <v>446</v>
      </c>
      <c r="E64" s="17" t="n">
        <v>71582</v>
      </c>
      <c r="F64" s="17" t="n">
        <v>562195</v>
      </c>
      <c r="G64" s="20" t="n">
        <v>587436</v>
      </c>
    </row>
    <row r="65" customFormat="false" ht="13.5" hidden="false" customHeight="false" outlineLevel="0" collapsed="false">
      <c r="A65" s="19" t="n">
        <v>444</v>
      </c>
      <c r="B65" s="10" t="s">
        <v>70</v>
      </c>
      <c r="C65" s="17" t="n">
        <v>26</v>
      </c>
      <c r="D65" s="17" t="n">
        <v>614</v>
      </c>
      <c r="E65" s="17" t="n">
        <v>146140</v>
      </c>
      <c r="F65" s="17" t="n">
        <v>374362</v>
      </c>
      <c r="G65" s="20" t="n">
        <v>654081</v>
      </c>
    </row>
    <row r="66" customFormat="false" ht="13.5" hidden="false" customHeight="false" outlineLevel="0" collapsed="false">
      <c r="A66" s="19" t="n">
        <v>445</v>
      </c>
      <c r="B66" s="10" t="s">
        <v>71</v>
      </c>
      <c r="C66" s="17" t="n">
        <v>16</v>
      </c>
      <c r="D66" s="17" t="n">
        <v>267</v>
      </c>
      <c r="E66" s="17" t="n">
        <v>52130</v>
      </c>
      <c r="F66" s="17" t="n">
        <v>213766</v>
      </c>
      <c r="G66" s="20" t="n">
        <v>295943</v>
      </c>
    </row>
    <row r="67" customFormat="false" ht="13.5" hidden="false" customHeight="false" outlineLevel="0" collapsed="false">
      <c r="A67" s="19" t="n">
        <v>446</v>
      </c>
      <c r="B67" s="10" t="s">
        <v>72</v>
      </c>
      <c r="C67" s="17" t="n">
        <v>18</v>
      </c>
      <c r="D67" s="17" t="n">
        <v>404</v>
      </c>
      <c r="E67" s="17" t="n">
        <v>51820</v>
      </c>
      <c r="F67" s="17" t="n">
        <v>199064</v>
      </c>
      <c r="G67" s="20" t="n">
        <v>341488</v>
      </c>
    </row>
    <row r="68" customFormat="false" ht="13.5" hidden="false" customHeight="false" outlineLevel="0" collapsed="false">
      <c r="A68" s="19" t="n">
        <v>447</v>
      </c>
      <c r="B68" s="10" t="s">
        <v>73</v>
      </c>
      <c r="C68" s="17" t="n">
        <v>7</v>
      </c>
      <c r="D68" s="17" t="n">
        <v>581</v>
      </c>
      <c r="E68" s="17" t="n">
        <v>126865</v>
      </c>
      <c r="F68" s="17" t="n">
        <v>306997</v>
      </c>
      <c r="G68" s="20" t="n">
        <v>537002</v>
      </c>
    </row>
    <row r="69" customFormat="false" ht="13.5" hidden="false" customHeight="false" outlineLevel="0" collapsed="false">
      <c r="A69" s="19" t="n">
        <v>448</v>
      </c>
      <c r="B69" s="10" t="s">
        <v>74</v>
      </c>
      <c r="C69" s="17" t="n">
        <v>8</v>
      </c>
      <c r="D69" s="17" t="n">
        <v>137</v>
      </c>
      <c r="E69" s="17" t="n">
        <v>36791</v>
      </c>
      <c r="F69" s="17" t="n">
        <v>49091</v>
      </c>
      <c r="G69" s="20" t="n">
        <v>106833</v>
      </c>
    </row>
    <row r="70" customFormat="false" ht="13.5" hidden="false" customHeight="false" outlineLevel="0" collapsed="false">
      <c r="A70" s="19" t="n">
        <v>449</v>
      </c>
      <c r="B70" s="10" t="s">
        <v>75</v>
      </c>
      <c r="C70" s="17" t="n">
        <v>4</v>
      </c>
      <c r="D70" s="17" t="n">
        <v>202</v>
      </c>
      <c r="E70" s="17" t="n">
        <v>23627</v>
      </c>
      <c r="F70" s="17" t="n">
        <v>6222</v>
      </c>
      <c r="G70" s="20" t="n">
        <v>41877</v>
      </c>
    </row>
    <row r="71" customFormat="false" ht="13.5" hidden="false" customHeight="false" outlineLevel="0" collapsed="false">
      <c r="A71" s="21" t="n">
        <v>450</v>
      </c>
      <c r="B71" s="22" t="s">
        <v>76</v>
      </c>
      <c r="C71" s="17" t="n">
        <v>3</v>
      </c>
      <c r="D71" s="17" t="n">
        <v>70</v>
      </c>
      <c r="E71" s="17" t="n">
        <v>13740</v>
      </c>
      <c r="F71" s="17" t="n">
        <v>8854</v>
      </c>
      <c r="G71" s="20" t="n">
        <v>20519</v>
      </c>
    </row>
    <row r="72" customFormat="false" ht="13.5" hidden="false" customHeight="false" outlineLevel="0" collapsed="false">
      <c r="A72" s="19" t="n">
        <v>200</v>
      </c>
      <c r="B72" s="10" t="s">
        <v>77</v>
      </c>
      <c r="C72" s="25" t="n">
        <f aca="false">SUM(C5:C12)</f>
        <v>1652</v>
      </c>
      <c r="D72" s="18" t="n">
        <f aca="false">SUM(D5:D12)</f>
        <v>50206</v>
      </c>
      <c r="E72" s="16" t="n">
        <f aca="false">SUM(E5:E12)</f>
        <v>11329114</v>
      </c>
      <c r="F72" s="16" t="n">
        <f aca="false">SUM(F5:F12)</f>
        <v>52683829</v>
      </c>
      <c r="G72" s="18" t="n">
        <f aca="false">SUM(G5:G12)</f>
        <v>84526961</v>
      </c>
    </row>
    <row r="73" customFormat="false" ht="13.5" hidden="false" customHeight="false" outlineLevel="0" collapsed="false">
      <c r="A73" s="19" t="n">
        <v>500</v>
      </c>
      <c r="B73" s="10" t="s">
        <v>78</v>
      </c>
      <c r="C73" s="26" t="n">
        <f aca="false">SUM(C13:C71)</f>
        <v>950</v>
      </c>
      <c r="D73" s="20" t="n">
        <f aca="false">SUM(D13:D71)</f>
        <v>26354</v>
      </c>
      <c r="E73" s="17" t="n">
        <f aca="false">SUM(E13:E71)</f>
        <v>4339141</v>
      </c>
      <c r="F73" s="17" t="n">
        <f aca="false">SUM(F13:F71)</f>
        <v>13829060</v>
      </c>
      <c r="G73" s="20" t="n">
        <f aca="false">SUM(G13:G71)</f>
        <v>22867542</v>
      </c>
    </row>
    <row r="74" customFormat="false" ht="13.5" hidden="false" customHeight="false" outlineLevel="0" collapsed="false">
      <c r="A74" s="19" t="n">
        <v>300</v>
      </c>
      <c r="B74" s="10" t="s">
        <v>79</v>
      </c>
      <c r="C74" s="26" t="n">
        <f aca="false">SUM(C13:C18)</f>
        <v>67</v>
      </c>
      <c r="D74" s="20" t="n">
        <f aca="false">SUM(D13:D18)</f>
        <v>1503</v>
      </c>
      <c r="E74" s="17" t="n">
        <f aca="false">SUM(E13:E18)</f>
        <v>226830</v>
      </c>
      <c r="F74" s="17" t="n">
        <f aca="false">SUM(F13:F18)</f>
        <v>994394</v>
      </c>
      <c r="G74" s="20" t="n">
        <f aca="false">SUM(G13:G18)</f>
        <v>1522595</v>
      </c>
    </row>
    <row r="75" customFormat="false" ht="13.5" hidden="false" customHeight="false" outlineLevel="0" collapsed="false">
      <c r="A75" s="19" t="n">
        <v>320</v>
      </c>
      <c r="B75" s="10" t="s">
        <v>80</v>
      </c>
      <c r="C75" s="26" t="n">
        <f aca="false">SUM(C19:C26)</f>
        <v>110</v>
      </c>
      <c r="D75" s="20" t="n">
        <f aca="false">SUM(D19:D26)</f>
        <v>2967</v>
      </c>
      <c r="E75" s="17" t="n">
        <f aca="false">SUM(E19:E26)</f>
        <v>465310</v>
      </c>
      <c r="F75" s="17" t="n">
        <f aca="false">SUM(F19:F26)</f>
        <v>1093461</v>
      </c>
      <c r="G75" s="20" t="n">
        <f aca="false">SUM(G19:G26)</f>
        <v>1915011</v>
      </c>
    </row>
    <row r="76" customFormat="false" ht="13.5" hidden="false" customHeight="false" outlineLevel="0" collapsed="false">
      <c r="A76" s="19" t="n">
        <v>340</v>
      </c>
      <c r="B76" s="10" t="s">
        <v>81</v>
      </c>
      <c r="C76" s="26" t="n">
        <f aca="false">SUM(C27:C29)</f>
        <v>22</v>
      </c>
      <c r="D76" s="20" t="n">
        <f aca="false">SUM(D27:D29)</f>
        <v>1059</v>
      </c>
      <c r="E76" s="17" t="n">
        <f aca="false">SUM(E27:E29)</f>
        <v>156184</v>
      </c>
      <c r="F76" s="17" t="n">
        <f aca="false">SUM(F27:F29)</f>
        <v>532689</v>
      </c>
      <c r="G76" s="20" t="n">
        <f aca="false">SUM(G27:G29)</f>
        <v>903418</v>
      </c>
    </row>
    <row r="77" customFormat="false" ht="13.5" hidden="false" customHeight="false" outlineLevel="0" collapsed="false">
      <c r="A77" s="19" t="n">
        <v>360</v>
      </c>
      <c r="B77" s="10" t="s">
        <v>82</v>
      </c>
      <c r="C77" s="26" t="n">
        <f aca="false">SUM(C30:C37)</f>
        <v>155</v>
      </c>
      <c r="D77" s="20" t="n">
        <f aca="false">SUM(D30:D37)</f>
        <v>5490</v>
      </c>
      <c r="E77" s="17" t="n">
        <f aca="false">SUM(E30:E37)</f>
        <v>891456</v>
      </c>
      <c r="F77" s="17" t="n">
        <f aca="false">SUM(F30:F37)</f>
        <v>1761610</v>
      </c>
      <c r="G77" s="20" t="n">
        <f aca="false">SUM(G30:G37)</f>
        <v>3534738</v>
      </c>
    </row>
    <row r="78" customFormat="false" ht="13.5" hidden="false" customHeight="false" outlineLevel="0" collapsed="false">
      <c r="A78" s="19" t="n">
        <v>380</v>
      </c>
      <c r="B78" s="10" t="s">
        <v>83</v>
      </c>
      <c r="C78" s="26" t="n">
        <f aca="false">SUM(C38:C43)</f>
        <v>139</v>
      </c>
      <c r="D78" s="20" t="n">
        <f aca="false">SUM(D38:D43)</f>
        <v>3536</v>
      </c>
      <c r="E78" s="17" t="n">
        <f aca="false">SUM(E38:E43)</f>
        <v>499055</v>
      </c>
      <c r="F78" s="17" t="n">
        <f aca="false">SUM(F38:F43)</f>
        <v>1083188</v>
      </c>
      <c r="G78" s="20" t="n">
        <f aca="false">SUM(G38:G43)</f>
        <v>2121551</v>
      </c>
    </row>
    <row r="79" customFormat="false" ht="13.5" hidden="false" customHeight="false" outlineLevel="0" collapsed="false">
      <c r="A79" s="19" t="n">
        <v>400</v>
      </c>
      <c r="B79" s="10" t="s">
        <v>84</v>
      </c>
      <c r="C79" s="26" t="n">
        <f aca="false">SUM(C44:C54)</f>
        <v>190</v>
      </c>
      <c r="D79" s="20" t="n">
        <f aca="false">SUM(D44:D54)</f>
        <v>5324</v>
      </c>
      <c r="E79" s="17" t="n">
        <f aca="false">SUM(E44:E54)</f>
        <v>922841</v>
      </c>
      <c r="F79" s="17" t="n">
        <f aca="false">SUM(F44:F54)</f>
        <v>3919508</v>
      </c>
      <c r="G79" s="20" t="n">
        <f aca="false">SUM(G44:G54)</f>
        <v>6103121</v>
      </c>
    </row>
    <row r="80" customFormat="false" ht="13.5" hidden="false" customHeight="false" outlineLevel="0" collapsed="false">
      <c r="A80" s="19" t="n">
        <v>420</v>
      </c>
      <c r="B80" s="10" t="s">
        <v>85</v>
      </c>
      <c r="C80" s="26" t="n">
        <f aca="false">SUM(C55:C61)</f>
        <v>74</v>
      </c>
      <c r="D80" s="20" t="n">
        <f aca="false">SUM(D55:D61)</f>
        <v>1579</v>
      </c>
      <c r="E80" s="17" t="n">
        <f aca="false">SUM(E55:E61)</f>
        <v>269266</v>
      </c>
      <c r="F80" s="17" t="n">
        <f aca="false">SUM(F55:F61)</f>
        <v>1556537</v>
      </c>
      <c r="G80" s="20" t="n">
        <f aca="false">SUM(G55:G61)</f>
        <v>2184679</v>
      </c>
    </row>
    <row r="81" customFormat="false" ht="13.5" hidden="false" customHeight="false" outlineLevel="0" collapsed="false">
      <c r="A81" s="19" t="n">
        <v>440</v>
      </c>
      <c r="B81" s="10" t="s">
        <v>86</v>
      </c>
      <c r="C81" s="27" t="n">
        <f aca="false">SUM(C62:C71)</f>
        <v>193</v>
      </c>
      <c r="D81" s="24" t="n">
        <f aca="false">SUM(D62:D71)</f>
        <v>4896</v>
      </c>
      <c r="E81" s="23" t="n">
        <f aca="false">SUM(E62:E71)</f>
        <v>908199</v>
      </c>
      <c r="F81" s="23" t="n">
        <f aca="false">SUM(F62:F71)</f>
        <v>2887673</v>
      </c>
      <c r="G81" s="24" t="n">
        <f aca="false">SUM(G62:G71)</f>
        <v>4582429</v>
      </c>
    </row>
    <row r="82" customFormat="false" ht="13.5" hidden="false" customHeight="false" outlineLevel="0" collapsed="false">
      <c r="A82" s="14" t="n">
        <v>101</v>
      </c>
      <c r="B82" s="15" t="s">
        <v>87</v>
      </c>
      <c r="C82" s="26" t="n">
        <f aca="false">SUM(C5,C74)</f>
        <v>425</v>
      </c>
      <c r="D82" s="20" t="n">
        <f aca="false">SUM(D5,D74)</f>
        <v>9637</v>
      </c>
      <c r="E82" s="17" t="n">
        <f aca="false">SUM(E5,E74)</f>
        <v>2220667</v>
      </c>
      <c r="F82" s="17" t="n">
        <f aca="false">SUM(F5,F74)</f>
        <v>6882317</v>
      </c>
      <c r="G82" s="20" t="n">
        <f aca="false">SUM(G5,G74)</f>
        <v>12240151</v>
      </c>
    </row>
    <row r="83" customFormat="false" ht="13.5" hidden="false" customHeight="false" outlineLevel="0" collapsed="false">
      <c r="A83" s="19" t="n">
        <v>102</v>
      </c>
      <c r="B83" s="10" t="s">
        <v>88</v>
      </c>
      <c r="C83" s="26" t="n">
        <f aca="false">SUM(C76:C77,C6,C8,C38)</f>
        <v>599</v>
      </c>
      <c r="D83" s="20" t="n">
        <f aca="false">SUM(D76:D77,D6,D8,D38)</f>
        <v>17999</v>
      </c>
      <c r="E83" s="17" t="n">
        <f aca="false">SUM(E76:E77,E6,E8,E38)</f>
        <v>3240221</v>
      </c>
      <c r="F83" s="17" t="n">
        <f aca="false">SUM(F76:F77,F6,F8,F38)</f>
        <v>10314737</v>
      </c>
      <c r="G83" s="20" t="n">
        <f aca="false">SUM(G76:G77,G6,G8,G38)</f>
        <v>17567719</v>
      </c>
    </row>
    <row r="84" customFormat="false" ht="13.5" hidden="false" customHeight="false" outlineLevel="0" collapsed="false">
      <c r="A84" s="19" t="n">
        <v>103</v>
      </c>
      <c r="B84" s="10" t="s">
        <v>89</v>
      </c>
      <c r="C84" s="26" t="n">
        <f aca="false">SUM(C78,C75,C9)-C38</f>
        <v>304</v>
      </c>
      <c r="D84" s="20" t="n">
        <f aca="false">SUM(D78,D75,D9)-D38</f>
        <v>8372</v>
      </c>
      <c r="E84" s="17" t="n">
        <f aca="false">SUM(E78,E75,E9)-E38</f>
        <v>1359990</v>
      </c>
      <c r="F84" s="17" t="n">
        <f aca="false">SUM(F78,F75,F9)-F38</f>
        <v>4460576</v>
      </c>
      <c r="G84" s="20" t="n">
        <f aca="false">SUM(G78,G75,G9)-G38</f>
        <v>6818394</v>
      </c>
    </row>
    <row r="85" customFormat="false" ht="13.5" hidden="false" customHeight="false" outlineLevel="0" collapsed="false">
      <c r="A85" s="19" t="n">
        <v>104</v>
      </c>
      <c r="B85" s="10" t="s">
        <v>90</v>
      </c>
      <c r="C85" s="26" t="n">
        <f aca="false">SUM(C81,C46,C53,C7)</f>
        <v>794</v>
      </c>
      <c r="D85" s="20" t="n">
        <f aca="false">SUM(D81,D46,D53,D7)</f>
        <v>25866</v>
      </c>
      <c r="E85" s="17" t="n">
        <f aca="false">SUM(E81,E46,E53,E7)</f>
        <v>6123189</v>
      </c>
      <c r="F85" s="17" t="n">
        <f aca="false">SUM(F81,F46,F53,F7)</f>
        <v>35265790</v>
      </c>
      <c r="G85" s="20" t="n">
        <f aca="false">SUM(G81,G46,G53,G7)</f>
        <v>54592193</v>
      </c>
    </row>
    <row r="86" customFormat="false" ht="13.5" hidden="false" customHeight="false" outlineLevel="0" collapsed="false">
      <c r="A86" s="19" t="n">
        <v>105</v>
      </c>
      <c r="B86" s="10" t="s">
        <v>91</v>
      </c>
      <c r="C86" s="26" t="n">
        <f aca="false">SUM(C79,C10:C11)-(C46+C53)</f>
        <v>340</v>
      </c>
      <c r="D86" s="20" t="n">
        <f aca="false">SUM(D79,D10:D11)-(D46+D53)</f>
        <v>11201</v>
      </c>
      <c r="E86" s="17" t="n">
        <f aca="false">SUM(E79,E10:E11)-(E46+E53)</f>
        <v>2095148</v>
      </c>
      <c r="F86" s="17" t="n">
        <f aca="false">SUM(F79,F10:F11)-(F46+F53)</f>
        <v>6545227</v>
      </c>
      <c r="G86" s="20" t="n">
        <f aca="false">SUM(G79,G10:G11)-(G46+G53)</f>
        <v>11918913</v>
      </c>
    </row>
    <row r="87" customFormat="false" ht="14.25" hidden="false" customHeight="false" outlineLevel="0" collapsed="false">
      <c r="A87" s="28" t="n">
        <v>106</v>
      </c>
      <c r="B87" s="29" t="s">
        <v>92</v>
      </c>
      <c r="C87" s="30" t="n">
        <f aca="false">SUM(C80,C12)</f>
        <v>140</v>
      </c>
      <c r="D87" s="31" t="n">
        <f aca="false">SUM(D80,D12)</f>
        <v>3485</v>
      </c>
      <c r="E87" s="32" t="n">
        <f aca="false">SUM(E80,E12)</f>
        <v>629040</v>
      </c>
      <c r="F87" s="32" t="n">
        <f aca="false">SUM(F80,F12)</f>
        <v>3044242</v>
      </c>
      <c r="G87" s="31" t="n">
        <f aca="false">SUM(G80,G12)</f>
        <v>4257133</v>
      </c>
      <c r="K87" s="33"/>
    </row>
    <row r="88" customFormat="false" ht="13.5" hidden="false" customHeight="false" outlineLevel="0" collapsed="false">
      <c r="H88" s="33"/>
      <c r="K88" s="33"/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工業統計（平成５年以前）&amp;R&amp;A</oddHeader>
    <oddFooter>&amp;C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12.49"/>
    <col collapsed="false" customWidth="true" hidden="false" outlineLevel="0" max="7" min="7" style="0" width="13.6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3" t="n">
        <v>32142</v>
      </c>
      <c r="C2" s="4" t="s">
        <v>2</v>
      </c>
      <c r="D2" s="4"/>
      <c r="E2" s="4"/>
      <c r="F2" s="4"/>
      <c r="G2" s="4"/>
    </row>
    <row r="3" customFormat="false" ht="14.25" hidden="false" customHeight="false" outlineLevel="0" collapsed="false">
      <c r="A3" s="2"/>
      <c r="B3" s="3"/>
      <c r="C3" s="5" t="s">
        <v>3</v>
      </c>
      <c r="D3" s="5" t="s">
        <v>4</v>
      </c>
      <c r="E3" s="6" t="s">
        <v>5</v>
      </c>
      <c r="F3" s="7" t="s">
        <v>6</v>
      </c>
      <c r="G3" s="8" t="s">
        <v>7</v>
      </c>
    </row>
    <row r="4" customFormat="false" ht="13.5" hidden="false" customHeight="false" outlineLevel="0" collapsed="false">
      <c r="A4" s="9" t="s">
        <v>8</v>
      </c>
      <c r="B4" s="10" t="s">
        <v>9</v>
      </c>
      <c r="C4" s="11" t="n">
        <v>2480</v>
      </c>
      <c r="D4" s="11" t="n">
        <v>71862</v>
      </c>
      <c r="E4" s="12" t="n">
        <v>14274234</v>
      </c>
      <c r="F4" s="13" t="n">
        <v>62498997</v>
      </c>
      <c r="G4" s="11" t="n">
        <v>100040925</v>
      </c>
    </row>
    <row r="5" customFormat="false" ht="13.5" hidden="false" customHeight="false" outlineLevel="0" collapsed="false">
      <c r="A5" s="14" t="n">
        <v>201</v>
      </c>
      <c r="B5" s="15" t="s">
        <v>10</v>
      </c>
      <c r="C5" s="16" t="n">
        <v>361</v>
      </c>
      <c r="D5" s="16" t="n">
        <v>7811</v>
      </c>
      <c r="E5" s="16" t="n">
        <v>1895610</v>
      </c>
      <c r="F5" s="17" t="n">
        <v>5953302</v>
      </c>
      <c r="G5" s="18" t="n">
        <v>10666120</v>
      </c>
    </row>
    <row r="6" customFormat="false" ht="13.5" hidden="false" customHeight="false" outlineLevel="0" collapsed="false">
      <c r="A6" s="19" t="n">
        <v>202</v>
      </c>
      <c r="B6" s="10" t="s">
        <v>11</v>
      </c>
      <c r="C6" s="17" t="n">
        <v>306</v>
      </c>
      <c r="D6" s="17" t="n">
        <v>7711</v>
      </c>
      <c r="E6" s="17" t="n">
        <v>1453619</v>
      </c>
      <c r="F6" s="17" t="n">
        <v>5194039</v>
      </c>
      <c r="G6" s="20" t="n">
        <v>8446634</v>
      </c>
    </row>
    <row r="7" customFormat="false" ht="13.5" hidden="false" customHeight="false" outlineLevel="0" collapsed="false">
      <c r="A7" s="19" t="n">
        <v>203</v>
      </c>
      <c r="B7" s="10" t="s">
        <v>12</v>
      </c>
      <c r="C7" s="17" t="n">
        <v>531</v>
      </c>
      <c r="D7" s="17" t="n">
        <v>18788</v>
      </c>
      <c r="E7" s="17" t="n">
        <v>4433957</v>
      </c>
      <c r="F7" s="17" t="n">
        <v>28411876</v>
      </c>
      <c r="G7" s="20" t="n">
        <v>43002948</v>
      </c>
    </row>
    <row r="8" customFormat="false" ht="13.5" hidden="false" customHeight="false" outlineLevel="0" collapsed="false">
      <c r="A8" s="19" t="n">
        <v>204</v>
      </c>
      <c r="B8" s="10" t="s">
        <v>13</v>
      </c>
      <c r="C8" s="17" t="n">
        <v>81</v>
      </c>
      <c r="D8" s="17" t="n">
        <v>2662</v>
      </c>
      <c r="E8" s="17" t="n">
        <v>463649</v>
      </c>
      <c r="F8" s="17" t="n">
        <v>2123581</v>
      </c>
      <c r="G8" s="20" t="n">
        <v>3411517</v>
      </c>
    </row>
    <row r="9" customFormat="false" ht="13.5" hidden="false" customHeight="false" outlineLevel="0" collapsed="false">
      <c r="A9" s="19" t="n">
        <v>205</v>
      </c>
      <c r="B9" s="10" t="s">
        <v>14</v>
      </c>
      <c r="C9" s="17" t="n">
        <v>80</v>
      </c>
      <c r="D9" s="17" t="n">
        <v>2355</v>
      </c>
      <c r="E9" s="17" t="n">
        <v>554417</v>
      </c>
      <c r="F9" s="17" t="n">
        <v>2066930</v>
      </c>
      <c r="G9" s="20" t="n">
        <v>3214514</v>
      </c>
    </row>
    <row r="10" customFormat="false" ht="13.5" hidden="false" customHeight="false" outlineLevel="0" collapsed="false">
      <c r="A10" s="19" t="n">
        <v>206</v>
      </c>
      <c r="B10" s="10" t="s">
        <v>15</v>
      </c>
      <c r="C10" s="17" t="n">
        <v>125</v>
      </c>
      <c r="D10" s="17" t="n">
        <v>4184</v>
      </c>
      <c r="E10" s="17" t="n">
        <v>729129</v>
      </c>
      <c r="F10" s="17" t="n">
        <v>1990602</v>
      </c>
      <c r="G10" s="20" t="n">
        <v>3681537</v>
      </c>
    </row>
    <row r="11" customFormat="false" ht="13.5" hidden="false" customHeight="false" outlineLevel="0" collapsed="false">
      <c r="A11" s="19" t="n">
        <v>207</v>
      </c>
      <c r="B11" s="10" t="s">
        <v>16</v>
      </c>
      <c r="C11" s="17" t="n">
        <v>62</v>
      </c>
      <c r="D11" s="17" t="n">
        <v>2770</v>
      </c>
      <c r="E11" s="17" t="n">
        <v>630026</v>
      </c>
      <c r="F11" s="17" t="n">
        <v>2557857</v>
      </c>
      <c r="G11" s="20" t="n">
        <v>4395448</v>
      </c>
    </row>
    <row r="12" customFormat="false" ht="13.5" hidden="false" customHeight="false" outlineLevel="0" collapsed="false">
      <c r="A12" s="21" t="n">
        <v>208</v>
      </c>
      <c r="B12" s="22" t="s">
        <v>17</v>
      </c>
      <c r="C12" s="17" t="n">
        <v>66</v>
      </c>
      <c r="D12" s="17" t="n">
        <v>1819</v>
      </c>
      <c r="E12" s="17" t="n">
        <v>327992</v>
      </c>
      <c r="F12" s="17" t="n">
        <v>1405173</v>
      </c>
      <c r="G12" s="20" t="n">
        <v>2111928</v>
      </c>
    </row>
    <row r="13" customFormat="false" ht="13.5" hidden="false" customHeight="false" outlineLevel="0" collapsed="false">
      <c r="A13" s="19" t="n">
        <v>301</v>
      </c>
      <c r="B13" s="10" t="s">
        <v>18</v>
      </c>
      <c r="C13" s="16" t="n">
        <v>33</v>
      </c>
      <c r="D13" s="16" t="n">
        <v>698</v>
      </c>
      <c r="E13" s="16" t="n">
        <v>91918</v>
      </c>
      <c r="F13" s="16" t="n">
        <v>498886</v>
      </c>
      <c r="G13" s="18" t="n">
        <v>703814</v>
      </c>
    </row>
    <row r="14" customFormat="false" ht="13.5" hidden="false" customHeight="false" outlineLevel="0" collapsed="false">
      <c r="A14" s="19" t="n">
        <v>302</v>
      </c>
      <c r="B14" s="10" t="s">
        <v>19</v>
      </c>
      <c r="C14" s="17" t="n">
        <v>8</v>
      </c>
      <c r="D14" s="17" t="n">
        <v>188</v>
      </c>
      <c r="E14" s="17" t="n">
        <v>42085</v>
      </c>
      <c r="F14" s="17" t="n">
        <v>179867</v>
      </c>
      <c r="G14" s="20" t="n">
        <v>284529</v>
      </c>
    </row>
    <row r="15" customFormat="false" ht="13.5" hidden="false" customHeight="false" outlineLevel="0" collapsed="false">
      <c r="A15" s="19" t="n">
        <v>303</v>
      </c>
      <c r="B15" s="10" t="s">
        <v>20</v>
      </c>
      <c r="C15" s="17" t="n">
        <v>5</v>
      </c>
      <c r="D15" s="17" t="n">
        <v>82</v>
      </c>
      <c r="E15" s="17" t="n">
        <v>13807</v>
      </c>
      <c r="F15" s="17" t="n">
        <v>67758</v>
      </c>
      <c r="G15" s="20" t="n">
        <v>108402</v>
      </c>
    </row>
    <row r="16" customFormat="false" ht="13.5" hidden="false" customHeight="false" outlineLevel="0" collapsed="false">
      <c r="A16" s="19" t="n">
        <v>304</v>
      </c>
      <c r="B16" s="10" t="s">
        <v>21</v>
      </c>
      <c r="C16" s="17" t="n">
        <v>5</v>
      </c>
      <c r="D16" s="17" t="n">
        <v>140</v>
      </c>
      <c r="E16" s="17" t="n">
        <v>22647</v>
      </c>
      <c r="F16" s="17" t="n">
        <v>53110</v>
      </c>
      <c r="G16" s="20" t="n">
        <v>89944</v>
      </c>
    </row>
    <row r="17" customFormat="false" ht="13.5" hidden="false" customHeight="false" outlineLevel="0" collapsed="false">
      <c r="A17" s="19" t="n">
        <v>305</v>
      </c>
      <c r="B17" s="10" t="s">
        <v>22</v>
      </c>
      <c r="C17" s="17" t="n">
        <v>5</v>
      </c>
      <c r="D17" s="17" t="n">
        <v>184</v>
      </c>
      <c r="E17" s="17" t="n">
        <v>18281</v>
      </c>
      <c r="F17" s="17" t="n">
        <v>184439</v>
      </c>
      <c r="G17" s="20" t="n">
        <v>227736</v>
      </c>
    </row>
    <row r="18" customFormat="false" ht="13.5" hidden="false" customHeight="false" outlineLevel="0" collapsed="false">
      <c r="A18" s="19" t="n">
        <v>306</v>
      </c>
      <c r="B18" s="10" t="s">
        <v>23</v>
      </c>
      <c r="C18" s="17" t="n">
        <v>8</v>
      </c>
      <c r="D18" s="17" t="n">
        <v>166</v>
      </c>
      <c r="E18" s="17" t="n">
        <v>27729</v>
      </c>
      <c r="F18" s="17" t="n">
        <v>78385</v>
      </c>
      <c r="G18" s="20" t="n">
        <v>151649</v>
      </c>
    </row>
    <row r="19" customFormat="false" ht="13.5" hidden="false" customHeight="false" outlineLevel="0" collapsed="false">
      <c r="A19" s="14" t="n">
        <v>321</v>
      </c>
      <c r="B19" s="15" t="s">
        <v>24</v>
      </c>
      <c r="C19" s="16" t="n">
        <v>24</v>
      </c>
      <c r="D19" s="16" t="n">
        <v>498</v>
      </c>
      <c r="E19" s="16" t="n">
        <v>72944</v>
      </c>
      <c r="F19" s="16" t="n">
        <v>299919</v>
      </c>
      <c r="G19" s="18" t="n">
        <v>433036</v>
      </c>
    </row>
    <row r="20" customFormat="false" ht="13.5" hidden="false" customHeight="false" outlineLevel="0" collapsed="false">
      <c r="A20" s="19" t="n">
        <v>322</v>
      </c>
      <c r="B20" s="10" t="s">
        <v>25</v>
      </c>
      <c r="C20" s="17" t="n">
        <v>21</v>
      </c>
      <c r="D20" s="17" t="n">
        <v>573</v>
      </c>
      <c r="E20" s="17" t="n">
        <v>64432</v>
      </c>
      <c r="F20" s="17" t="n">
        <v>99060</v>
      </c>
      <c r="G20" s="20" t="n">
        <v>221741</v>
      </c>
    </row>
    <row r="21" customFormat="false" ht="13.5" hidden="false" customHeight="false" outlineLevel="0" collapsed="false">
      <c r="A21" s="19" t="n">
        <v>323</v>
      </c>
      <c r="B21" s="10" t="s">
        <v>26</v>
      </c>
      <c r="C21" s="17" t="n">
        <v>19</v>
      </c>
      <c r="D21" s="17" t="n">
        <v>392</v>
      </c>
      <c r="E21" s="17" t="n">
        <v>58166</v>
      </c>
      <c r="F21" s="17" t="n">
        <v>133239</v>
      </c>
      <c r="G21" s="20" t="n">
        <v>231405</v>
      </c>
    </row>
    <row r="22" customFormat="false" ht="13.5" hidden="false" customHeight="false" outlineLevel="0" collapsed="false">
      <c r="A22" s="19" t="n">
        <v>324</v>
      </c>
      <c r="B22" s="10" t="s">
        <v>27</v>
      </c>
      <c r="C22" s="17" t="n">
        <v>5</v>
      </c>
      <c r="D22" s="17" t="n">
        <v>229</v>
      </c>
      <c r="E22" s="17" t="n">
        <v>32648</v>
      </c>
      <c r="F22" s="17" t="n">
        <v>114006</v>
      </c>
      <c r="G22" s="20" t="n">
        <v>210812</v>
      </c>
    </row>
    <row r="23" customFormat="false" ht="13.5" hidden="false" customHeight="false" outlineLevel="0" collapsed="false">
      <c r="A23" s="19" t="n">
        <v>325</v>
      </c>
      <c r="B23" s="10" t="s">
        <v>28</v>
      </c>
      <c r="C23" s="17" t="n">
        <v>9</v>
      </c>
      <c r="D23" s="17" t="n">
        <v>166</v>
      </c>
      <c r="E23" s="17" t="n">
        <v>24434</v>
      </c>
      <c r="F23" s="17" t="n">
        <v>36869</v>
      </c>
      <c r="G23" s="20" t="n">
        <v>88647</v>
      </c>
    </row>
    <row r="24" customFormat="false" ht="13.5" hidden="false" customHeight="false" outlineLevel="0" collapsed="false">
      <c r="A24" s="19" t="n">
        <v>326</v>
      </c>
      <c r="B24" s="10" t="s">
        <v>29</v>
      </c>
      <c r="C24" s="17" t="n">
        <v>8</v>
      </c>
      <c r="D24" s="17" t="n">
        <v>290</v>
      </c>
      <c r="E24" s="17" t="n">
        <v>43286</v>
      </c>
      <c r="F24" s="17" t="n">
        <v>80144</v>
      </c>
      <c r="G24" s="20" t="n">
        <v>158627</v>
      </c>
    </row>
    <row r="25" customFormat="false" ht="13.5" hidden="false" customHeight="false" outlineLevel="0" collapsed="false">
      <c r="A25" s="19" t="n">
        <v>327</v>
      </c>
      <c r="B25" s="10" t="s">
        <v>30</v>
      </c>
      <c r="C25" s="17" t="n">
        <v>8</v>
      </c>
      <c r="D25" s="17" t="n">
        <v>261</v>
      </c>
      <c r="E25" s="17" t="n">
        <v>65070</v>
      </c>
      <c r="F25" s="17" t="n">
        <v>45532</v>
      </c>
      <c r="G25" s="20" t="n">
        <v>93879</v>
      </c>
    </row>
    <row r="26" customFormat="false" ht="13.5" hidden="false" customHeight="false" outlineLevel="0" collapsed="false">
      <c r="A26" s="21" t="n">
        <v>328</v>
      </c>
      <c r="B26" s="22" t="s">
        <v>31</v>
      </c>
      <c r="C26" s="17" t="n">
        <v>7</v>
      </c>
      <c r="D26" s="17" t="n">
        <v>416</v>
      </c>
      <c r="E26" s="17" t="n">
        <v>60346</v>
      </c>
      <c r="F26" s="17" t="n">
        <v>234508</v>
      </c>
      <c r="G26" s="20" t="n">
        <v>330734</v>
      </c>
    </row>
    <row r="27" customFormat="false" ht="13.5" hidden="false" customHeight="false" outlineLevel="0" collapsed="false">
      <c r="A27" s="19" t="n">
        <v>341</v>
      </c>
      <c r="B27" s="10" t="s">
        <v>32</v>
      </c>
      <c r="C27" s="16" t="n">
        <v>13</v>
      </c>
      <c r="D27" s="16" t="n">
        <v>680</v>
      </c>
      <c r="E27" s="16" t="n">
        <v>94885</v>
      </c>
      <c r="F27" s="16" t="n">
        <v>409910</v>
      </c>
      <c r="G27" s="18" t="n">
        <v>654211</v>
      </c>
    </row>
    <row r="28" customFormat="false" ht="13.5" hidden="false" customHeight="false" outlineLevel="0" collapsed="false">
      <c r="A28" s="19" t="n">
        <v>342</v>
      </c>
      <c r="B28" s="10" t="s">
        <v>33</v>
      </c>
      <c r="C28" s="17" t="n">
        <v>2</v>
      </c>
      <c r="D28" s="17" t="s">
        <v>93</v>
      </c>
      <c r="E28" s="17" t="s">
        <v>93</v>
      </c>
      <c r="F28" s="17" t="s">
        <v>93</v>
      </c>
      <c r="G28" s="20" t="s">
        <v>93</v>
      </c>
    </row>
    <row r="29" customFormat="false" ht="13.5" hidden="false" customHeight="false" outlineLevel="0" collapsed="false">
      <c r="A29" s="19" t="n">
        <v>343</v>
      </c>
      <c r="B29" s="10" t="s">
        <v>34</v>
      </c>
      <c r="C29" s="23" t="n">
        <v>3</v>
      </c>
      <c r="D29" s="23" t="n">
        <v>93</v>
      </c>
      <c r="E29" s="23" t="n">
        <v>13402</v>
      </c>
      <c r="F29" s="23" t="n">
        <v>29630</v>
      </c>
      <c r="G29" s="24" t="n">
        <v>53340</v>
      </c>
    </row>
    <row r="30" customFormat="false" ht="13.5" hidden="false" customHeight="false" outlineLevel="0" collapsed="false">
      <c r="A30" s="14" t="n">
        <v>361</v>
      </c>
      <c r="B30" s="15" t="s">
        <v>35</v>
      </c>
      <c r="C30" s="17" t="n">
        <v>13</v>
      </c>
      <c r="D30" s="17" t="n">
        <v>290</v>
      </c>
      <c r="E30" s="17" t="n">
        <v>38872</v>
      </c>
      <c r="F30" s="17" t="n">
        <v>149762</v>
      </c>
      <c r="G30" s="20" t="n">
        <v>251745</v>
      </c>
    </row>
    <row r="31" customFormat="false" ht="13.5" hidden="false" customHeight="false" outlineLevel="0" collapsed="false">
      <c r="A31" s="19" t="n">
        <v>362</v>
      </c>
      <c r="B31" s="10" t="s">
        <v>36</v>
      </c>
      <c r="C31" s="17" t="n">
        <v>26</v>
      </c>
      <c r="D31" s="17" t="n">
        <v>655</v>
      </c>
      <c r="E31" s="17" t="n">
        <v>113535</v>
      </c>
      <c r="F31" s="17" t="n">
        <v>156909</v>
      </c>
      <c r="G31" s="20" t="n">
        <v>623213</v>
      </c>
    </row>
    <row r="32" customFormat="false" ht="13.5" hidden="false" customHeight="false" outlineLevel="0" collapsed="false">
      <c r="A32" s="19" t="n">
        <v>363</v>
      </c>
      <c r="B32" s="10" t="s">
        <v>37</v>
      </c>
      <c r="C32" s="17" t="n">
        <v>23</v>
      </c>
      <c r="D32" s="17" t="n">
        <v>501</v>
      </c>
      <c r="E32" s="17" t="n">
        <v>115169</v>
      </c>
      <c r="F32" s="17" t="n">
        <v>295659</v>
      </c>
      <c r="G32" s="20" t="n">
        <v>435139</v>
      </c>
    </row>
    <row r="33" customFormat="false" ht="13.5" hidden="false" customHeight="false" outlineLevel="0" collapsed="false">
      <c r="A33" s="19" t="n">
        <v>364</v>
      </c>
      <c r="B33" s="10" t="s">
        <v>38</v>
      </c>
      <c r="C33" s="17" t="n">
        <v>20</v>
      </c>
      <c r="D33" s="17" t="n">
        <v>870</v>
      </c>
      <c r="E33" s="17" t="n">
        <v>133184</v>
      </c>
      <c r="F33" s="17" t="n">
        <v>400477</v>
      </c>
      <c r="G33" s="20" t="n">
        <v>719619</v>
      </c>
    </row>
    <row r="34" customFormat="false" ht="13.5" hidden="false" customHeight="false" outlineLevel="0" collapsed="false">
      <c r="A34" s="19" t="n">
        <v>365</v>
      </c>
      <c r="B34" s="10" t="s">
        <v>39</v>
      </c>
      <c r="C34" s="17" t="n">
        <v>22</v>
      </c>
      <c r="D34" s="17" t="n">
        <v>1270</v>
      </c>
      <c r="E34" s="17" t="n">
        <v>209727</v>
      </c>
      <c r="F34" s="17" t="n">
        <v>258244</v>
      </c>
      <c r="G34" s="20" t="n">
        <v>728349</v>
      </c>
    </row>
    <row r="35" customFormat="false" ht="13.5" hidden="false" customHeight="false" outlineLevel="0" collapsed="false">
      <c r="A35" s="19" t="n">
        <v>366</v>
      </c>
      <c r="B35" s="10" t="s">
        <v>40</v>
      </c>
      <c r="C35" s="17" t="n">
        <v>7</v>
      </c>
      <c r="D35" s="17" t="n">
        <v>458</v>
      </c>
      <c r="E35" s="17" t="n">
        <v>57778</v>
      </c>
      <c r="F35" s="17" t="n">
        <v>83288</v>
      </c>
      <c r="G35" s="20" t="n">
        <v>186466</v>
      </c>
    </row>
    <row r="36" customFormat="false" ht="13.5" hidden="false" customHeight="false" outlineLevel="0" collapsed="false">
      <c r="A36" s="19" t="n">
        <v>367</v>
      </c>
      <c r="B36" s="10" t="s">
        <v>41</v>
      </c>
      <c r="C36" s="17" t="n">
        <v>24</v>
      </c>
      <c r="D36" s="17" t="n">
        <v>721</v>
      </c>
      <c r="E36" s="17" t="n">
        <v>101874</v>
      </c>
      <c r="F36" s="17" t="n">
        <v>205191</v>
      </c>
      <c r="G36" s="20" t="n">
        <v>404995</v>
      </c>
    </row>
    <row r="37" customFormat="false" ht="13.5" hidden="false" customHeight="false" outlineLevel="0" collapsed="false">
      <c r="A37" s="21" t="n">
        <v>368</v>
      </c>
      <c r="B37" s="22" t="s">
        <v>42</v>
      </c>
      <c r="C37" s="17" t="n">
        <v>6</v>
      </c>
      <c r="D37" s="17" t="n">
        <v>123</v>
      </c>
      <c r="E37" s="17" t="n">
        <v>17640</v>
      </c>
      <c r="F37" s="17" t="n">
        <v>28284</v>
      </c>
      <c r="G37" s="20" t="n">
        <v>78404</v>
      </c>
    </row>
    <row r="38" customFormat="false" ht="13.5" hidden="false" customHeight="false" outlineLevel="0" collapsed="false">
      <c r="A38" s="19" t="n">
        <v>381</v>
      </c>
      <c r="B38" s="10" t="s">
        <v>43</v>
      </c>
      <c r="C38" s="16" t="n">
        <v>25</v>
      </c>
      <c r="D38" s="16" t="n">
        <v>527</v>
      </c>
      <c r="E38" s="16" t="n">
        <v>71828</v>
      </c>
      <c r="F38" s="16" t="n">
        <v>155341</v>
      </c>
      <c r="G38" s="18" t="n">
        <v>252776</v>
      </c>
    </row>
    <row r="39" customFormat="false" ht="13.5" hidden="false" customHeight="false" outlineLevel="0" collapsed="false">
      <c r="A39" s="19" t="n">
        <v>382</v>
      </c>
      <c r="B39" s="10" t="s">
        <v>44</v>
      </c>
      <c r="C39" s="17" t="n">
        <v>42</v>
      </c>
      <c r="D39" s="17" t="n">
        <v>509</v>
      </c>
      <c r="E39" s="17" t="n">
        <v>59904</v>
      </c>
      <c r="F39" s="17" t="n">
        <v>213416</v>
      </c>
      <c r="G39" s="20" t="n">
        <v>353618</v>
      </c>
    </row>
    <row r="40" customFormat="false" ht="13.5" hidden="false" customHeight="false" outlineLevel="0" collapsed="false">
      <c r="A40" s="19" t="n">
        <v>383</v>
      </c>
      <c r="B40" s="10" t="s">
        <v>45</v>
      </c>
      <c r="C40" s="17" t="n">
        <v>27</v>
      </c>
      <c r="D40" s="17" t="n">
        <v>863</v>
      </c>
      <c r="E40" s="17" t="n">
        <v>104584</v>
      </c>
      <c r="F40" s="17" t="n">
        <v>233113</v>
      </c>
      <c r="G40" s="20" t="n">
        <v>429709</v>
      </c>
    </row>
    <row r="41" customFormat="false" ht="13.5" hidden="false" customHeight="false" outlineLevel="0" collapsed="false">
      <c r="A41" s="19" t="n">
        <v>384</v>
      </c>
      <c r="B41" s="10" t="s">
        <v>46</v>
      </c>
      <c r="C41" s="17" t="n">
        <v>17</v>
      </c>
      <c r="D41" s="17" t="n">
        <v>802</v>
      </c>
      <c r="E41" s="17" t="n">
        <v>138694</v>
      </c>
      <c r="F41" s="17" t="n">
        <v>358497</v>
      </c>
      <c r="G41" s="20" t="n">
        <v>679171</v>
      </c>
    </row>
    <row r="42" customFormat="false" ht="13.5" hidden="false" customHeight="false" outlineLevel="0" collapsed="false">
      <c r="A42" s="19" t="n">
        <v>385</v>
      </c>
      <c r="B42" s="10" t="s">
        <v>47</v>
      </c>
      <c r="C42" s="17" t="n">
        <v>11</v>
      </c>
      <c r="D42" s="17" t="n">
        <v>248</v>
      </c>
      <c r="E42" s="17" t="n">
        <v>31351</v>
      </c>
      <c r="F42" s="17" t="n">
        <v>74399</v>
      </c>
      <c r="G42" s="20" t="n">
        <v>140430</v>
      </c>
    </row>
    <row r="43" customFormat="false" ht="13.5" hidden="false" customHeight="false" outlineLevel="0" collapsed="false">
      <c r="A43" s="19" t="n">
        <v>386</v>
      </c>
      <c r="B43" s="10" t="s">
        <v>48</v>
      </c>
      <c r="C43" s="23" t="n">
        <v>12</v>
      </c>
      <c r="D43" s="23" t="n">
        <v>223</v>
      </c>
      <c r="E43" s="23" t="n">
        <v>21447</v>
      </c>
      <c r="F43" s="23" t="n">
        <v>46202</v>
      </c>
      <c r="G43" s="24" t="n">
        <v>84073</v>
      </c>
    </row>
    <row r="44" customFormat="false" ht="13.5" hidden="false" customHeight="false" outlineLevel="0" collapsed="false">
      <c r="A44" s="14" t="n">
        <v>401</v>
      </c>
      <c r="B44" s="15" t="s">
        <v>49</v>
      </c>
      <c r="C44" s="17" t="n">
        <v>41</v>
      </c>
      <c r="D44" s="17" t="n">
        <v>666</v>
      </c>
      <c r="E44" s="17" t="n">
        <v>119344</v>
      </c>
      <c r="F44" s="17" t="n">
        <v>475166</v>
      </c>
      <c r="G44" s="20" t="n">
        <v>718433</v>
      </c>
    </row>
    <row r="45" customFormat="false" ht="13.5" hidden="false" customHeight="false" outlineLevel="0" collapsed="false">
      <c r="A45" s="19" t="n">
        <v>402</v>
      </c>
      <c r="B45" s="10" t="s">
        <v>50</v>
      </c>
      <c r="C45" s="17" t="n">
        <v>24</v>
      </c>
      <c r="D45" s="17" t="n">
        <v>722</v>
      </c>
      <c r="E45" s="17" t="n">
        <v>114648</v>
      </c>
      <c r="F45" s="17" t="n">
        <v>221867</v>
      </c>
      <c r="G45" s="20" t="n">
        <v>454603</v>
      </c>
    </row>
    <row r="46" customFormat="false" ht="13.5" hidden="false" customHeight="false" outlineLevel="0" collapsed="false">
      <c r="A46" s="19" t="n">
        <v>403</v>
      </c>
      <c r="B46" s="10" t="s">
        <v>51</v>
      </c>
      <c r="C46" s="17" t="n">
        <v>16</v>
      </c>
      <c r="D46" s="17" t="n">
        <v>963</v>
      </c>
      <c r="E46" s="17" t="n">
        <v>199894</v>
      </c>
      <c r="F46" s="17" t="n">
        <v>1592821</v>
      </c>
      <c r="G46" s="20" t="n">
        <v>2221017</v>
      </c>
    </row>
    <row r="47" customFormat="false" ht="13.5" hidden="false" customHeight="false" outlineLevel="0" collapsed="false">
      <c r="A47" s="19" t="n">
        <v>404</v>
      </c>
      <c r="B47" s="10" t="s">
        <v>52</v>
      </c>
      <c r="C47" s="17" t="n">
        <v>3</v>
      </c>
      <c r="D47" s="17" t="n">
        <v>162</v>
      </c>
      <c r="E47" s="17" t="n">
        <v>22050</v>
      </c>
      <c r="F47" s="17" t="n">
        <v>58305</v>
      </c>
      <c r="G47" s="20" t="n">
        <v>89308</v>
      </c>
    </row>
    <row r="48" customFormat="false" ht="13.5" hidden="false" customHeight="false" outlineLevel="0" collapsed="false">
      <c r="A48" s="19" t="n">
        <v>405</v>
      </c>
      <c r="B48" s="10" t="s">
        <v>53</v>
      </c>
      <c r="C48" s="17" t="n">
        <v>19</v>
      </c>
      <c r="D48" s="17" t="n">
        <v>361</v>
      </c>
      <c r="E48" s="17" t="n">
        <v>54737</v>
      </c>
      <c r="F48" s="17" t="n">
        <v>214676</v>
      </c>
      <c r="G48" s="20" t="n">
        <v>337011</v>
      </c>
    </row>
    <row r="49" customFormat="false" ht="13.5" hidden="false" customHeight="false" outlineLevel="0" collapsed="false">
      <c r="A49" s="19" t="n">
        <v>406</v>
      </c>
      <c r="B49" s="10" t="s">
        <v>54</v>
      </c>
      <c r="C49" s="17" t="n">
        <v>9</v>
      </c>
      <c r="D49" s="17" t="n">
        <v>212</v>
      </c>
      <c r="E49" s="17" t="n">
        <v>29139</v>
      </c>
      <c r="F49" s="17" t="n">
        <v>63126</v>
      </c>
      <c r="G49" s="20" t="n">
        <v>129590</v>
      </c>
    </row>
    <row r="50" customFormat="false" ht="13.5" hidden="false" customHeight="false" outlineLevel="0" collapsed="false">
      <c r="A50" s="19" t="n">
        <v>407</v>
      </c>
      <c r="B50" s="10" t="s">
        <v>55</v>
      </c>
      <c r="C50" s="17" t="n">
        <v>12</v>
      </c>
      <c r="D50" s="17" t="n">
        <v>323</v>
      </c>
      <c r="E50" s="17" t="n">
        <v>50705</v>
      </c>
      <c r="F50" s="17" t="n">
        <v>62768</v>
      </c>
      <c r="G50" s="20" t="n">
        <v>135819</v>
      </c>
    </row>
    <row r="51" customFormat="false" ht="13.5" hidden="false" customHeight="false" outlineLevel="0" collapsed="false">
      <c r="A51" s="19" t="n">
        <v>408</v>
      </c>
      <c r="B51" s="10" t="s">
        <v>56</v>
      </c>
      <c r="C51" s="17" t="n">
        <v>12</v>
      </c>
      <c r="D51" s="17" t="n">
        <v>323</v>
      </c>
      <c r="E51" s="17" t="n">
        <v>51723</v>
      </c>
      <c r="F51" s="17" t="n">
        <v>93694</v>
      </c>
      <c r="G51" s="20" t="n">
        <v>207252</v>
      </c>
    </row>
    <row r="52" customFormat="false" ht="13.5" hidden="false" customHeight="false" outlineLevel="0" collapsed="false">
      <c r="A52" s="19" t="n">
        <v>409</v>
      </c>
      <c r="B52" s="10" t="s">
        <v>57</v>
      </c>
      <c r="C52" s="17" t="n">
        <v>8</v>
      </c>
      <c r="D52" s="17" t="n">
        <v>184</v>
      </c>
      <c r="E52" s="17" t="n">
        <v>21843</v>
      </c>
      <c r="F52" s="17" t="n">
        <v>41333</v>
      </c>
      <c r="G52" s="20" t="n">
        <v>99729</v>
      </c>
    </row>
    <row r="53" customFormat="false" ht="13.5" hidden="false" customHeight="false" outlineLevel="0" collapsed="false">
      <c r="A53" s="19" t="n">
        <v>410</v>
      </c>
      <c r="B53" s="10" t="s">
        <v>58</v>
      </c>
      <c r="C53" s="17" t="n">
        <v>26</v>
      </c>
      <c r="D53" s="17" t="n">
        <v>663</v>
      </c>
      <c r="E53" s="17" t="n">
        <v>120256</v>
      </c>
      <c r="F53" s="17" t="n">
        <v>577045</v>
      </c>
      <c r="G53" s="20" t="n">
        <v>1033568</v>
      </c>
    </row>
    <row r="54" customFormat="false" ht="13.5" hidden="false" customHeight="false" outlineLevel="0" collapsed="false">
      <c r="A54" s="21" t="n">
        <v>411</v>
      </c>
      <c r="B54" s="22" t="s">
        <v>59</v>
      </c>
      <c r="C54" s="17" t="n">
        <v>4</v>
      </c>
      <c r="D54" s="17" t="n">
        <v>111</v>
      </c>
      <c r="E54" s="17" t="n">
        <v>15244</v>
      </c>
      <c r="F54" s="17" t="n">
        <v>36940</v>
      </c>
      <c r="G54" s="20" t="n">
        <v>74127</v>
      </c>
    </row>
    <row r="55" customFormat="false" ht="13.5" hidden="false" customHeight="false" outlineLevel="0" collapsed="false">
      <c r="A55" s="19" t="n">
        <v>421</v>
      </c>
      <c r="B55" s="10" t="s">
        <v>60</v>
      </c>
      <c r="C55" s="16" t="n">
        <v>17</v>
      </c>
      <c r="D55" s="16" t="n">
        <v>259</v>
      </c>
      <c r="E55" s="16" t="n">
        <v>34631</v>
      </c>
      <c r="F55" s="16" t="n">
        <v>91923</v>
      </c>
      <c r="G55" s="18" t="n">
        <v>131669</v>
      </c>
    </row>
    <row r="56" customFormat="false" ht="13.5" hidden="false" customHeight="false" outlineLevel="0" collapsed="false">
      <c r="A56" s="19" t="n">
        <v>422</v>
      </c>
      <c r="B56" s="10" t="s">
        <v>61</v>
      </c>
      <c r="C56" s="17" t="n">
        <v>22</v>
      </c>
      <c r="D56" s="17" t="n">
        <v>689</v>
      </c>
      <c r="E56" s="17" t="n">
        <v>105050</v>
      </c>
      <c r="F56" s="17" t="n">
        <v>840791</v>
      </c>
      <c r="G56" s="20" t="n">
        <v>1057456</v>
      </c>
    </row>
    <row r="57" customFormat="false" ht="13.5" hidden="false" customHeight="false" outlineLevel="0" collapsed="false">
      <c r="A57" s="19" t="n">
        <v>423</v>
      </c>
      <c r="B57" s="10" t="s">
        <v>62</v>
      </c>
      <c r="C57" s="17" t="n">
        <v>12</v>
      </c>
      <c r="D57" s="17" t="n">
        <v>136</v>
      </c>
      <c r="E57" s="17" t="n">
        <v>23847</v>
      </c>
      <c r="F57" s="17" t="n">
        <v>112781</v>
      </c>
      <c r="G57" s="20" t="n">
        <v>177932</v>
      </c>
    </row>
    <row r="58" customFormat="false" ht="13.5" hidden="false" customHeight="false" outlineLevel="0" collapsed="false">
      <c r="A58" s="19" t="n">
        <v>424</v>
      </c>
      <c r="B58" s="10" t="s">
        <v>63</v>
      </c>
      <c r="C58" s="17" t="n">
        <v>5</v>
      </c>
      <c r="D58" s="17" t="n">
        <v>133</v>
      </c>
      <c r="E58" s="17" t="n">
        <v>55030</v>
      </c>
      <c r="F58" s="17" t="n">
        <v>453052</v>
      </c>
      <c r="G58" s="20" t="n">
        <v>737597</v>
      </c>
    </row>
    <row r="59" customFormat="false" ht="13.5" hidden="false" customHeight="false" outlineLevel="0" collapsed="false">
      <c r="A59" s="19" t="n">
        <v>425</v>
      </c>
      <c r="B59" s="10" t="s">
        <v>64</v>
      </c>
      <c r="C59" s="17" t="n">
        <v>8</v>
      </c>
      <c r="D59" s="17" t="n">
        <v>108</v>
      </c>
      <c r="E59" s="17" t="n">
        <v>14402</v>
      </c>
      <c r="F59" s="17" t="n">
        <v>66202</v>
      </c>
      <c r="G59" s="20" t="n">
        <v>97835</v>
      </c>
    </row>
    <row r="60" customFormat="false" ht="13.5" hidden="false" customHeight="false" outlineLevel="0" collapsed="false">
      <c r="A60" s="19" t="n">
        <v>426</v>
      </c>
      <c r="B60" s="10" t="s">
        <v>65</v>
      </c>
      <c r="C60" s="17" t="n">
        <v>5</v>
      </c>
      <c r="D60" s="17" t="n">
        <v>114</v>
      </c>
      <c r="E60" s="17" t="n">
        <v>7340</v>
      </c>
      <c r="F60" s="17" t="n">
        <v>29329</v>
      </c>
      <c r="G60" s="20" t="n">
        <v>46655</v>
      </c>
    </row>
    <row r="61" customFormat="false" ht="13.5" hidden="false" customHeight="false" outlineLevel="0" collapsed="false">
      <c r="A61" s="19" t="n">
        <v>427</v>
      </c>
      <c r="B61" s="10" t="s">
        <v>66</v>
      </c>
      <c r="C61" s="23" t="n">
        <v>2</v>
      </c>
      <c r="D61" s="23" t="s">
        <v>93</v>
      </c>
      <c r="E61" s="23" t="s">
        <v>93</v>
      </c>
      <c r="F61" s="23" t="s">
        <v>93</v>
      </c>
      <c r="G61" s="24" t="s">
        <v>93</v>
      </c>
    </row>
    <row r="62" customFormat="false" ht="13.5" hidden="false" customHeight="false" outlineLevel="0" collapsed="false">
      <c r="A62" s="14" t="n">
        <v>441</v>
      </c>
      <c r="B62" s="15" t="s">
        <v>67</v>
      </c>
      <c r="C62" s="17" t="n">
        <v>38</v>
      </c>
      <c r="D62" s="17" t="n">
        <v>674</v>
      </c>
      <c r="E62" s="17" t="n">
        <v>112315</v>
      </c>
      <c r="F62" s="17" t="n">
        <v>505092</v>
      </c>
      <c r="G62" s="20" t="n">
        <v>698091</v>
      </c>
    </row>
    <row r="63" customFormat="false" ht="13.5" hidden="false" customHeight="false" outlineLevel="0" collapsed="false">
      <c r="A63" s="19" t="n">
        <v>442</v>
      </c>
      <c r="B63" s="10" t="s">
        <v>68</v>
      </c>
      <c r="C63" s="17" t="n">
        <v>47</v>
      </c>
      <c r="D63" s="17" t="n">
        <v>1102</v>
      </c>
      <c r="E63" s="17" t="n">
        <v>180288</v>
      </c>
      <c r="F63" s="17" t="n">
        <v>493841</v>
      </c>
      <c r="G63" s="20" t="n">
        <v>883136</v>
      </c>
    </row>
    <row r="64" customFormat="false" ht="13.5" hidden="false" customHeight="false" outlineLevel="0" collapsed="false">
      <c r="A64" s="19" t="n">
        <v>443</v>
      </c>
      <c r="B64" s="10" t="s">
        <v>69</v>
      </c>
      <c r="C64" s="17" t="n">
        <v>13</v>
      </c>
      <c r="D64" s="17" t="n">
        <v>428</v>
      </c>
      <c r="E64" s="17" t="n">
        <v>66318</v>
      </c>
      <c r="F64" s="17" t="n">
        <v>518707</v>
      </c>
      <c r="G64" s="20" t="n">
        <v>572518</v>
      </c>
    </row>
    <row r="65" customFormat="false" ht="13.5" hidden="false" customHeight="false" outlineLevel="0" collapsed="false">
      <c r="A65" s="19" t="n">
        <v>444</v>
      </c>
      <c r="B65" s="10" t="s">
        <v>70</v>
      </c>
      <c r="C65" s="17" t="n">
        <v>21</v>
      </c>
      <c r="D65" s="17" t="n">
        <v>580</v>
      </c>
      <c r="E65" s="17" t="n">
        <v>133505</v>
      </c>
      <c r="F65" s="17" t="n">
        <v>305862</v>
      </c>
      <c r="G65" s="20" t="n">
        <v>506725</v>
      </c>
    </row>
    <row r="66" customFormat="false" ht="13.5" hidden="false" customHeight="false" outlineLevel="0" collapsed="false">
      <c r="A66" s="19" t="n">
        <v>445</v>
      </c>
      <c r="B66" s="10" t="s">
        <v>71</v>
      </c>
      <c r="C66" s="17" t="n">
        <v>15</v>
      </c>
      <c r="D66" s="17" t="n">
        <v>258</v>
      </c>
      <c r="E66" s="17" t="n">
        <v>46072</v>
      </c>
      <c r="F66" s="17" t="n">
        <v>180658</v>
      </c>
      <c r="G66" s="20" t="n">
        <v>303502</v>
      </c>
    </row>
    <row r="67" customFormat="false" ht="13.5" hidden="false" customHeight="false" outlineLevel="0" collapsed="false">
      <c r="A67" s="19" t="n">
        <v>446</v>
      </c>
      <c r="B67" s="10" t="s">
        <v>72</v>
      </c>
      <c r="C67" s="17" t="n">
        <v>14</v>
      </c>
      <c r="D67" s="17" t="n">
        <v>331</v>
      </c>
      <c r="E67" s="17" t="n">
        <v>47119</v>
      </c>
      <c r="F67" s="17" t="n">
        <v>200934</v>
      </c>
      <c r="G67" s="20" t="n">
        <v>302751</v>
      </c>
    </row>
    <row r="68" customFormat="false" ht="13.5" hidden="false" customHeight="false" outlineLevel="0" collapsed="false">
      <c r="A68" s="19" t="n">
        <v>447</v>
      </c>
      <c r="B68" s="10" t="s">
        <v>73</v>
      </c>
      <c r="C68" s="17" t="n">
        <v>6</v>
      </c>
      <c r="D68" s="17" t="n">
        <v>474</v>
      </c>
      <c r="E68" s="17" t="n">
        <v>104709</v>
      </c>
      <c r="F68" s="17" t="n">
        <v>248545</v>
      </c>
      <c r="G68" s="20" t="n">
        <v>417033</v>
      </c>
    </row>
    <row r="69" customFormat="false" ht="13.5" hidden="false" customHeight="false" outlineLevel="0" collapsed="false">
      <c r="A69" s="19" t="n">
        <v>448</v>
      </c>
      <c r="B69" s="10" t="s">
        <v>74</v>
      </c>
      <c r="C69" s="17" t="n">
        <v>5</v>
      </c>
      <c r="D69" s="17" t="n">
        <v>201</v>
      </c>
      <c r="E69" s="17" t="n">
        <v>30047</v>
      </c>
      <c r="F69" s="17" t="n">
        <v>37876</v>
      </c>
      <c r="G69" s="20" t="n">
        <v>88624</v>
      </c>
    </row>
    <row r="70" customFormat="false" ht="13.5" hidden="false" customHeight="false" outlineLevel="0" collapsed="false">
      <c r="A70" s="19" t="n">
        <v>449</v>
      </c>
      <c r="B70" s="10" t="s">
        <v>75</v>
      </c>
      <c r="C70" s="17" t="n">
        <v>3</v>
      </c>
      <c r="D70" s="17" t="n">
        <v>160</v>
      </c>
      <c r="E70" s="17" t="n">
        <v>15551</v>
      </c>
      <c r="F70" s="17" t="n">
        <v>4447</v>
      </c>
      <c r="G70" s="20" t="n">
        <v>28079</v>
      </c>
    </row>
    <row r="71" customFormat="false" ht="13.5" hidden="false" customHeight="false" outlineLevel="0" collapsed="false">
      <c r="A71" s="21" t="n">
        <v>450</v>
      </c>
      <c r="B71" s="22" t="s">
        <v>76</v>
      </c>
      <c r="C71" s="17" t="n">
        <v>3</v>
      </c>
      <c r="D71" s="17" t="n">
        <v>86</v>
      </c>
      <c r="E71" s="17" t="n">
        <v>13526</v>
      </c>
      <c r="F71" s="17" t="n">
        <v>6081</v>
      </c>
      <c r="G71" s="20" t="n">
        <v>16838</v>
      </c>
    </row>
    <row r="72" customFormat="false" ht="13.5" hidden="false" customHeight="false" outlineLevel="0" collapsed="false">
      <c r="A72" s="19" t="n">
        <v>200</v>
      </c>
      <c r="B72" s="10" t="s">
        <v>77</v>
      </c>
      <c r="C72" s="25" t="n">
        <f aca="false">SUM(C5:C12)</f>
        <v>1612</v>
      </c>
      <c r="D72" s="18" t="n">
        <f aca="false">SUM(D5:D12)</f>
        <v>48100</v>
      </c>
      <c r="E72" s="16" t="n">
        <f aca="false">SUM(E5:E12)</f>
        <v>10488399</v>
      </c>
      <c r="F72" s="16" t="n">
        <f aca="false">SUM(F5:F12)</f>
        <v>49703360</v>
      </c>
      <c r="G72" s="18" t="n">
        <f aca="false">SUM(G5:G12)</f>
        <v>78930646</v>
      </c>
    </row>
    <row r="73" customFormat="false" ht="13.5" hidden="false" customHeight="false" outlineLevel="0" collapsed="false">
      <c r="A73" s="19" t="n">
        <v>500</v>
      </c>
      <c r="B73" s="10" t="s">
        <v>78</v>
      </c>
      <c r="C73" s="26" t="n">
        <f aca="false">SUM(C13:C71)</f>
        <v>868</v>
      </c>
      <c r="D73" s="20" t="n">
        <f aca="false">SUM(D13:D71)</f>
        <v>23539</v>
      </c>
      <c r="E73" s="17" t="n">
        <f aca="false">SUM(E13:E71)</f>
        <v>3751000</v>
      </c>
      <c r="F73" s="17" t="n">
        <f aca="false">SUM(F13:F71)</f>
        <v>12737906</v>
      </c>
      <c r="G73" s="20" t="n">
        <f aca="false">SUM(G13:G71)</f>
        <v>20977111</v>
      </c>
    </row>
    <row r="74" customFormat="false" ht="13.5" hidden="false" customHeight="false" outlineLevel="0" collapsed="false">
      <c r="A74" s="19" t="n">
        <v>300</v>
      </c>
      <c r="B74" s="10" t="s">
        <v>79</v>
      </c>
      <c r="C74" s="26" t="n">
        <f aca="false">SUM(C13:C18)</f>
        <v>64</v>
      </c>
      <c r="D74" s="20" t="n">
        <f aca="false">SUM(D13:D18)</f>
        <v>1458</v>
      </c>
      <c r="E74" s="17" t="n">
        <f aca="false">SUM(E13:E18)</f>
        <v>216467</v>
      </c>
      <c r="F74" s="17" t="n">
        <f aca="false">SUM(F13:F18)</f>
        <v>1062445</v>
      </c>
      <c r="G74" s="20" t="n">
        <f aca="false">SUM(G13:G18)</f>
        <v>1566074</v>
      </c>
    </row>
    <row r="75" customFormat="false" ht="13.5" hidden="false" customHeight="false" outlineLevel="0" collapsed="false">
      <c r="A75" s="19" t="n">
        <v>320</v>
      </c>
      <c r="B75" s="10" t="s">
        <v>80</v>
      </c>
      <c r="C75" s="26" t="n">
        <f aca="false">SUM(C19:C26)</f>
        <v>101</v>
      </c>
      <c r="D75" s="20" t="n">
        <f aca="false">SUM(D19:D26)</f>
        <v>2825</v>
      </c>
      <c r="E75" s="17" t="n">
        <f aca="false">SUM(E19:E26)</f>
        <v>421326</v>
      </c>
      <c r="F75" s="17" t="n">
        <f aca="false">SUM(F19:F26)</f>
        <v>1043277</v>
      </c>
      <c r="G75" s="20" t="n">
        <f aca="false">SUM(G19:G26)</f>
        <v>1768881</v>
      </c>
    </row>
    <row r="76" customFormat="false" ht="13.5" hidden="false" customHeight="false" outlineLevel="0" collapsed="false">
      <c r="A76" s="19" t="n">
        <v>340</v>
      </c>
      <c r="B76" s="10" t="s">
        <v>81</v>
      </c>
      <c r="C76" s="26" t="n">
        <f aca="false">SUM(C27:C29)</f>
        <v>18</v>
      </c>
      <c r="D76" s="20" t="n">
        <f aca="false">SUM(D27:D29)</f>
        <v>773</v>
      </c>
      <c r="E76" s="17" t="n">
        <f aca="false">SUM(E27:E29)</f>
        <v>108287</v>
      </c>
      <c r="F76" s="17" t="n">
        <f aca="false">SUM(F27:F29)</f>
        <v>439540</v>
      </c>
      <c r="G76" s="20" t="n">
        <f aca="false">SUM(G27:G29)</f>
        <v>707551</v>
      </c>
    </row>
    <row r="77" customFormat="false" ht="13.5" hidden="false" customHeight="false" outlineLevel="0" collapsed="false">
      <c r="A77" s="19" t="n">
        <v>360</v>
      </c>
      <c r="B77" s="10" t="s">
        <v>82</v>
      </c>
      <c r="C77" s="26" t="n">
        <f aca="false">SUM(C30:C37)</f>
        <v>141</v>
      </c>
      <c r="D77" s="20" t="n">
        <f aca="false">SUM(D30:D37)</f>
        <v>4888</v>
      </c>
      <c r="E77" s="17" t="n">
        <f aca="false">SUM(E30:E37)</f>
        <v>787779</v>
      </c>
      <c r="F77" s="17" t="n">
        <f aca="false">SUM(F30:F37)</f>
        <v>1577814</v>
      </c>
      <c r="G77" s="20" t="n">
        <f aca="false">SUM(G30:G37)</f>
        <v>3427930</v>
      </c>
    </row>
    <row r="78" customFormat="false" ht="13.5" hidden="false" customHeight="false" outlineLevel="0" collapsed="false">
      <c r="A78" s="19" t="n">
        <v>380</v>
      </c>
      <c r="B78" s="10" t="s">
        <v>83</v>
      </c>
      <c r="C78" s="26" t="n">
        <f aca="false">SUM(C38:C43)</f>
        <v>134</v>
      </c>
      <c r="D78" s="20" t="n">
        <f aca="false">SUM(D38:D43)</f>
        <v>3172</v>
      </c>
      <c r="E78" s="17" t="n">
        <f aca="false">SUM(E38:E43)</f>
        <v>427808</v>
      </c>
      <c r="F78" s="17" t="n">
        <f aca="false">SUM(F38:F43)</f>
        <v>1080968</v>
      </c>
      <c r="G78" s="20" t="n">
        <f aca="false">SUM(G38:G43)</f>
        <v>1939777</v>
      </c>
    </row>
    <row r="79" customFormat="false" ht="13.5" hidden="false" customHeight="false" outlineLevel="0" collapsed="false">
      <c r="A79" s="19" t="n">
        <v>400</v>
      </c>
      <c r="B79" s="10" t="s">
        <v>84</v>
      </c>
      <c r="C79" s="26" t="n">
        <f aca="false">SUM(C44:C54)</f>
        <v>174</v>
      </c>
      <c r="D79" s="20" t="n">
        <f aca="false">SUM(D44:D54)</f>
        <v>4690</v>
      </c>
      <c r="E79" s="17" t="n">
        <f aca="false">SUM(E44:E54)</f>
        <v>799583</v>
      </c>
      <c r="F79" s="17" t="n">
        <f aca="false">SUM(F44:F54)</f>
        <v>3437741</v>
      </c>
      <c r="G79" s="20" t="n">
        <f aca="false">SUM(G44:G54)</f>
        <v>5500457</v>
      </c>
    </row>
    <row r="80" customFormat="false" ht="13.5" hidden="false" customHeight="false" outlineLevel="0" collapsed="false">
      <c r="A80" s="19" t="n">
        <v>420</v>
      </c>
      <c r="B80" s="10" t="s">
        <v>85</v>
      </c>
      <c r="C80" s="26" t="n">
        <f aca="false">SUM(C55:C61)</f>
        <v>71</v>
      </c>
      <c r="D80" s="20" t="n">
        <f aca="false">SUM(D55:D61)</f>
        <v>1439</v>
      </c>
      <c r="E80" s="17" t="n">
        <f aca="false">SUM(E55:E61)</f>
        <v>240300</v>
      </c>
      <c r="F80" s="17" t="n">
        <f aca="false">SUM(F55:F61)</f>
        <v>1594078</v>
      </c>
      <c r="G80" s="20" t="n">
        <f aca="false">SUM(G55:G61)</f>
        <v>2249144</v>
      </c>
    </row>
    <row r="81" customFormat="false" ht="13.5" hidden="false" customHeight="false" outlineLevel="0" collapsed="false">
      <c r="A81" s="19" t="n">
        <v>440</v>
      </c>
      <c r="B81" s="10" t="s">
        <v>86</v>
      </c>
      <c r="C81" s="27" t="n">
        <f aca="false">SUM(C62:C71)</f>
        <v>165</v>
      </c>
      <c r="D81" s="24" t="n">
        <f aca="false">SUM(D62:D71)</f>
        <v>4294</v>
      </c>
      <c r="E81" s="23" t="n">
        <f aca="false">SUM(E62:E71)</f>
        <v>749450</v>
      </c>
      <c r="F81" s="23" t="n">
        <f aca="false">SUM(F62:F71)</f>
        <v>2502043</v>
      </c>
      <c r="G81" s="24" t="n">
        <f aca="false">SUM(G62:G71)</f>
        <v>3817297</v>
      </c>
    </row>
    <row r="82" customFormat="false" ht="13.5" hidden="false" customHeight="false" outlineLevel="0" collapsed="false">
      <c r="A82" s="14" t="n">
        <v>101</v>
      </c>
      <c r="B82" s="15" t="s">
        <v>87</v>
      </c>
      <c r="C82" s="26" t="n">
        <f aca="false">SUM(C5,C74)</f>
        <v>425</v>
      </c>
      <c r="D82" s="20" t="n">
        <f aca="false">SUM(D5,D74)</f>
        <v>9269</v>
      </c>
      <c r="E82" s="17" t="n">
        <f aca="false">SUM(E5,E74)</f>
        <v>2112077</v>
      </c>
      <c r="F82" s="17" t="n">
        <f aca="false">SUM(F5,F74)</f>
        <v>7015747</v>
      </c>
      <c r="G82" s="20" t="n">
        <f aca="false">SUM(G5,G74)</f>
        <v>12232194</v>
      </c>
    </row>
    <row r="83" customFormat="false" ht="13.5" hidden="false" customHeight="false" outlineLevel="0" collapsed="false">
      <c r="A83" s="19" t="n">
        <v>102</v>
      </c>
      <c r="B83" s="10" t="s">
        <v>88</v>
      </c>
      <c r="C83" s="26" t="n">
        <f aca="false">SUM(C76:C77,C6,C8,C38)</f>
        <v>571</v>
      </c>
      <c r="D83" s="20" t="n">
        <f aca="false">SUM(D76:D77,D6,D8,D38)</f>
        <v>16561</v>
      </c>
      <c r="E83" s="17" t="n">
        <f aca="false">SUM(E76:E77,E6,E8,E38)</f>
        <v>2885162</v>
      </c>
      <c r="F83" s="17" t="n">
        <f aca="false">SUM(F76:F77,F6,F8,F38)</f>
        <v>9490315</v>
      </c>
      <c r="G83" s="20" t="n">
        <f aca="false">SUM(G76:G77,G6,G8,G38)</f>
        <v>16246408</v>
      </c>
    </row>
    <row r="84" customFormat="false" ht="13.5" hidden="false" customHeight="false" outlineLevel="0" collapsed="false">
      <c r="A84" s="19" t="n">
        <v>103</v>
      </c>
      <c r="B84" s="10" t="s">
        <v>89</v>
      </c>
      <c r="C84" s="26" t="n">
        <f aca="false">SUM(C78,C75,C9)-C38</f>
        <v>290</v>
      </c>
      <c r="D84" s="20" t="n">
        <f aca="false">SUM(D78,D75,D9)-D38</f>
        <v>7825</v>
      </c>
      <c r="E84" s="17" t="n">
        <f aca="false">SUM(E78,E75,E9)-E38</f>
        <v>1331723</v>
      </c>
      <c r="F84" s="17" t="n">
        <f aca="false">SUM(F78,F75,F9)-F38</f>
        <v>4035834</v>
      </c>
      <c r="G84" s="20" t="n">
        <f aca="false">SUM(G78,G75,G9)-G38</f>
        <v>6670396</v>
      </c>
    </row>
    <row r="85" customFormat="false" ht="13.5" hidden="false" customHeight="false" outlineLevel="0" collapsed="false">
      <c r="A85" s="19" t="n">
        <v>104</v>
      </c>
      <c r="B85" s="10" t="s">
        <v>90</v>
      </c>
      <c r="C85" s="26" t="n">
        <f aca="false">SUM(C81,C46,C53,C7)</f>
        <v>738</v>
      </c>
      <c r="D85" s="20" t="n">
        <f aca="false">SUM(D81,D46,D53,D7)</f>
        <v>24708</v>
      </c>
      <c r="E85" s="17" t="n">
        <f aca="false">SUM(E81,E46,E53,E7)</f>
        <v>5503557</v>
      </c>
      <c r="F85" s="17" t="n">
        <f aca="false">SUM(F81,F46,F53,F7)</f>
        <v>33083785</v>
      </c>
      <c r="G85" s="20" t="n">
        <f aca="false">SUM(G81,G46,G53,G7)</f>
        <v>50074830</v>
      </c>
    </row>
    <row r="86" customFormat="false" ht="13.5" hidden="false" customHeight="false" outlineLevel="0" collapsed="false">
      <c r="A86" s="19" t="n">
        <v>105</v>
      </c>
      <c r="B86" s="10" t="s">
        <v>91</v>
      </c>
      <c r="C86" s="26" t="n">
        <f aca="false">SUM(C79,C10:C11)-(C46+C53)</f>
        <v>319</v>
      </c>
      <c r="D86" s="20" t="n">
        <f aca="false">SUM(D79,D10:D11)-(D46+D53)</f>
        <v>10018</v>
      </c>
      <c r="E86" s="17" t="n">
        <f aca="false">SUM(E79,E10:E11)-(E46+E53)</f>
        <v>1838588</v>
      </c>
      <c r="F86" s="17" t="n">
        <f aca="false">SUM(F79,F10:F11)-(F46+F53)</f>
        <v>5816334</v>
      </c>
      <c r="G86" s="20" t="n">
        <f aca="false">SUM(G79,G10:G11)-(G46+G53)</f>
        <v>10322857</v>
      </c>
    </row>
    <row r="87" customFormat="false" ht="14.25" hidden="false" customHeight="false" outlineLevel="0" collapsed="false">
      <c r="A87" s="28" t="n">
        <v>106</v>
      </c>
      <c r="B87" s="29" t="s">
        <v>92</v>
      </c>
      <c r="C87" s="30" t="n">
        <f aca="false">SUM(C80,C12)</f>
        <v>137</v>
      </c>
      <c r="D87" s="31" t="n">
        <f aca="false">SUM(D80,D12)</f>
        <v>3258</v>
      </c>
      <c r="E87" s="32" t="n">
        <f aca="false">SUM(E80,E12)</f>
        <v>568292</v>
      </c>
      <c r="F87" s="32" t="n">
        <f aca="false">SUM(F80,F12)</f>
        <v>2999251</v>
      </c>
      <c r="G87" s="31" t="n">
        <f aca="false">SUM(G80,G12)</f>
        <v>4361072</v>
      </c>
      <c r="K87" s="33"/>
    </row>
    <row r="88" customFormat="false" ht="13.5" hidden="false" customHeight="false" outlineLevel="0" collapsed="false">
      <c r="H88" s="33"/>
      <c r="K88" s="33"/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工業統計（平成５年以前）&amp;R&amp;A</oddHeader>
    <oddFooter>&amp;C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12.49"/>
    <col collapsed="false" customWidth="true" hidden="false" outlineLevel="0" max="7" min="7" style="0" width="13.6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3" t="n">
        <v>31777</v>
      </c>
      <c r="C2" s="4" t="s">
        <v>2</v>
      </c>
      <c r="D2" s="4"/>
      <c r="E2" s="4"/>
      <c r="F2" s="4"/>
      <c r="G2" s="4"/>
    </row>
    <row r="3" customFormat="false" ht="14.25" hidden="false" customHeight="false" outlineLevel="0" collapsed="false">
      <c r="A3" s="2"/>
      <c r="B3" s="3"/>
      <c r="C3" s="5" t="s">
        <v>3</v>
      </c>
      <c r="D3" s="5" t="s">
        <v>4</v>
      </c>
      <c r="E3" s="6" t="s">
        <v>5</v>
      </c>
      <c r="F3" s="7" t="s">
        <v>6</v>
      </c>
      <c r="G3" s="8" t="s">
        <v>7</v>
      </c>
    </row>
    <row r="4" customFormat="false" ht="13.5" hidden="false" customHeight="false" outlineLevel="0" collapsed="false">
      <c r="A4" s="9" t="s">
        <v>8</v>
      </c>
      <c r="B4" s="10" t="s">
        <v>9</v>
      </c>
      <c r="C4" s="11" t="n">
        <v>2550</v>
      </c>
      <c r="D4" s="20" t="n">
        <v>69923</v>
      </c>
      <c r="E4" s="12" t="n">
        <v>13953413</v>
      </c>
      <c r="F4" s="13" t="n">
        <v>64799821</v>
      </c>
      <c r="G4" s="20" t="n">
        <v>101403257</v>
      </c>
    </row>
    <row r="5" customFormat="false" ht="13.5" hidden="false" customHeight="false" outlineLevel="0" collapsed="false">
      <c r="A5" s="14" t="n">
        <v>201</v>
      </c>
      <c r="B5" s="15" t="s">
        <v>10</v>
      </c>
      <c r="C5" s="16" t="n">
        <v>382</v>
      </c>
      <c r="D5" s="16" t="n">
        <v>7915</v>
      </c>
      <c r="E5" s="16" t="n">
        <v>1932313</v>
      </c>
      <c r="F5" s="17" t="n">
        <v>6283660</v>
      </c>
      <c r="G5" s="18" t="n">
        <v>10891643</v>
      </c>
    </row>
    <row r="6" customFormat="false" ht="13.5" hidden="false" customHeight="false" outlineLevel="0" collapsed="false">
      <c r="A6" s="19" t="n">
        <v>202</v>
      </c>
      <c r="B6" s="10" t="s">
        <v>11</v>
      </c>
      <c r="C6" s="17" t="n">
        <v>317</v>
      </c>
      <c r="D6" s="17" t="n">
        <v>7544</v>
      </c>
      <c r="E6" s="17" t="n">
        <v>1464523</v>
      </c>
      <c r="F6" s="17" t="n">
        <v>4757138</v>
      </c>
      <c r="G6" s="20" t="n">
        <v>8795995</v>
      </c>
    </row>
    <row r="7" customFormat="false" ht="13.5" hidden="false" customHeight="false" outlineLevel="0" collapsed="false">
      <c r="A7" s="19" t="n">
        <v>203</v>
      </c>
      <c r="B7" s="10" t="s">
        <v>12</v>
      </c>
      <c r="C7" s="17" t="n">
        <v>561</v>
      </c>
      <c r="D7" s="17" t="n">
        <v>18779</v>
      </c>
      <c r="E7" s="17" t="n">
        <v>4538088</v>
      </c>
      <c r="F7" s="17" t="n">
        <v>31729415</v>
      </c>
      <c r="G7" s="20" t="n">
        <v>45943477</v>
      </c>
    </row>
    <row r="8" customFormat="false" ht="13.5" hidden="false" customHeight="false" outlineLevel="0" collapsed="false">
      <c r="A8" s="19" t="n">
        <v>204</v>
      </c>
      <c r="B8" s="10" t="s">
        <v>13</v>
      </c>
      <c r="C8" s="17" t="n">
        <v>78</v>
      </c>
      <c r="D8" s="17" t="n">
        <v>2475</v>
      </c>
      <c r="E8" s="17" t="n">
        <v>432986</v>
      </c>
      <c r="F8" s="17" t="n">
        <v>2122244</v>
      </c>
      <c r="G8" s="20" t="n">
        <v>3162936</v>
      </c>
    </row>
    <row r="9" customFormat="false" ht="13.5" hidden="false" customHeight="false" outlineLevel="0" collapsed="false">
      <c r="A9" s="19" t="n">
        <v>205</v>
      </c>
      <c r="B9" s="10" t="s">
        <v>14</v>
      </c>
      <c r="C9" s="17" t="n">
        <v>83</v>
      </c>
      <c r="D9" s="17" t="n">
        <v>2139</v>
      </c>
      <c r="E9" s="17" t="n">
        <v>428109</v>
      </c>
      <c r="F9" s="17" t="n">
        <v>1776780</v>
      </c>
      <c r="G9" s="20" t="n">
        <v>3222058</v>
      </c>
    </row>
    <row r="10" customFormat="false" ht="13.5" hidden="false" customHeight="false" outlineLevel="0" collapsed="false">
      <c r="A10" s="19" t="n">
        <v>206</v>
      </c>
      <c r="B10" s="10" t="s">
        <v>15</v>
      </c>
      <c r="C10" s="17" t="n">
        <v>134</v>
      </c>
      <c r="D10" s="17" t="n">
        <v>3863</v>
      </c>
      <c r="E10" s="17" t="n">
        <v>658977</v>
      </c>
      <c r="F10" s="17" t="n">
        <v>2117248</v>
      </c>
      <c r="G10" s="20" t="n">
        <v>3360091</v>
      </c>
    </row>
    <row r="11" customFormat="false" ht="13.5" hidden="false" customHeight="false" outlineLevel="0" collapsed="false">
      <c r="A11" s="19" t="n">
        <v>207</v>
      </c>
      <c r="B11" s="10" t="s">
        <v>16</v>
      </c>
      <c r="C11" s="17" t="n">
        <v>60</v>
      </c>
      <c r="D11" s="17" t="n">
        <v>2918</v>
      </c>
      <c r="E11" s="17" t="n">
        <v>622210</v>
      </c>
      <c r="F11" s="17" t="n">
        <v>2713425</v>
      </c>
      <c r="G11" s="20" t="n">
        <v>4363462</v>
      </c>
    </row>
    <row r="12" customFormat="false" ht="13.5" hidden="false" customHeight="false" outlineLevel="0" collapsed="false">
      <c r="A12" s="21" t="n">
        <v>208</v>
      </c>
      <c r="B12" s="22" t="s">
        <v>17</v>
      </c>
      <c r="C12" s="17" t="n">
        <v>65</v>
      </c>
      <c r="D12" s="17" t="n">
        <v>1669</v>
      </c>
      <c r="E12" s="17" t="n">
        <v>325824</v>
      </c>
      <c r="F12" s="17" t="n">
        <v>1346876</v>
      </c>
      <c r="G12" s="24" t="n">
        <v>1957674</v>
      </c>
    </row>
    <row r="13" customFormat="false" ht="13.5" hidden="false" customHeight="false" outlineLevel="0" collapsed="false">
      <c r="A13" s="19" t="n">
        <v>301</v>
      </c>
      <c r="B13" s="10" t="s">
        <v>18</v>
      </c>
      <c r="C13" s="16" t="n">
        <v>34</v>
      </c>
      <c r="D13" s="16" t="n">
        <v>667</v>
      </c>
      <c r="E13" s="16" t="n">
        <v>73948</v>
      </c>
      <c r="F13" s="16" t="n">
        <v>510503</v>
      </c>
      <c r="G13" s="20" t="n">
        <v>716042</v>
      </c>
    </row>
    <row r="14" customFormat="false" ht="13.5" hidden="false" customHeight="false" outlineLevel="0" collapsed="false">
      <c r="A14" s="19" t="n">
        <v>302</v>
      </c>
      <c r="B14" s="10" t="s">
        <v>19</v>
      </c>
      <c r="C14" s="17" t="n">
        <v>9</v>
      </c>
      <c r="D14" s="17" t="n">
        <v>252</v>
      </c>
      <c r="E14" s="17" t="n">
        <v>50598</v>
      </c>
      <c r="F14" s="17" t="n">
        <v>159976</v>
      </c>
      <c r="G14" s="20" t="n">
        <v>311903</v>
      </c>
    </row>
    <row r="15" customFormat="false" ht="13.5" hidden="false" customHeight="false" outlineLevel="0" collapsed="false">
      <c r="A15" s="19" t="n">
        <v>303</v>
      </c>
      <c r="B15" s="10" t="s">
        <v>20</v>
      </c>
      <c r="C15" s="17" t="n">
        <v>6</v>
      </c>
      <c r="D15" s="17" t="n">
        <v>110</v>
      </c>
      <c r="E15" s="17" t="n">
        <v>25625</v>
      </c>
      <c r="F15" s="17" t="n">
        <v>95219</v>
      </c>
      <c r="G15" s="20" t="n">
        <v>145954</v>
      </c>
    </row>
    <row r="16" customFormat="false" ht="13.5" hidden="false" customHeight="false" outlineLevel="0" collapsed="false">
      <c r="A16" s="19" t="n">
        <v>304</v>
      </c>
      <c r="B16" s="10" t="s">
        <v>21</v>
      </c>
      <c r="C16" s="17" t="n">
        <v>5</v>
      </c>
      <c r="D16" s="17" t="n">
        <v>142</v>
      </c>
      <c r="E16" s="17" t="n">
        <v>20809</v>
      </c>
      <c r="F16" s="17" t="n">
        <v>47909</v>
      </c>
      <c r="G16" s="20" t="n">
        <v>82471</v>
      </c>
    </row>
    <row r="17" customFormat="false" ht="13.5" hidden="false" customHeight="false" outlineLevel="0" collapsed="false">
      <c r="A17" s="19" t="n">
        <v>305</v>
      </c>
      <c r="B17" s="10" t="s">
        <v>22</v>
      </c>
      <c r="C17" s="17" t="n">
        <v>5</v>
      </c>
      <c r="D17" s="17" t="n">
        <v>141</v>
      </c>
      <c r="E17" s="17" t="n">
        <v>16358</v>
      </c>
      <c r="F17" s="17" t="n">
        <v>186250</v>
      </c>
      <c r="G17" s="20" t="n">
        <v>210907</v>
      </c>
    </row>
    <row r="18" customFormat="false" ht="13.5" hidden="false" customHeight="false" outlineLevel="0" collapsed="false">
      <c r="A18" s="19" t="n">
        <v>306</v>
      </c>
      <c r="B18" s="10" t="s">
        <v>23</v>
      </c>
      <c r="C18" s="17" t="n">
        <v>8</v>
      </c>
      <c r="D18" s="17" t="n">
        <v>157</v>
      </c>
      <c r="E18" s="17" t="n">
        <v>24901</v>
      </c>
      <c r="F18" s="17" t="n">
        <v>81785</v>
      </c>
      <c r="G18" s="24" t="n">
        <v>133129</v>
      </c>
    </row>
    <row r="19" customFormat="false" ht="13.5" hidden="false" customHeight="false" outlineLevel="0" collapsed="false">
      <c r="A19" s="14" t="n">
        <v>321</v>
      </c>
      <c r="B19" s="15" t="s">
        <v>24</v>
      </c>
      <c r="C19" s="16" t="n">
        <v>22</v>
      </c>
      <c r="D19" s="16" t="n">
        <v>472</v>
      </c>
      <c r="E19" s="16" t="n">
        <v>64833</v>
      </c>
      <c r="F19" s="16" t="n">
        <v>278235</v>
      </c>
      <c r="G19" s="20" t="n">
        <v>410436</v>
      </c>
    </row>
    <row r="20" customFormat="false" ht="13.5" hidden="false" customHeight="false" outlineLevel="0" collapsed="false">
      <c r="A20" s="19" t="n">
        <v>322</v>
      </c>
      <c r="B20" s="10" t="s">
        <v>25</v>
      </c>
      <c r="C20" s="17" t="n">
        <v>22</v>
      </c>
      <c r="D20" s="17" t="n">
        <v>480</v>
      </c>
      <c r="E20" s="17" t="n">
        <v>59969</v>
      </c>
      <c r="F20" s="17" t="n">
        <v>99842</v>
      </c>
      <c r="G20" s="20" t="n">
        <v>208540</v>
      </c>
    </row>
    <row r="21" customFormat="false" ht="13.5" hidden="false" customHeight="false" outlineLevel="0" collapsed="false">
      <c r="A21" s="19" t="n">
        <v>323</v>
      </c>
      <c r="B21" s="10" t="s">
        <v>26</v>
      </c>
      <c r="C21" s="17" t="n">
        <v>19</v>
      </c>
      <c r="D21" s="17" t="n">
        <v>378</v>
      </c>
      <c r="E21" s="17" t="n">
        <v>55334</v>
      </c>
      <c r="F21" s="17" t="n">
        <v>123600</v>
      </c>
      <c r="G21" s="20" t="n">
        <v>220879</v>
      </c>
    </row>
    <row r="22" customFormat="false" ht="13.5" hidden="false" customHeight="false" outlineLevel="0" collapsed="false">
      <c r="A22" s="19" t="n">
        <v>324</v>
      </c>
      <c r="B22" s="10" t="s">
        <v>27</v>
      </c>
      <c r="C22" s="17" t="n">
        <v>5</v>
      </c>
      <c r="D22" s="17" t="n">
        <v>193</v>
      </c>
      <c r="E22" s="17" t="n">
        <v>28315</v>
      </c>
      <c r="F22" s="17" t="n">
        <v>119694</v>
      </c>
      <c r="G22" s="20" t="n">
        <v>157807</v>
      </c>
    </row>
    <row r="23" customFormat="false" ht="13.5" hidden="false" customHeight="false" outlineLevel="0" collapsed="false">
      <c r="A23" s="19" t="n">
        <v>325</v>
      </c>
      <c r="B23" s="10" t="s">
        <v>28</v>
      </c>
      <c r="C23" s="17" t="n">
        <v>9</v>
      </c>
      <c r="D23" s="17" t="n">
        <v>160</v>
      </c>
      <c r="E23" s="17" t="n">
        <v>21523</v>
      </c>
      <c r="F23" s="17" t="n">
        <v>39220</v>
      </c>
      <c r="G23" s="20" t="n">
        <v>90979</v>
      </c>
    </row>
    <row r="24" customFormat="false" ht="13.5" hidden="false" customHeight="false" outlineLevel="0" collapsed="false">
      <c r="A24" s="19" t="n">
        <v>326</v>
      </c>
      <c r="B24" s="10" t="s">
        <v>29</v>
      </c>
      <c r="C24" s="17" t="n">
        <v>8</v>
      </c>
      <c r="D24" s="17" t="n">
        <v>273</v>
      </c>
      <c r="E24" s="17" t="n">
        <v>40522</v>
      </c>
      <c r="F24" s="17" t="n">
        <v>78920</v>
      </c>
      <c r="G24" s="20" t="n">
        <v>145645</v>
      </c>
    </row>
    <row r="25" customFormat="false" ht="13.5" hidden="false" customHeight="false" outlineLevel="0" collapsed="false">
      <c r="A25" s="19" t="n">
        <v>327</v>
      </c>
      <c r="B25" s="10" t="s">
        <v>30</v>
      </c>
      <c r="C25" s="17" t="n">
        <v>8</v>
      </c>
      <c r="D25" s="17" t="n">
        <v>255</v>
      </c>
      <c r="E25" s="17" t="n">
        <v>59120</v>
      </c>
      <c r="F25" s="17" t="n">
        <v>41064</v>
      </c>
      <c r="G25" s="20" t="n">
        <v>84986</v>
      </c>
    </row>
    <row r="26" customFormat="false" ht="13.5" hidden="false" customHeight="false" outlineLevel="0" collapsed="false">
      <c r="A26" s="21" t="n">
        <v>328</v>
      </c>
      <c r="B26" s="22" t="s">
        <v>31</v>
      </c>
      <c r="C26" s="17" t="n">
        <v>7</v>
      </c>
      <c r="D26" s="17" t="n">
        <v>358</v>
      </c>
      <c r="E26" s="17" t="n">
        <v>46593</v>
      </c>
      <c r="F26" s="17" t="n">
        <v>190269</v>
      </c>
      <c r="G26" s="24" t="n">
        <v>250412</v>
      </c>
    </row>
    <row r="27" customFormat="false" ht="13.5" hidden="false" customHeight="false" outlineLevel="0" collapsed="false">
      <c r="A27" s="19" t="n">
        <v>341</v>
      </c>
      <c r="B27" s="10" t="s">
        <v>32</v>
      </c>
      <c r="C27" s="16" t="n">
        <v>12</v>
      </c>
      <c r="D27" s="16" t="n">
        <v>607</v>
      </c>
      <c r="E27" s="16" t="n">
        <v>84202</v>
      </c>
      <c r="F27" s="16" t="n">
        <v>295018</v>
      </c>
      <c r="G27" s="20" t="n">
        <v>562487</v>
      </c>
    </row>
    <row r="28" customFormat="false" ht="13.5" hidden="false" customHeight="false" outlineLevel="0" collapsed="false">
      <c r="A28" s="19" t="n">
        <v>342</v>
      </c>
      <c r="B28" s="10" t="s">
        <v>33</v>
      </c>
      <c r="C28" s="17" t="n">
        <v>2</v>
      </c>
      <c r="D28" s="17" t="s">
        <v>93</v>
      </c>
      <c r="E28" s="17" t="s">
        <v>93</v>
      </c>
      <c r="F28" s="17" t="s">
        <v>93</v>
      </c>
      <c r="G28" s="20" t="s">
        <v>93</v>
      </c>
    </row>
    <row r="29" customFormat="false" ht="13.5" hidden="false" customHeight="false" outlineLevel="0" collapsed="false">
      <c r="A29" s="19" t="n">
        <v>343</v>
      </c>
      <c r="B29" s="10" t="s">
        <v>34</v>
      </c>
      <c r="C29" s="23" t="n">
        <v>3</v>
      </c>
      <c r="D29" s="23" t="n">
        <v>113</v>
      </c>
      <c r="E29" s="23" t="n">
        <v>14258</v>
      </c>
      <c r="F29" s="23" t="n">
        <v>30542</v>
      </c>
      <c r="G29" s="24" t="n">
        <v>56865</v>
      </c>
    </row>
    <row r="30" customFormat="false" ht="13.5" hidden="false" customHeight="false" outlineLevel="0" collapsed="false">
      <c r="A30" s="14" t="n">
        <v>361</v>
      </c>
      <c r="B30" s="15" t="s">
        <v>35</v>
      </c>
      <c r="C30" s="17" t="n">
        <v>13</v>
      </c>
      <c r="D30" s="17" t="n">
        <v>274</v>
      </c>
      <c r="E30" s="17" t="n">
        <v>41190</v>
      </c>
      <c r="F30" s="17" t="n">
        <v>164700</v>
      </c>
      <c r="G30" s="20" t="n">
        <v>277271</v>
      </c>
    </row>
    <row r="31" customFormat="false" ht="13.5" hidden="false" customHeight="false" outlineLevel="0" collapsed="false">
      <c r="A31" s="19" t="n">
        <v>362</v>
      </c>
      <c r="B31" s="10" t="s">
        <v>36</v>
      </c>
      <c r="C31" s="17" t="n">
        <v>25</v>
      </c>
      <c r="D31" s="17" t="n">
        <v>587</v>
      </c>
      <c r="E31" s="17" t="n">
        <v>80181</v>
      </c>
      <c r="F31" s="17" t="n">
        <v>183714</v>
      </c>
      <c r="G31" s="20" t="n">
        <v>622891</v>
      </c>
    </row>
    <row r="32" customFormat="false" ht="13.5" hidden="false" customHeight="false" outlineLevel="0" collapsed="false">
      <c r="A32" s="19" t="n">
        <v>363</v>
      </c>
      <c r="B32" s="10" t="s">
        <v>37</v>
      </c>
      <c r="C32" s="17" t="n">
        <v>23</v>
      </c>
      <c r="D32" s="17" t="n">
        <v>484</v>
      </c>
      <c r="E32" s="17" t="n">
        <v>89749</v>
      </c>
      <c r="F32" s="17" t="n">
        <v>270480</v>
      </c>
      <c r="G32" s="20" t="n">
        <v>368955</v>
      </c>
    </row>
    <row r="33" customFormat="false" ht="13.5" hidden="false" customHeight="false" outlineLevel="0" collapsed="false">
      <c r="A33" s="19" t="n">
        <v>364</v>
      </c>
      <c r="B33" s="10" t="s">
        <v>38</v>
      </c>
      <c r="C33" s="17" t="n">
        <v>22</v>
      </c>
      <c r="D33" s="17" t="n">
        <v>767</v>
      </c>
      <c r="E33" s="17" t="n">
        <v>120352</v>
      </c>
      <c r="F33" s="17" t="n">
        <v>389529</v>
      </c>
      <c r="G33" s="20" t="n">
        <v>796400</v>
      </c>
    </row>
    <row r="34" customFormat="false" ht="13.5" hidden="false" customHeight="false" outlineLevel="0" collapsed="false">
      <c r="A34" s="19" t="n">
        <v>365</v>
      </c>
      <c r="B34" s="10" t="s">
        <v>39</v>
      </c>
      <c r="C34" s="17" t="n">
        <v>24</v>
      </c>
      <c r="D34" s="17" t="n">
        <v>1316</v>
      </c>
      <c r="E34" s="17" t="n">
        <v>202968</v>
      </c>
      <c r="F34" s="17" t="n">
        <v>277791</v>
      </c>
      <c r="G34" s="20" t="n">
        <v>782154</v>
      </c>
    </row>
    <row r="35" customFormat="false" ht="13.5" hidden="false" customHeight="false" outlineLevel="0" collapsed="false">
      <c r="A35" s="19" t="n">
        <v>366</v>
      </c>
      <c r="B35" s="10" t="s">
        <v>40</v>
      </c>
      <c r="C35" s="17" t="n">
        <v>7</v>
      </c>
      <c r="D35" s="17" t="n">
        <v>414</v>
      </c>
      <c r="E35" s="17" t="n">
        <v>62267</v>
      </c>
      <c r="F35" s="17" t="n">
        <v>87407</v>
      </c>
      <c r="G35" s="20" t="n">
        <v>205174</v>
      </c>
    </row>
    <row r="36" customFormat="false" ht="13.5" hidden="false" customHeight="false" outlineLevel="0" collapsed="false">
      <c r="A36" s="19" t="n">
        <v>367</v>
      </c>
      <c r="B36" s="10" t="s">
        <v>41</v>
      </c>
      <c r="C36" s="17" t="n">
        <v>21</v>
      </c>
      <c r="D36" s="17" t="n">
        <v>518</v>
      </c>
      <c r="E36" s="17" t="n">
        <v>80423</v>
      </c>
      <c r="F36" s="17" t="n">
        <v>194166</v>
      </c>
      <c r="G36" s="20" t="n">
        <v>332876</v>
      </c>
    </row>
    <row r="37" customFormat="false" ht="13.5" hidden="false" customHeight="false" outlineLevel="0" collapsed="false">
      <c r="A37" s="21" t="n">
        <v>368</v>
      </c>
      <c r="B37" s="22" t="s">
        <v>42</v>
      </c>
      <c r="C37" s="17" t="n">
        <v>6</v>
      </c>
      <c r="D37" s="17" t="n">
        <v>133</v>
      </c>
      <c r="E37" s="17" t="n">
        <v>16972</v>
      </c>
      <c r="F37" s="17" t="n">
        <v>23969</v>
      </c>
      <c r="G37" s="24" t="n">
        <v>74946</v>
      </c>
    </row>
    <row r="38" customFormat="false" ht="13.5" hidden="false" customHeight="false" outlineLevel="0" collapsed="false">
      <c r="A38" s="19" t="n">
        <v>381</v>
      </c>
      <c r="B38" s="10" t="s">
        <v>43</v>
      </c>
      <c r="C38" s="16" t="n">
        <v>24</v>
      </c>
      <c r="D38" s="16" t="n">
        <v>462</v>
      </c>
      <c r="E38" s="16" t="n">
        <v>63939</v>
      </c>
      <c r="F38" s="16" t="n">
        <v>108971</v>
      </c>
      <c r="G38" s="20" t="n">
        <v>213016</v>
      </c>
    </row>
    <row r="39" customFormat="false" ht="13.5" hidden="false" customHeight="false" outlineLevel="0" collapsed="false">
      <c r="A39" s="19" t="n">
        <v>382</v>
      </c>
      <c r="B39" s="10" t="s">
        <v>44</v>
      </c>
      <c r="C39" s="17" t="n">
        <v>40</v>
      </c>
      <c r="D39" s="17" t="n">
        <v>502</v>
      </c>
      <c r="E39" s="17" t="n">
        <v>83959</v>
      </c>
      <c r="F39" s="17" t="n">
        <v>190747</v>
      </c>
      <c r="G39" s="20" t="n">
        <v>339862</v>
      </c>
    </row>
    <row r="40" customFormat="false" ht="13.5" hidden="false" customHeight="false" outlineLevel="0" collapsed="false">
      <c r="A40" s="19" t="n">
        <v>383</v>
      </c>
      <c r="B40" s="10" t="s">
        <v>45</v>
      </c>
      <c r="C40" s="17" t="n">
        <v>29</v>
      </c>
      <c r="D40" s="17" t="n">
        <v>710</v>
      </c>
      <c r="E40" s="17" t="n">
        <v>94937</v>
      </c>
      <c r="F40" s="17" t="n">
        <v>211071</v>
      </c>
      <c r="G40" s="20" t="n">
        <v>374663</v>
      </c>
    </row>
    <row r="41" customFormat="false" ht="13.5" hidden="false" customHeight="false" outlineLevel="0" collapsed="false">
      <c r="A41" s="19" t="n">
        <v>384</v>
      </c>
      <c r="B41" s="10" t="s">
        <v>46</v>
      </c>
      <c r="C41" s="17" t="n">
        <v>17</v>
      </c>
      <c r="D41" s="17" t="n">
        <v>826</v>
      </c>
      <c r="E41" s="17" t="n">
        <v>137998</v>
      </c>
      <c r="F41" s="17" t="n">
        <v>385067</v>
      </c>
      <c r="G41" s="20" t="n">
        <v>658312</v>
      </c>
    </row>
    <row r="42" customFormat="false" ht="13.5" hidden="false" customHeight="false" outlineLevel="0" collapsed="false">
      <c r="A42" s="19" t="n">
        <v>385</v>
      </c>
      <c r="B42" s="10" t="s">
        <v>47</v>
      </c>
      <c r="C42" s="17" t="n">
        <v>10</v>
      </c>
      <c r="D42" s="17" t="n">
        <v>247</v>
      </c>
      <c r="E42" s="17" t="n">
        <v>32495</v>
      </c>
      <c r="F42" s="17" t="n">
        <v>63685</v>
      </c>
      <c r="G42" s="20" t="n">
        <v>122232</v>
      </c>
    </row>
    <row r="43" customFormat="false" ht="13.5" hidden="false" customHeight="false" outlineLevel="0" collapsed="false">
      <c r="A43" s="19" t="n">
        <v>386</v>
      </c>
      <c r="B43" s="10" t="s">
        <v>48</v>
      </c>
      <c r="C43" s="23" t="n">
        <v>11</v>
      </c>
      <c r="D43" s="23" t="n">
        <v>156</v>
      </c>
      <c r="E43" s="23" t="n">
        <v>17199</v>
      </c>
      <c r="F43" s="23" t="n">
        <v>50435</v>
      </c>
      <c r="G43" s="24" t="n">
        <v>88404</v>
      </c>
    </row>
    <row r="44" customFormat="false" ht="13.5" hidden="false" customHeight="false" outlineLevel="0" collapsed="false">
      <c r="A44" s="14" t="n">
        <v>401</v>
      </c>
      <c r="B44" s="15" t="s">
        <v>49</v>
      </c>
      <c r="C44" s="17" t="n">
        <v>41</v>
      </c>
      <c r="D44" s="17" t="n">
        <v>651</v>
      </c>
      <c r="E44" s="17" t="n">
        <v>110931</v>
      </c>
      <c r="F44" s="17" t="n">
        <v>240127</v>
      </c>
      <c r="G44" s="20" t="n">
        <v>502440</v>
      </c>
    </row>
    <row r="45" customFormat="false" ht="13.5" hidden="false" customHeight="false" outlineLevel="0" collapsed="false">
      <c r="A45" s="19" t="n">
        <v>402</v>
      </c>
      <c r="B45" s="10" t="s">
        <v>50</v>
      </c>
      <c r="C45" s="17" t="n">
        <v>26</v>
      </c>
      <c r="D45" s="17" t="n">
        <v>704</v>
      </c>
      <c r="E45" s="17" t="n">
        <v>115185</v>
      </c>
      <c r="F45" s="17" t="n">
        <v>223883</v>
      </c>
      <c r="G45" s="20" t="n">
        <v>445921</v>
      </c>
    </row>
    <row r="46" customFormat="false" ht="13.5" hidden="false" customHeight="false" outlineLevel="0" collapsed="false">
      <c r="A46" s="19" t="n">
        <v>403</v>
      </c>
      <c r="B46" s="10" t="s">
        <v>51</v>
      </c>
      <c r="C46" s="17" t="n">
        <v>17</v>
      </c>
      <c r="D46" s="17" t="n">
        <v>1002</v>
      </c>
      <c r="E46" s="17" t="n">
        <v>173274</v>
      </c>
      <c r="F46" s="17" t="n">
        <v>1493962</v>
      </c>
      <c r="G46" s="20" t="n">
        <v>2019866</v>
      </c>
    </row>
    <row r="47" customFormat="false" ht="13.5" hidden="false" customHeight="false" outlineLevel="0" collapsed="false">
      <c r="A47" s="19" t="n">
        <v>404</v>
      </c>
      <c r="B47" s="10" t="s">
        <v>52</v>
      </c>
      <c r="C47" s="17" t="n">
        <v>3</v>
      </c>
      <c r="D47" s="17" t="n">
        <v>135</v>
      </c>
      <c r="E47" s="17" t="n">
        <v>16181</v>
      </c>
      <c r="F47" s="17" t="n">
        <v>55636</v>
      </c>
      <c r="G47" s="20" t="n">
        <v>82165</v>
      </c>
    </row>
    <row r="48" customFormat="false" ht="13.5" hidden="false" customHeight="false" outlineLevel="0" collapsed="false">
      <c r="A48" s="19" t="n">
        <v>405</v>
      </c>
      <c r="B48" s="10" t="s">
        <v>53</v>
      </c>
      <c r="C48" s="17" t="n">
        <v>21</v>
      </c>
      <c r="D48" s="17" t="n">
        <v>322</v>
      </c>
      <c r="E48" s="17" t="n">
        <v>56794</v>
      </c>
      <c r="F48" s="17" t="n">
        <v>215972</v>
      </c>
      <c r="G48" s="20" t="n">
        <v>325444</v>
      </c>
    </row>
    <row r="49" customFormat="false" ht="13.5" hidden="false" customHeight="false" outlineLevel="0" collapsed="false">
      <c r="A49" s="19" t="n">
        <v>406</v>
      </c>
      <c r="B49" s="10" t="s">
        <v>54</v>
      </c>
      <c r="C49" s="17" t="n">
        <v>9</v>
      </c>
      <c r="D49" s="17" t="n">
        <v>201</v>
      </c>
      <c r="E49" s="17" t="n">
        <v>29075</v>
      </c>
      <c r="F49" s="17" t="n">
        <v>67759</v>
      </c>
      <c r="G49" s="20" t="n">
        <v>142100</v>
      </c>
    </row>
    <row r="50" customFormat="false" ht="13.5" hidden="false" customHeight="false" outlineLevel="0" collapsed="false">
      <c r="A50" s="19" t="n">
        <v>407</v>
      </c>
      <c r="B50" s="10" t="s">
        <v>55</v>
      </c>
      <c r="C50" s="17" t="n">
        <v>13</v>
      </c>
      <c r="D50" s="17" t="n">
        <v>325</v>
      </c>
      <c r="E50" s="17" t="n">
        <v>52281</v>
      </c>
      <c r="F50" s="17" t="n">
        <v>50685</v>
      </c>
      <c r="G50" s="20" t="n">
        <v>121444</v>
      </c>
    </row>
    <row r="51" customFormat="false" ht="13.5" hidden="false" customHeight="false" outlineLevel="0" collapsed="false">
      <c r="A51" s="19" t="n">
        <v>408</v>
      </c>
      <c r="B51" s="10" t="s">
        <v>56</v>
      </c>
      <c r="C51" s="17" t="n">
        <v>12</v>
      </c>
      <c r="D51" s="17" t="n">
        <v>301</v>
      </c>
      <c r="E51" s="17" t="n">
        <v>41378</v>
      </c>
      <c r="F51" s="17" t="n">
        <v>97717</v>
      </c>
      <c r="G51" s="20" t="n">
        <v>186730</v>
      </c>
    </row>
    <row r="52" customFormat="false" ht="13.5" hidden="false" customHeight="false" outlineLevel="0" collapsed="false">
      <c r="A52" s="19" t="n">
        <v>409</v>
      </c>
      <c r="B52" s="10" t="s">
        <v>57</v>
      </c>
      <c r="C52" s="17" t="n">
        <v>7</v>
      </c>
      <c r="D52" s="17" t="n">
        <v>124</v>
      </c>
      <c r="E52" s="17" t="n">
        <v>17262</v>
      </c>
      <c r="F52" s="17" t="n">
        <v>42268</v>
      </c>
      <c r="G52" s="20" t="n">
        <v>75632</v>
      </c>
    </row>
    <row r="53" customFormat="false" ht="13.5" hidden="false" customHeight="false" outlineLevel="0" collapsed="false">
      <c r="A53" s="19" t="n">
        <v>410</v>
      </c>
      <c r="B53" s="10" t="s">
        <v>58</v>
      </c>
      <c r="C53" s="17" t="n">
        <v>24</v>
      </c>
      <c r="D53" s="17" t="n">
        <v>666</v>
      </c>
      <c r="E53" s="17" t="n">
        <v>114313</v>
      </c>
      <c r="F53" s="17" t="n">
        <v>499879</v>
      </c>
      <c r="G53" s="20" t="n">
        <v>893741</v>
      </c>
    </row>
    <row r="54" customFormat="false" ht="13.5" hidden="false" customHeight="false" outlineLevel="0" collapsed="false">
      <c r="A54" s="21" t="n">
        <v>411</v>
      </c>
      <c r="B54" s="22" t="s">
        <v>59</v>
      </c>
      <c r="C54" s="17" t="n">
        <v>6</v>
      </c>
      <c r="D54" s="17" t="n">
        <v>129</v>
      </c>
      <c r="E54" s="17" t="n">
        <v>19916</v>
      </c>
      <c r="F54" s="17" t="n">
        <v>54275</v>
      </c>
      <c r="G54" s="24" t="n">
        <v>102635</v>
      </c>
    </row>
    <row r="55" customFormat="false" ht="13.5" hidden="false" customHeight="false" outlineLevel="0" collapsed="false">
      <c r="A55" s="19" t="n">
        <v>421</v>
      </c>
      <c r="B55" s="10" t="s">
        <v>60</v>
      </c>
      <c r="C55" s="16" t="n">
        <v>13</v>
      </c>
      <c r="D55" s="16" t="n">
        <v>234</v>
      </c>
      <c r="E55" s="16" t="n">
        <v>31819</v>
      </c>
      <c r="F55" s="16" t="n">
        <v>73677</v>
      </c>
      <c r="G55" s="20" t="n">
        <v>142424</v>
      </c>
    </row>
    <row r="56" customFormat="false" ht="13.5" hidden="false" customHeight="false" outlineLevel="0" collapsed="false">
      <c r="A56" s="19" t="n">
        <v>422</v>
      </c>
      <c r="B56" s="10" t="s">
        <v>61</v>
      </c>
      <c r="C56" s="17" t="n">
        <v>21</v>
      </c>
      <c r="D56" s="17" t="n">
        <v>690</v>
      </c>
      <c r="E56" s="17" t="n">
        <v>98509</v>
      </c>
      <c r="F56" s="17" t="n">
        <v>778176</v>
      </c>
      <c r="G56" s="20" t="n">
        <v>989251</v>
      </c>
    </row>
    <row r="57" customFormat="false" ht="13.5" hidden="false" customHeight="false" outlineLevel="0" collapsed="false">
      <c r="A57" s="19" t="n">
        <v>423</v>
      </c>
      <c r="B57" s="10" t="s">
        <v>62</v>
      </c>
      <c r="C57" s="17" t="n">
        <v>12</v>
      </c>
      <c r="D57" s="17" t="n">
        <v>132</v>
      </c>
      <c r="E57" s="17" t="n">
        <v>20583</v>
      </c>
      <c r="F57" s="17" t="n">
        <v>57963</v>
      </c>
      <c r="G57" s="20" t="n">
        <v>140020</v>
      </c>
    </row>
    <row r="58" customFormat="false" ht="13.5" hidden="false" customHeight="false" outlineLevel="0" collapsed="false">
      <c r="A58" s="19" t="n">
        <v>424</v>
      </c>
      <c r="B58" s="10" t="s">
        <v>63</v>
      </c>
      <c r="C58" s="17" t="n">
        <v>4</v>
      </c>
      <c r="D58" s="17" t="n">
        <v>135</v>
      </c>
      <c r="E58" s="17" t="n">
        <v>53765</v>
      </c>
      <c r="F58" s="17" t="n">
        <v>449483</v>
      </c>
      <c r="G58" s="20" t="n">
        <v>753816</v>
      </c>
    </row>
    <row r="59" customFormat="false" ht="13.5" hidden="false" customHeight="false" outlineLevel="0" collapsed="false">
      <c r="A59" s="19" t="n">
        <v>425</v>
      </c>
      <c r="B59" s="10" t="s">
        <v>64</v>
      </c>
      <c r="C59" s="17" t="n">
        <v>7</v>
      </c>
      <c r="D59" s="17" t="n">
        <v>102</v>
      </c>
      <c r="E59" s="17" t="n">
        <v>14719</v>
      </c>
      <c r="F59" s="17" t="n">
        <v>59117</v>
      </c>
      <c r="G59" s="20" t="n">
        <v>95203</v>
      </c>
    </row>
    <row r="60" customFormat="false" ht="13.5" hidden="false" customHeight="false" outlineLevel="0" collapsed="false">
      <c r="A60" s="19" t="n">
        <v>426</v>
      </c>
      <c r="B60" s="10" t="s">
        <v>65</v>
      </c>
      <c r="C60" s="17" t="n">
        <v>4</v>
      </c>
      <c r="D60" s="17" t="n">
        <v>62</v>
      </c>
      <c r="E60" s="17" t="n">
        <v>4658</v>
      </c>
      <c r="F60" s="17" t="n">
        <v>18082</v>
      </c>
      <c r="G60" s="20" t="n">
        <v>30750</v>
      </c>
    </row>
    <row r="61" customFormat="false" ht="13.5" hidden="false" customHeight="false" outlineLevel="0" collapsed="false">
      <c r="A61" s="19" t="n">
        <v>427</v>
      </c>
      <c r="B61" s="10" t="s">
        <v>66</v>
      </c>
      <c r="C61" s="23" t="n">
        <v>4</v>
      </c>
      <c r="D61" s="23" t="n">
        <v>60</v>
      </c>
      <c r="E61" s="23" t="n">
        <v>7413</v>
      </c>
      <c r="F61" s="23" t="n">
        <v>9804</v>
      </c>
      <c r="G61" s="24" t="n">
        <v>17204</v>
      </c>
    </row>
    <row r="62" customFormat="false" ht="13.5" hidden="false" customHeight="false" outlineLevel="0" collapsed="false">
      <c r="A62" s="14" t="n">
        <v>441</v>
      </c>
      <c r="B62" s="15" t="s">
        <v>67</v>
      </c>
      <c r="C62" s="17" t="n">
        <v>42</v>
      </c>
      <c r="D62" s="17" t="n">
        <v>661</v>
      </c>
      <c r="E62" s="17" t="n">
        <v>96453</v>
      </c>
      <c r="F62" s="17" t="n">
        <v>435036</v>
      </c>
      <c r="G62" s="20" t="n">
        <v>527839</v>
      </c>
    </row>
    <row r="63" customFormat="false" ht="13.5" hidden="false" customHeight="false" outlineLevel="0" collapsed="false">
      <c r="A63" s="19" t="n">
        <v>442</v>
      </c>
      <c r="B63" s="10" t="s">
        <v>68</v>
      </c>
      <c r="C63" s="17" t="n">
        <v>45</v>
      </c>
      <c r="D63" s="17" t="n">
        <v>1317</v>
      </c>
      <c r="E63" s="17" t="n">
        <v>220277</v>
      </c>
      <c r="F63" s="17" t="n">
        <v>503631</v>
      </c>
      <c r="G63" s="20" t="n">
        <v>900301</v>
      </c>
    </row>
    <row r="64" customFormat="false" ht="13.5" hidden="false" customHeight="false" outlineLevel="0" collapsed="false">
      <c r="A64" s="19" t="n">
        <v>443</v>
      </c>
      <c r="B64" s="10" t="s">
        <v>69</v>
      </c>
      <c r="C64" s="17" t="n">
        <v>13</v>
      </c>
      <c r="D64" s="17" t="n">
        <v>416</v>
      </c>
      <c r="E64" s="17" t="n">
        <v>62392</v>
      </c>
      <c r="F64" s="17" t="n">
        <v>506288</v>
      </c>
      <c r="G64" s="20" t="n">
        <v>566762</v>
      </c>
    </row>
    <row r="65" customFormat="false" ht="13.5" hidden="false" customHeight="false" outlineLevel="0" collapsed="false">
      <c r="A65" s="19" t="n">
        <v>444</v>
      </c>
      <c r="B65" s="10" t="s">
        <v>70</v>
      </c>
      <c r="C65" s="17" t="n">
        <v>20</v>
      </c>
      <c r="D65" s="17" t="n">
        <v>488</v>
      </c>
      <c r="E65" s="17" t="n">
        <v>122895</v>
      </c>
      <c r="F65" s="17" t="n">
        <v>310579</v>
      </c>
      <c r="G65" s="20" t="n">
        <v>457225</v>
      </c>
    </row>
    <row r="66" customFormat="false" ht="13.5" hidden="false" customHeight="false" outlineLevel="0" collapsed="false">
      <c r="A66" s="19" t="n">
        <v>445</v>
      </c>
      <c r="B66" s="10" t="s">
        <v>71</v>
      </c>
      <c r="C66" s="17" t="n">
        <v>15</v>
      </c>
      <c r="D66" s="17" t="n">
        <v>278</v>
      </c>
      <c r="E66" s="17" t="n">
        <v>48809</v>
      </c>
      <c r="F66" s="17" t="n">
        <v>205380</v>
      </c>
      <c r="G66" s="20" t="n">
        <v>288723</v>
      </c>
    </row>
    <row r="67" customFormat="false" ht="13.5" hidden="false" customHeight="false" outlineLevel="0" collapsed="false">
      <c r="A67" s="19" t="n">
        <v>446</v>
      </c>
      <c r="B67" s="10" t="s">
        <v>72</v>
      </c>
      <c r="C67" s="17" t="n">
        <v>16</v>
      </c>
      <c r="D67" s="17" t="n">
        <v>316</v>
      </c>
      <c r="E67" s="17" t="n">
        <v>43901</v>
      </c>
      <c r="F67" s="17" t="n">
        <v>219210</v>
      </c>
      <c r="G67" s="20" t="n">
        <v>305054</v>
      </c>
    </row>
    <row r="68" customFormat="false" ht="13.5" hidden="false" customHeight="false" outlineLevel="0" collapsed="false">
      <c r="A68" s="19" t="n">
        <v>447</v>
      </c>
      <c r="B68" s="10" t="s">
        <v>73</v>
      </c>
      <c r="C68" s="17" t="n">
        <v>8</v>
      </c>
      <c r="D68" s="17" t="n">
        <v>447</v>
      </c>
      <c r="E68" s="17" t="n">
        <v>88343</v>
      </c>
      <c r="F68" s="17" t="n">
        <v>222600</v>
      </c>
      <c r="G68" s="20" t="n">
        <v>323686</v>
      </c>
    </row>
    <row r="69" customFormat="false" ht="13.5" hidden="false" customHeight="false" outlineLevel="0" collapsed="false">
      <c r="A69" s="19" t="n">
        <v>448</v>
      </c>
      <c r="B69" s="10" t="s">
        <v>74</v>
      </c>
      <c r="C69" s="17" t="n">
        <v>6</v>
      </c>
      <c r="D69" s="17" t="n">
        <v>206</v>
      </c>
      <c r="E69" s="17" t="n">
        <v>30209</v>
      </c>
      <c r="F69" s="17" t="n">
        <v>27388</v>
      </c>
      <c r="G69" s="20" t="n">
        <v>76886</v>
      </c>
    </row>
    <row r="70" customFormat="false" ht="13.5" hidden="false" customHeight="false" outlineLevel="0" collapsed="false">
      <c r="A70" s="19" t="n">
        <v>449</v>
      </c>
      <c r="B70" s="10" t="s">
        <v>75</v>
      </c>
      <c r="C70" s="17" t="n">
        <v>2</v>
      </c>
      <c r="D70" s="17" t="s">
        <v>93</v>
      </c>
      <c r="E70" s="17" t="s">
        <v>93</v>
      </c>
      <c r="F70" s="17" t="s">
        <v>93</v>
      </c>
      <c r="G70" s="20" t="s">
        <v>93</v>
      </c>
    </row>
    <row r="71" customFormat="false" ht="13.5" hidden="false" customHeight="false" outlineLevel="0" collapsed="false">
      <c r="A71" s="21" t="n">
        <v>450</v>
      </c>
      <c r="B71" s="22" t="s">
        <v>76</v>
      </c>
      <c r="C71" s="17" t="n">
        <v>3</v>
      </c>
      <c r="D71" s="17" t="n">
        <v>92</v>
      </c>
      <c r="E71" s="17" t="n">
        <v>9925</v>
      </c>
      <c r="F71" s="17" t="n">
        <v>5138</v>
      </c>
      <c r="G71" s="24" t="n">
        <v>18410</v>
      </c>
    </row>
    <row r="72" customFormat="false" ht="13.5" hidden="false" customHeight="false" outlineLevel="0" collapsed="false">
      <c r="A72" s="19" t="n">
        <v>200</v>
      </c>
      <c r="B72" s="10" t="s">
        <v>77</v>
      </c>
      <c r="C72" s="25" t="n">
        <f aca="false">SUM(C5:C12)</f>
        <v>1680</v>
      </c>
      <c r="D72" s="18" t="n">
        <f aca="false">SUM(D5:D12)</f>
        <v>47302</v>
      </c>
      <c r="E72" s="16" t="n">
        <f aca="false">SUM(E5:E12)</f>
        <v>10403030</v>
      </c>
      <c r="F72" s="16" t="n">
        <f aca="false">SUM(F5:F12)</f>
        <v>52846786</v>
      </c>
      <c r="G72" s="43" t="n">
        <f aca="false">SUM(G5:G12)</f>
        <v>81697336</v>
      </c>
    </row>
    <row r="73" customFormat="false" ht="13.5" hidden="false" customHeight="false" outlineLevel="0" collapsed="false">
      <c r="A73" s="19" t="n">
        <v>500</v>
      </c>
      <c r="B73" s="10" t="s">
        <v>78</v>
      </c>
      <c r="C73" s="26" t="n">
        <f aca="false">SUM(C13:C71)</f>
        <v>870</v>
      </c>
      <c r="D73" s="20" t="n">
        <f aca="false">SUM(D13:D71)</f>
        <v>22350</v>
      </c>
      <c r="E73" s="17" t="n">
        <f aca="false">SUM(E13:E71)</f>
        <v>3512797</v>
      </c>
      <c r="F73" s="17" t="n">
        <f aca="false">SUM(F13:F71)</f>
        <v>11903493</v>
      </c>
      <c r="G73" s="20" t="n">
        <f aca="false">SUM(G13:G71)</f>
        <v>19578270</v>
      </c>
    </row>
    <row r="74" customFormat="false" ht="13.5" hidden="false" customHeight="false" outlineLevel="0" collapsed="false">
      <c r="A74" s="19" t="n">
        <v>300</v>
      </c>
      <c r="B74" s="10" t="s">
        <v>79</v>
      </c>
      <c r="C74" s="26" t="n">
        <f aca="false">SUM(C13:C18)</f>
        <v>67</v>
      </c>
      <c r="D74" s="20" t="n">
        <f aca="false">SUM(D13:D18)</f>
        <v>1469</v>
      </c>
      <c r="E74" s="17" t="n">
        <f aca="false">SUM(E13:E18)</f>
        <v>212239</v>
      </c>
      <c r="F74" s="17" t="n">
        <f aca="false">SUM(F13:F18)</f>
        <v>1081642</v>
      </c>
      <c r="G74" s="20" t="n">
        <f aca="false">SUM(G13:G18)</f>
        <v>1600406</v>
      </c>
    </row>
    <row r="75" customFormat="false" ht="13.5" hidden="false" customHeight="false" outlineLevel="0" collapsed="false">
      <c r="A75" s="19" t="n">
        <v>320</v>
      </c>
      <c r="B75" s="10" t="s">
        <v>80</v>
      </c>
      <c r="C75" s="26" t="n">
        <f aca="false">SUM(C19:C26)</f>
        <v>100</v>
      </c>
      <c r="D75" s="20" t="n">
        <f aca="false">SUM(D19:D26)</f>
        <v>2569</v>
      </c>
      <c r="E75" s="17" t="n">
        <f aca="false">SUM(E19:E26)</f>
        <v>376209</v>
      </c>
      <c r="F75" s="17" t="n">
        <f aca="false">SUM(F19:F26)</f>
        <v>970844</v>
      </c>
      <c r="G75" s="20" t="n">
        <f aca="false">SUM(G19:G26)</f>
        <v>1569684</v>
      </c>
    </row>
    <row r="76" customFormat="false" ht="13.5" hidden="false" customHeight="false" outlineLevel="0" collapsed="false">
      <c r="A76" s="19" t="n">
        <v>340</v>
      </c>
      <c r="B76" s="10" t="s">
        <v>81</v>
      </c>
      <c r="C76" s="26" t="n">
        <f aca="false">SUM(C27:C29)</f>
        <v>17</v>
      </c>
      <c r="D76" s="20" t="n">
        <f aca="false">SUM(D27:D29)</f>
        <v>720</v>
      </c>
      <c r="E76" s="17" t="n">
        <f aca="false">SUM(E27:E29)</f>
        <v>98460</v>
      </c>
      <c r="F76" s="17" t="n">
        <f aca="false">SUM(F27:F29)</f>
        <v>325560</v>
      </c>
      <c r="G76" s="20" t="n">
        <f aca="false">SUM(G27:G29)</f>
        <v>619352</v>
      </c>
    </row>
    <row r="77" customFormat="false" ht="13.5" hidden="false" customHeight="false" outlineLevel="0" collapsed="false">
      <c r="A77" s="19" t="n">
        <v>360</v>
      </c>
      <c r="B77" s="10" t="s">
        <v>82</v>
      </c>
      <c r="C77" s="26" t="n">
        <f aca="false">SUM(C30:C37)</f>
        <v>141</v>
      </c>
      <c r="D77" s="20" t="n">
        <f aca="false">SUM(D30:D37)</f>
        <v>4493</v>
      </c>
      <c r="E77" s="17" t="n">
        <f aca="false">SUM(E30:E37)</f>
        <v>694102</v>
      </c>
      <c r="F77" s="17" t="n">
        <f aca="false">SUM(F30:F37)</f>
        <v>1591756</v>
      </c>
      <c r="G77" s="20" t="n">
        <f aca="false">SUM(G30:G37)</f>
        <v>3460667</v>
      </c>
    </row>
    <row r="78" customFormat="false" ht="13.5" hidden="false" customHeight="false" outlineLevel="0" collapsed="false">
      <c r="A78" s="19" t="n">
        <v>380</v>
      </c>
      <c r="B78" s="10" t="s">
        <v>83</v>
      </c>
      <c r="C78" s="26" t="n">
        <f aca="false">SUM(C38:C43)</f>
        <v>131</v>
      </c>
      <c r="D78" s="20" t="n">
        <f aca="false">SUM(D38:D43)</f>
        <v>2903</v>
      </c>
      <c r="E78" s="17" t="n">
        <f aca="false">SUM(E38:E43)</f>
        <v>430527</v>
      </c>
      <c r="F78" s="17" t="n">
        <f aca="false">SUM(F38:F43)</f>
        <v>1009976</v>
      </c>
      <c r="G78" s="20" t="n">
        <f aca="false">SUM(G38:G43)</f>
        <v>1796489</v>
      </c>
    </row>
    <row r="79" customFormat="false" ht="13.5" hidden="false" customHeight="false" outlineLevel="0" collapsed="false">
      <c r="A79" s="19" t="n">
        <v>400</v>
      </c>
      <c r="B79" s="10" t="s">
        <v>84</v>
      </c>
      <c r="C79" s="26" t="n">
        <f aca="false">SUM(C44:C54)</f>
        <v>179</v>
      </c>
      <c r="D79" s="20" t="n">
        <f aca="false">SUM(D44:D54)</f>
        <v>4560</v>
      </c>
      <c r="E79" s="17" t="n">
        <f aca="false">SUM(E44:E54)</f>
        <v>746590</v>
      </c>
      <c r="F79" s="17" t="n">
        <f aca="false">SUM(F44:F54)</f>
        <v>3042163</v>
      </c>
      <c r="G79" s="20" t="n">
        <f aca="false">SUM(G44:G54)</f>
        <v>4898118</v>
      </c>
    </row>
    <row r="80" customFormat="false" ht="13.5" hidden="false" customHeight="false" outlineLevel="0" collapsed="false">
      <c r="A80" s="19" t="n">
        <v>420</v>
      </c>
      <c r="B80" s="10" t="s">
        <v>85</v>
      </c>
      <c r="C80" s="26" t="n">
        <f aca="false">SUM(C55:C61)</f>
        <v>65</v>
      </c>
      <c r="D80" s="20" t="n">
        <f aca="false">SUM(D55:D61)</f>
        <v>1415</v>
      </c>
      <c r="E80" s="17" t="n">
        <f aca="false">SUM(E55:E61)</f>
        <v>231466</v>
      </c>
      <c r="F80" s="17" t="n">
        <f aca="false">SUM(F55:F61)</f>
        <v>1446302</v>
      </c>
      <c r="G80" s="20" t="n">
        <f aca="false">SUM(G55:G61)</f>
        <v>2168668</v>
      </c>
    </row>
    <row r="81" customFormat="false" ht="13.5" hidden="false" customHeight="false" outlineLevel="0" collapsed="false">
      <c r="A81" s="19" t="n">
        <v>440</v>
      </c>
      <c r="B81" s="10" t="s">
        <v>86</v>
      </c>
      <c r="C81" s="27" t="n">
        <f aca="false">SUM(C62:C71)</f>
        <v>170</v>
      </c>
      <c r="D81" s="24" t="n">
        <f aca="false">SUM(D62:D71)</f>
        <v>4221</v>
      </c>
      <c r="E81" s="23" t="n">
        <f aca="false">SUM(E62:E71)</f>
        <v>723204</v>
      </c>
      <c r="F81" s="23" t="n">
        <f aca="false">SUM(F62:F71)</f>
        <v>2435250</v>
      </c>
      <c r="G81" s="24" t="n">
        <f aca="false">SUM(G62:G71)</f>
        <v>3464886</v>
      </c>
    </row>
    <row r="82" customFormat="false" ht="13.5" hidden="false" customHeight="false" outlineLevel="0" collapsed="false">
      <c r="A82" s="14" t="n">
        <v>101</v>
      </c>
      <c r="B82" s="15" t="s">
        <v>87</v>
      </c>
      <c r="C82" s="26" t="n">
        <f aca="false">SUM(C5,C74)</f>
        <v>449</v>
      </c>
      <c r="D82" s="20" t="n">
        <f aca="false">SUM(D5,D74)</f>
        <v>9384</v>
      </c>
      <c r="E82" s="17" t="n">
        <f aca="false">SUM(E5,E74)</f>
        <v>2144552</v>
      </c>
      <c r="F82" s="17" t="n">
        <f aca="false">SUM(F5,F74)</f>
        <v>7365302</v>
      </c>
      <c r="G82" s="20" t="n">
        <f aca="false">SUM(G5,G74)</f>
        <v>12492049</v>
      </c>
    </row>
    <row r="83" customFormat="false" ht="13.5" hidden="false" customHeight="false" outlineLevel="0" collapsed="false">
      <c r="A83" s="19" t="n">
        <v>102</v>
      </c>
      <c r="B83" s="10" t="s">
        <v>88</v>
      </c>
      <c r="C83" s="26" t="n">
        <f aca="false">SUM(C76:C77,C6,C8,C38)</f>
        <v>577</v>
      </c>
      <c r="D83" s="20" t="n">
        <f aca="false">SUM(D76:D77,D6,D8,D38)</f>
        <v>15694</v>
      </c>
      <c r="E83" s="17" t="n">
        <f aca="false">SUM(E76:E77,E6,E8,E38)</f>
        <v>2754010</v>
      </c>
      <c r="F83" s="17" t="n">
        <f aca="false">SUM(F76:F77,F6,F8,F38)</f>
        <v>8905669</v>
      </c>
      <c r="G83" s="20" t="n">
        <f aca="false">SUM(G76:G77,G6,G8,G38)</f>
        <v>16251966</v>
      </c>
    </row>
    <row r="84" customFormat="false" ht="13.5" hidden="false" customHeight="false" outlineLevel="0" collapsed="false">
      <c r="A84" s="19" t="n">
        <v>103</v>
      </c>
      <c r="B84" s="10" t="s">
        <v>89</v>
      </c>
      <c r="C84" s="26" t="n">
        <f aca="false">SUM(C78,C75,C9)-C38</f>
        <v>290</v>
      </c>
      <c r="D84" s="20" t="n">
        <f aca="false">SUM(D78,D75,D9)-D38</f>
        <v>7149</v>
      </c>
      <c r="E84" s="17" t="n">
        <f aca="false">SUM(E78,E75,E9)-E38</f>
        <v>1170906</v>
      </c>
      <c r="F84" s="17" t="n">
        <f aca="false">SUM(F78,F75,F9)-F38</f>
        <v>3648629</v>
      </c>
      <c r="G84" s="20" t="n">
        <f aca="false">SUM(G78,G75,G9)-G38</f>
        <v>6375215</v>
      </c>
    </row>
    <row r="85" customFormat="false" ht="13.5" hidden="false" customHeight="false" outlineLevel="0" collapsed="false">
      <c r="A85" s="19" t="n">
        <v>104</v>
      </c>
      <c r="B85" s="10" t="s">
        <v>90</v>
      </c>
      <c r="C85" s="26" t="n">
        <f aca="false">SUM(C81,C46,C53,C7)</f>
        <v>772</v>
      </c>
      <c r="D85" s="20" t="n">
        <f aca="false">SUM(D81,D46,D53,D7)</f>
        <v>24668</v>
      </c>
      <c r="E85" s="17" t="n">
        <f aca="false">SUM(E81,E46,E53,E7)</f>
        <v>5548879</v>
      </c>
      <c r="F85" s="17" t="n">
        <f aca="false">SUM(F81,F46,F53,F7)</f>
        <v>36158506</v>
      </c>
      <c r="G85" s="20" t="n">
        <f aca="false">SUM(G81,G46,G53,G7)</f>
        <v>52321970</v>
      </c>
    </row>
    <row r="86" customFormat="false" ht="13.5" hidden="false" customHeight="false" outlineLevel="0" collapsed="false">
      <c r="A86" s="19" t="n">
        <v>105</v>
      </c>
      <c r="B86" s="10" t="s">
        <v>91</v>
      </c>
      <c r="C86" s="26" t="n">
        <f aca="false">SUM(C79,C10:C11)-(C46+C53)</f>
        <v>332</v>
      </c>
      <c r="D86" s="20" t="n">
        <f aca="false">SUM(D79,D10:D11)-(D46+D53)</f>
        <v>9673</v>
      </c>
      <c r="E86" s="17" t="n">
        <f aca="false">SUM(E79,E10:E11)-(E46+E53)</f>
        <v>1740190</v>
      </c>
      <c r="F86" s="17" t="n">
        <f aca="false">SUM(F79,F10:F11)-(F46+F53)</f>
        <v>5878995</v>
      </c>
      <c r="G86" s="20" t="n">
        <f aca="false">SUM(G79,G10:G11)-(G46+G53)</f>
        <v>9708064</v>
      </c>
    </row>
    <row r="87" customFormat="false" ht="14.25" hidden="false" customHeight="false" outlineLevel="0" collapsed="false">
      <c r="A87" s="28" t="n">
        <v>106</v>
      </c>
      <c r="B87" s="29" t="s">
        <v>92</v>
      </c>
      <c r="C87" s="30" t="n">
        <f aca="false">SUM(C80,C12)</f>
        <v>130</v>
      </c>
      <c r="D87" s="31" t="n">
        <f aca="false">SUM(D80,D12)</f>
        <v>3084</v>
      </c>
      <c r="E87" s="32" t="n">
        <f aca="false">SUM(E80,E12)</f>
        <v>557290</v>
      </c>
      <c r="F87" s="32" t="n">
        <f aca="false">SUM(F80,F12)</f>
        <v>2793178</v>
      </c>
      <c r="G87" s="31" t="n">
        <f aca="false">SUM(G80,G12)</f>
        <v>4126342</v>
      </c>
      <c r="K87" s="33"/>
    </row>
    <row r="88" customFormat="false" ht="13.5" hidden="false" customHeight="false" outlineLevel="0" collapsed="false">
      <c r="H88" s="33"/>
      <c r="K88" s="33"/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工業統計（平成５年以前）&amp;R&amp;A</oddHeader>
    <oddFooter>&amp;C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6" min="2" style="0" width="12.49"/>
    <col collapsed="false" customWidth="true" hidden="false" outlineLevel="0" max="7" min="7" style="0" width="13.62"/>
    <col collapsed="false" customWidth="true" hidden="false" outlineLevel="0" max="8" min="8" style="0" width="11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3" t="n">
        <v>31412</v>
      </c>
      <c r="C2" s="4" t="s">
        <v>2</v>
      </c>
      <c r="D2" s="4"/>
      <c r="E2" s="4"/>
      <c r="F2" s="4"/>
      <c r="G2" s="4"/>
    </row>
    <row r="3" customFormat="false" ht="14.25" hidden="false" customHeight="false" outlineLevel="0" collapsed="false">
      <c r="A3" s="2"/>
      <c r="B3" s="3"/>
      <c r="C3" s="5" t="s">
        <v>3</v>
      </c>
      <c r="D3" s="5" t="s">
        <v>4</v>
      </c>
      <c r="E3" s="6" t="s">
        <v>5</v>
      </c>
      <c r="F3" s="7" t="s">
        <v>6</v>
      </c>
      <c r="G3" s="8" t="s">
        <v>7</v>
      </c>
    </row>
    <row r="4" customFormat="false" ht="13.5" hidden="false" customHeight="false" outlineLevel="0" collapsed="false">
      <c r="A4" s="9" t="s">
        <v>8</v>
      </c>
      <c r="B4" s="10" t="s">
        <v>9</v>
      </c>
      <c r="C4" s="11" t="n">
        <v>2546</v>
      </c>
      <c r="D4" s="20" t="n">
        <v>66752</v>
      </c>
      <c r="E4" s="12" t="n">
        <v>13118445</v>
      </c>
      <c r="F4" s="13" t="n">
        <v>68484530</v>
      </c>
      <c r="G4" s="11" t="n">
        <v>103173557</v>
      </c>
    </row>
    <row r="5" customFormat="false" ht="13.5" hidden="false" customHeight="false" outlineLevel="0" collapsed="false">
      <c r="A5" s="14" t="n">
        <v>201</v>
      </c>
      <c r="B5" s="15" t="s">
        <v>10</v>
      </c>
      <c r="C5" s="16" t="n">
        <v>405</v>
      </c>
      <c r="D5" s="16" t="n">
        <v>7967</v>
      </c>
      <c r="E5" s="16" t="n">
        <v>1892064</v>
      </c>
      <c r="F5" s="17" t="n">
        <v>6107660</v>
      </c>
      <c r="G5" s="18" t="n">
        <v>10636607</v>
      </c>
    </row>
    <row r="6" customFormat="false" ht="13.5" hidden="false" customHeight="false" outlineLevel="0" collapsed="false">
      <c r="A6" s="19" t="n">
        <v>202</v>
      </c>
      <c r="B6" s="10" t="s">
        <v>11</v>
      </c>
      <c r="C6" s="17" t="n">
        <v>305</v>
      </c>
      <c r="D6" s="17" t="n">
        <v>7191</v>
      </c>
      <c r="E6" s="17" t="n">
        <v>1346439</v>
      </c>
      <c r="F6" s="17" t="n">
        <v>4956099</v>
      </c>
      <c r="G6" s="20" t="n">
        <v>8050313</v>
      </c>
    </row>
    <row r="7" customFormat="false" ht="13.5" hidden="false" customHeight="false" outlineLevel="0" collapsed="false">
      <c r="A7" s="19" t="n">
        <v>203</v>
      </c>
      <c r="B7" s="10" t="s">
        <v>12</v>
      </c>
      <c r="C7" s="17" t="n">
        <v>562</v>
      </c>
      <c r="D7" s="17" t="n">
        <v>17876</v>
      </c>
      <c r="E7" s="17" t="n">
        <v>4228855</v>
      </c>
      <c r="F7" s="17" t="n">
        <v>34715104</v>
      </c>
      <c r="G7" s="20" t="n">
        <v>48425170</v>
      </c>
    </row>
    <row r="8" customFormat="false" ht="13.5" hidden="false" customHeight="false" outlineLevel="0" collapsed="false">
      <c r="A8" s="19" t="n">
        <v>204</v>
      </c>
      <c r="B8" s="10" t="s">
        <v>13</v>
      </c>
      <c r="C8" s="17" t="n">
        <v>78</v>
      </c>
      <c r="D8" s="17" t="n">
        <v>2461</v>
      </c>
      <c r="E8" s="17" t="n">
        <v>433166</v>
      </c>
      <c r="F8" s="17" t="n">
        <v>2148450</v>
      </c>
      <c r="G8" s="20" t="n">
        <v>3138282</v>
      </c>
    </row>
    <row r="9" customFormat="false" ht="13.5" hidden="false" customHeight="false" outlineLevel="0" collapsed="false">
      <c r="A9" s="19" t="n">
        <v>205</v>
      </c>
      <c r="B9" s="10" t="s">
        <v>14</v>
      </c>
      <c r="C9" s="17" t="n">
        <v>80</v>
      </c>
      <c r="D9" s="17" t="n">
        <v>1964</v>
      </c>
      <c r="E9" s="17" t="n">
        <v>406368</v>
      </c>
      <c r="F9" s="17" t="n">
        <v>1985516</v>
      </c>
      <c r="G9" s="20" t="n">
        <v>3578216</v>
      </c>
    </row>
    <row r="10" customFormat="false" ht="13.5" hidden="false" customHeight="false" outlineLevel="0" collapsed="false">
      <c r="A10" s="19" t="n">
        <v>206</v>
      </c>
      <c r="B10" s="10" t="s">
        <v>15</v>
      </c>
      <c r="C10" s="17" t="n">
        <v>141</v>
      </c>
      <c r="D10" s="17" t="n">
        <v>3602</v>
      </c>
      <c r="E10" s="17" t="n">
        <v>638795</v>
      </c>
      <c r="F10" s="17" t="n">
        <v>2082536</v>
      </c>
      <c r="G10" s="20" t="n">
        <v>3498182</v>
      </c>
    </row>
    <row r="11" customFormat="false" ht="13.5" hidden="false" customHeight="false" outlineLevel="0" collapsed="false">
      <c r="A11" s="19" t="n">
        <v>207</v>
      </c>
      <c r="B11" s="10" t="s">
        <v>16</v>
      </c>
      <c r="C11" s="17" t="n">
        <v>59</v>
      </c>
      <c r="D11" s="17" t="n">
        <v>2639</v>
      </c>
      <c r="E11" s="17" t="n">
        <v>577818</v>
      </c>
      <c r="F11" s="17" t="n">
        <v>2607889</v>
      </c>
      <c r="G11" s="20" t="n">
        <v>4004297</v>
      </c>
    </row>
    <row r="12" customFormat="false" ht="13.5" hidden="false" customHeight="false" outlineLevel="0" collapsed="false">
      <c r="A12" s="21" t="n">
        <v>208</v>
      </c>
      <c r="B12" s="22" t="s">
        <v>17</v>
      </c>
      <c r="C12" s="17" t="n">
        <v>68</v>
      </c>
      <c r="D12" s="17" t="n">
        <v>1660</v>
      </c>
      <c r="E12" s="17" t="n">
        <v>327203</v>
      </c>
      <c r="F12" s="17" t="n">
        <v>1485581</v>
      </c>
      <c r="G12" s="20" t="n">
        <v>2199788</v>
      </c>
    </row>
    <row r="13" customFormat="false" ht="13.5" hidden="false" customHeight="false" outlineLevel="0" collapsed="false">
      <c r="A13" s="19" t="n">
        <v>301</v>
      </c>
      <c r="B13" s="10" t="s">
        <v>18</v>
      </c>
      <c r="C13" s="16" t="n">
        <v>31</v>
      </c>
      <c r="D13" s="16" t="n">
        <v>710</v>
      </c>
      <c r="E13" s="16" t="n">
        <v>80133</v>
      </c>
      <c r="F13" s="16" t="n">
        <v>490328</v>
      </c>
      <c r="G13" s="18" t="n">
        <v>663705</v>
      </c>
    </row>
    <row r="14" customFormat="false" ht="13.5" hidden="false" customHeight="false" outlineLevel="0" collapsed="false">
      <c r="A14" s="19" t="n">
        <v>302</v>
      </c>
      <c r="B14" s="10" t="s">
        <v>19</v>
      </c>
      <c r="C14" s="17" t="n">
        <v>9</v>
      </c>
      <c r="D14" s="17" t="n">
        <v>250</v>
      </c>
      <c r="E14" s="17" t="n">
        <v>49470</v>
      </c>
      <c r="F14" s="17" t="n">
        <v>223955</v>
      </c>
      <c r="G14" s="20" t="n">
        <v>370169</v>
      </c>
    </row>
    <row r="15" customFormat="false" ht="13.5" hidden="false" customHeight="false" outlineLevel="0" collapsed="false">
      <c r="A15" s="19" t="n">
        <v>303</v>
      </c>
      <c r="B15" s="10" t="s">
        <v>20</v>
      </c>
      <c r="C15" s="17" t="n">
        <v>5</v>
      </c>
      <c r="D15" s="17" t="n">
        <v>70</v>
      </c>
      <c r="E15" s="17" t="n">
        <v>16679</v>
      </c>
      <c r="F15" s="17" t="n">
        <v>105563</v>
      </c>
      <c r="G15" s="20" t="n">
        <v>160828</v>
      </c>
    </row>
    <row r="16" customFormat="false" ht="13.5" hidden="false" customHeight="false" outlineLevel="0" collapsed="false">
      <c r="A16" s="19" t="n">
        <v>304</v>
      </c>
      <c r="B16" s="10" t="s">
        <v>21</v>
      </c>
      <c r="C16" s="17" t="n">
        <v>5</v>
      </c>
      <c r="D16" s="17" t="n">
        <v>132</v>
      </c>
      <c r="E16" s="17" t="n">
        <v>19303</v>
      </c>
      <c r="F16" s="17" t="n">
        <v>46707</v>
      </c>
      <c r="G16" s="20" t="n">
        <v>80651</v>
      </c>
    </row>
    <row r="17" customFormat="false" ht="13.5" hidden="false" customHeight="false" outlineLevel="0" collapsed="false">
      <c r="A17" s="19" t="n">
        <v>305</v>
      </c>
      <c r="B17" s="10" t="s">
        <v>22</v>
      </c>
      <c r="C17" s="17" t="n">
        <v>5</v>
      </c>
      <c r="D17" s="17" t="n">
        <v>114</v>
      </c>
      <c r="E17" s="17" t="n">
        <v>10133</v>
      </c>
      <c r="F17" s="17" t="n">
        <v>129842</v>
      </c>
      <c r="G17" s="20" t="n">
        <v>155523</v>
      </c>
    </row>
    <row r="18" customFormat="false" ht="13.5" hidden="false" customHeight="false" outlineLevel="0" collapsed="false">
      <c r="A18" s="19" t="n">
        <v>306</v>
      </c>
      <c r="B18" s="10" t="s">
        <v>23</v>
      </c>
      <c r="C18" s="17" t="n">
        <v>7</v>
      </c>
      <c r="D18" s="17" t="n">
        <v>134</v>
      </c>
      <c r="E18" s="17" t="n">
        <v>18969</v>
      </c>
      <c r="F18" s="17" t="n">
        <v>103637</v>
      </c>
      <c r="G18" s="20" t="n">
        <v>152664</v>
      </c>
    </row>
    <row r="19" customFormat="false" ht="13.5" hidden="false" customHeight="false" outlineLevel="0" collapsed="false">
      <c r="A19" s="14" t="n">
        <v>321</v>
      </c>
      <c r="B19" s="15" t="s">
        <v>24</v>
      </c>
      <c r="C19" s="16" t="n">
        <v>22</v>
      </c>
      <c r="D19" s="16" t="n">
        <v>454</v>
      </c>
      <c r="E19" s="16" t="n">
        <v>63867</v>
      </c>
      <c r="F19" s="16" t="n">
        <v>279308</v>
      </c>
      <c r="G19" s="18" t="n">
        <v>397234</v>
      </c>
    </row>
    <row r="20" customFormat="false" ht="13.5" hidden="false" customHeight="false" outlineLevel="0" collapsed="false">
      <c r="A20" s="19" t="n">
        <v>322</v>
      </c>
      <c r="B20" s="10" t="s">
        <v>25</v>
      </c>
      <c r="C20" s="17" t="n">
        <v>22</v>
      </c>
      <c r="D20" s="17" t="n">
        <v>437</v>
      </c>
      <c r="E20" s="17" t="n">
        <v>51192</v>
      </c>
      <c r="F20" s="17" t="n">
        <v>87000</v>
      </c>
      <c r="G20" s="20" t="n">
        <v>181360</v>
      </c>
    </row>
    <row r="21" customFormat="false" ht="13.5" hidden="false" customHeight="false" outlineLevel="0" collapsed="false">
      <c r="A21" s="19" t="n">
        <v>323</v>
      </c>
      <c r="B21" s="10" t="s">
        <v>26</v>
      </c>
      <c r="C21" s="17" t="n">
        <v>19</v>
      </c>
      <c r="D21" s="17" t="n">
        <v>350</v>
      </c>
      <c r="E21" s="17" t="n">
        <v>50708</v>
      </c>
      <c r="F21" s="17" t="n">
        <v>121170</v>
      </c>
      <c r="G21" s="20" t="n">
        <v>206933</v>
      </c>
    </row>
    <row r="22" customFormat="false" ht="13.5" hidden="false" customHeight="false" outlineLevel="0" collapsed="false">
      <c r="A22" s="19" t="n">
        <v>324</v>
      </c>
      <c r="B22" s="10" t="s">
        <v>27</v>
      </c>
      <c r="C22" s="17" t="n">
        <v>5</v>
      </c>
      <c r="D22" s="17" t="n">
        <v>211</v>
      </c>
      <c r="E22" s="17" t="n">
        <v>28785</v>
      </c>
      <c r="F22" s="17" t="n">
        <v>69352</v>
      </c>
      <c r="G22" s="20" t="n">
        <v>145431</v>
      </c>
    </row>
    <row r="23" customFormat="false" ht="13.5" hidden="false" customHeight="false" outlineLevel="0" collapsed="false">
      <c r="A23" s="19" t="n">
        <v>325</v>
      </c>
      <c r="B23" s="10" t="s">
        <v>28</v>
      </c>
      <c r="C23" s="17" t="n">
        <v>10</v>
      </c>
      <c r="D23" s="17" t="n">
        <v>152</v>
      </c>
      <c r="E23" s="17" t="n">
        <v>18424</v>
      </c>
      <c r="F23" s="17" t="n">
        <v>38560</v>
      </c>
      <c r="G23" s="20" t="n">
        <v>80163</v>
      </c>
    </row>
    <row r="24" customFormat="false" ht="13.5" hidden="false" customHeight="false" outlineLevel="0" collapsed="false">
      <c r="A24" s="19" t="n">
        <v>326</v>
      </c>
      <c r="B24" s="10" t="s">
        <v>29</v>
      </c>
      <c r="C24" s="17" t="n">
        <v>8</v>
      </c>
      <c r="D24" s="17" t="n">
        <v>238</v>
      </c>
      <c r="E24" s="17" t="n">
        <v>33698</v>
      </c>
      <c r="F24" s="17" t="n">
        <v>79519</v>
      </c>
      <c r="G24" s="20" t="n">
        <v>142902</v>
      </c>
    </row>
    <row r="25" customFormat="false" ht="13.5" hidden="false" customHeight="false" outlineLevel="0" collapsed="false">
      <c r="A25" s="19" t="n">
        <v>327</v>
      </c>
      <c r="B25" s="10" t="s">
        <v>30</v>
      </c>
      <c r="C25" s="17" t="n">
        <v>8</v>
      </c>
      <c r="D25" s="17" t="n">
        <v>230</v>
      </c>
      <c r="E25" s="17" t="n">
        <v>54158</v>
      </c>
      <c r="F25" s="17" t="n">
        <v>29381</v>
      </c>
      <c r="G25" s="20" t="n">
        <v>78213</v>
      </c>
    </row>
    <row r="26" customFormat="false" ht="13.5" hidden="false" customHeight="false" outlineLevel="0" collapsed="false">
      <c r="A26" s="21" t="n">
        <v>328</v>
      </c>
      <c r="B26" s="22" t="s">
        <v>31</v>
      </c>
      <c r="C26" s="17" t="n">
        <v>5</v>
      </c>
      <c r="D26" s="17" t="n">
        <v>346</v>
      </c>
      <c r="E26" s="17" t="n">
        <v>40779</v>
      </c>
      <c r="F26" s="17" t="n">
        <v>155278</v>
      </c>
      <c r="G26" s="20" t="n">
        <v>209561</v>
      </c>
    </row>
    <row r="27" customFormat="false" ht="13.5" hidden="false" customHeight="false" outlineLevel="0" collapsed="false">
      <c r="A27" s="19" t="n">
        <v>341</v>
      </c>
      <c r="B27" s="10" t="s">
        <v>32</v>
      </c>
      <c r="C27" s="16" t="n">
        <v>11</v>
      </c>
      <c r="D27" s="16" t="n">
        <v>495</v>
      </c>
      <c r="E27" s="16" t="n">
        <v>60662</v>
      </c>
      <c r="F27" s="16" t="n">
        <v>274941</v>
      </c>
      <c r="G27" s="18" t="n">
        <v>479762</v>
      </c>
    </row>
    <row r="28" customFormat="false" ht="13.5" hidden="false" customHeight="false" outlineLevel="0" collapsed="false">
      <c r="A28" s="19" t="n">
        <v>342</v>
      </c>
      <c r="B28" s="10" t="s">
        <v>33</v>
      </c>
      <c r="C28" s="17" t="n">
        <v>2</v>
      </c>
      <c r="D28" s="17" t="s">
        <v>93</v>
      </c>
      <c r="E28" s="17" t="s">
        <v>93</v>
      </c>
      <c r="F28" s="17" t="s">
        <v>93</v>
      </c>
      <c r="G28" s="20" t="s">
        <v>93</v>
      </c>
    </row>
    <row r="29" customFormat="false" ht="13.5" hidden="false" customHeight="false" outlineLevel="0" collapsed="false">
      <c r="A29" s="19" t="n">
        <v>343</v>
      </c>
      <c r="B29" s="10" t="s">
        <v>34</v>
      </c>
      <c r="C29" s="23" t="n">
        <v>3</v>
      </c>
      <c r="D29" s="23" t="n">
        <v>96</v>
      </c>
      <c r="E29" s="23" t="n">
        <v>8338</v>
      </c>
      <c r="F29" s="23" t="n">
        <v>32879</v>
      </c>
      <c r="G29" s="24" t="n">
        <v>50709</v>
      </c>
    </row>
    <row r="30" customFormat="false" ht="13.5" hidden="false" customHeight="false" outlineLevel="0" collapsed="false">
      <c r="A30" s="14" t="n">
        <v>361</v>
      </c>
      <c r="B30" s="15" t="s">
        <v>35</v>
      </c>
      <c r="C30" s="17" t="n">
        <v>12</v>
      </c>
      <c r="D30" s="17" t="n">
        <v>236</v>
      </c>
      <c r="E30" s="17" t="n">
        <v>33233</v>
      </c>
      <c r="F30" s="17" t="n">
        <v>152846</v>
      </c>
      <c r="G30" s="20" t="n">
        <v>262313</v>
      </c>
    </row>
    <row r="31" customFormat="false" ht="13.5" hidden="false" customHeight="false" outlineLevel="0" collapsed="false">
      <c r="A31" s="19" t="n">
        <v>362</v>
      </c>
      <c r="B31" s="10" t="s">
        <v>36</v>
      </c>
      <c r="C31" s="17" t="n">
        <v>28</v>
      </c>
      <c r="D31" s="17" t="n">
        <v>511</v>
      </c>
      <c r="E31" s="17" t="n">
        <v>68705</v>
      </c>
      <c r="F31" s="17" t="n">
        <v>117589</v>
      </c>
      <c r="G31" s="20" t="n">
        <v>255865</v>
      </c>
    </row>
    <row r="32" customFormat="false" ht="13.5" hidden="false" customHeight="false" outlineLevel="0" collapsed="false">
      <c r="A32" s="19" t="n">
        <v>363</v>
      </c>
      <c r="B32" s="10" t="s">
        <v>37</v>
      </c>
      <c r="C32" s="17" t="n">
        <v>24</v>
      </c>
      <c r="D32" s="17" t="n">
        <v>443</v>
      </c>
      <c r="E32" s="17" t="n">
        <v>69117</v>
      </c>
      <c r="F32" s="17" t="n">
        <v>238532</v>
      </c>
      <c r="G32" s="20" t="n">
        <v>314694</v>
      </c>
    </row>
    <row r="33" customFormat="false" ht="13.5" hidden="false" customHeight="false" outlineLevel="0" collapsed="false">
      <c r="A33" s="19" t="n">
        <v>364</v>
      </c>
      <c r="B33" s="10" t="s">
        <v>38</v>
      </c>
      <c r="C33" s="17" t="n">
        <v>25</v>
      </c>
      <c r="D33" s="17" t="n">
        <v>669</v>
      </c>
      <c r="E33" s="17" t="n">
        <v>105754</v>
      </c>
      <c r="F33" s="17" t="n">
        <v>607943</v>
      </c>
      <c r="G33" s="20" t="n">
        <v>915029</v>
      </c>
    </row>
    <row r="34" customFormat="false" ht="13.5" hidden="false" customHeight="false" outlineLevel="0" collapsed="false">
      <c r="A34" s="19" t="n">
        <v>365</v>
      </c>
      <c r="B34" s="10" t="s">
        <v>39</v>
      </c>
      <c r="C34" s="17" t="n">
        <v>25</v>
      </c>
      <c r="D34" s="17" t="n">
        <v>1276</v>
      </c>
      <c r="E34" s="17" t="n">
        <v>175429</v>
      </c>
      <c r="F34" s="17" t="n">
        <v>256706</v>
      </c>
      <c r="G34" s="20" t="n">
        <v>692274</v>
      </c>
    </row>
    <row r="35" customFormat="false" ht="13.5" hidden="false" customHeight="false" outlineLevel="0" collapsed="false">
      <c r="A35" s="19" t="n">
        <v>366</v>
      </c>
      <c r="B35" s="10" t="s">
        <v>40</v>
      </c>
      <c r="C35" s="17" t="n">
        <v>7</v>
      </c>
      <c r="D35" s="17" t="n">
        <v>415</v>
      </c>
      <c r="E35" s="17" t="n">
        <v>58331</v>
      </c>
      <c r="F35" s="17" t="n">
        <v>78620</v>
      </c>
      <c r="G35" s="20" t="n">
        <v>190843</v>
      </c>
    </row>
    <row r="36" customFormat="false" ht="13.5" hidden="false" customHeight="false" outlineLevel="0" collapsed="false">
      <c r="A36" s="19" t="n">
        <v>367</v>
      </c>
      <c r="B36" s="10" t="s">
        <v>41</v>
      </c>
      <c r="C36" s="17" t="n">
        <v>21</v>
      </c>
      <c r="D36" s="17" t="n">
        <v>730</v>
      </c>
      <c r="E36" s="17" t="n">
        <v>127191</v>
      </c>
      <c r="F36" s="17" t="n">
        <v>602511</v>
      </c>
      <c r="G36" s="20" t="n">
        <v>812770</v>
      </c>
    </row>
    <row r="37" customFormat="false" ht="13.5" hidden="false" customHeight="false" outlineLevel="0" collapsed="false">
      <c r="A37" s="21" t="n">
        <v>368</v>
      </c>
      <c r="B37" s="22" t="s">
        <v>42</v>
      </c>
      <c r="C37" s="17" t="n">
        <v>6</v>
      </c>
      <c r="D37" s="17" t="n">
        <v>129</v>
      </c>
      <c r="E37" s="17" t="n">
        <v>17175</v>
      </c>
      <c r="F37" s="17" t="n">
        <v>47337</v>
      </c>
      <c r="G37" s="20" t="n">
        <v>118639</v>
      </c>
    </row>
    <row r="38" customFormat="false" ht="13.5" hidden="false" customHeight="false" outlineLevel="0" collapsed="false">
      <c r="A38" s="19" t="n">
        <v>381</v>
      </c>
      <c r="B38" s="10" t="s">
        <v>43</v>
      </c>
      <c r="C38" s="16" t="n">
        <v>23</v>
      </c>
      <c r="D38" s="16" t="n">
        <v>427</v>
      </c>
      <c r="E38" s="16" t="n">
        <v>59978</v>
      </c>
      <c r="F38" s="16" t="n">
        <v>102025</v>
      </c>
      <c r="G38" s="18" t="n">
        <v>203447</v>
      </c>
    </row>
    <row r="39" customFormat="false" ht="13.5" hidden="false" customHeight="false" outlineLevel="0" collapsed="false">
      <c r="A39" s="19" t="n">
        <v>382</v>
      </c>
      <c r="B39" s="10" t="s">
        <v>44</v>
      </c>
      <c r="C39" s="17" t="n">
        <v>37</v>
      </c>
      <c r="D39" s="17" t="n">
        <v>372</v>
      </c>
      <c r="E39" s="17" t="n">
        <v>67144</v>
      </c>
      <c r="F39" s="17" t="n">
        <v>199850</v>
      </c>
      <c r="G39" s="20" t="n">
        <v>313702</v>
      </c>
    </row>
    <row r="40" customFormat="false" ht="13.5" hidden="false" customHeight="false" outlineLevel="0" collapsed="false">
      <c r="A40" s="19" t="n">
        <v>383</v>
      </c>
      <c r="B40" s="10" t="s">
        <v>45</v>
      </c>
      <c r="C40" s="17" t="n">
        <v>29</v>
      </c>
      <c r="D40" s="17" t="n">
        <v>714</v>
      </c>
      <c r="E40" s="17" t="n">
        <v>78856</v>
      </c>
      <c r="F40" s="17" t="n">
        <v>205298</v>
      </c>
      <c r="G40" s="20" t="n">
        <v>346468</v>
      </c>
    </row>
    <row r="41" customFormat="false" ht="13.5" hidden="false" customHeight="false" outlineLevel="0" collapsed="false">
      <c r="A41" s="19" t="n">
        <v>384</v>
      </c>
      <c r="B41" s="10" t="s">
        <v>46</v>
      </c>
      <c r="C41" s="17" t="n">
        <v>14</v>
      </c>
      <c r="D41" s="17" t="n">
        <v>728</v>
      </c>
      <c r="E41" s="17" t="n">
        <v>118533</v>
      </c>
      <c r="F41" s="17" t="n">
        <v>388985</v>
      </c>
      <c r="G41" s="20" t="n">
        <v>658292</v>
      </c>
    </row>
    <row r="42" customFormat="false" ht="13.5" hidden="false" customHeight="false" outlineLevel="0" collapsed="false">
      <c r="A42" s="19" t="n">
        <v>385</v>
      </c>
      <c r="B42" s="10" t="s">
        <v>47</v>
      </c>
      <c r="C42" s="17" t="n">
        <v>12</v>
      </c>
      <c r="D42" s="17" t="n">
        <v>271</v>
      </c>
      <c r="E42" s="17" t="n">
        <v>35495</v>
      </c>
      <c r="F42" s="17" t="n">
        <v>101165</v>
      </c>
      <c r="G42" s="20" t="n">
        <v>143994</v>
      </c>
    </row>
    <row r="43" customFormat="false" ht="13.5" hidden="false" customHeight="false" outlineLevel="0" collapsed="false">
      <c r="A43" s="19" t="n">
        <v>386</v>
      </c>
      <c r="B43" s="10" t="s">
        <v>48</v>
      </c>
      <c r="C43" s="23" t="n">
        <v>8</v>
      </c>
      <c r="D43" s="23" t="n">
        <v>101</v>
      </c>
      <c r="E43" s="23" t="n">
        <v>10429</v>
      </c>
      <c r="F43" s="23" t="n">
        <v>35728</v>
      </c>
      <c r="G43" s="24" t="n">
        <v>58507</v>
      </c>
    </row>
    <row r="44" customFormat="false" ht="13.5" hidden="false" customHeight="false" outlineLevel="0" collapsed="false">
      <c r="A44" s="14" t="n">
        <v>401</v>
      </c>
      <c r="B44" s="15" t="s">
        <v>49</v>
      </c>
      <c r="C44" s="17" t="n">
        <v>37</v>
      </c>
      <c r="D44" s="17" t="n">
        <v>480</v>
      </c>
      <c r="E44" s="17" t="n">
        <v>68110</v>
      </c>
      <c r="F44" s="17" t="n">
        <v>280268</v>
      </c>
      <c r="G44" s="20" t="n">
        <v>454291</v>
      </c>
    </row>
    <row r="45" customFormat="false" ht="13.5" hidden="false" customHeight="false" outlineLevel="0" collapsed="false">
      <c r="A45" s="19" t="n">
        <v>402</v>
      </c>
      <c r="B45" s="10" t="s">
        <v>50</v>
      </c>
      <c r="C45" s="17" t="n">
        <v>26</v>
      </c>
      <c r="D45" s="17" t="n">
        <v>713</v>
      </c>
      <c r="E45" s="17" t="n">
        <v>109468</v>
      </c>
      <c r="F45" s="17" t="n">
        <v>204268</v>
      </c>
      <c r="G45" s="20" t="n">
        <v>410820</v>
      </c>
    </row>
    <row r="46" customFormat="false" ht="13.5" hidden="false" customHeight="false" outlineLevel="0" collapsed="false">
      <c r="A46" s="19" t="n">
        <v>403</v>
      </c>
      <c r="B46" s="10" t="s">
        <v>51</v>
      </c>
      <c r="C46" s="17" t="n">
        <v>16</v>
      </c>
      <c r="D46" s="17" t="n">
        <v>802</v>
      </c>
      <c r="E46" s="17" t="n">
        <v>158135</v>
      </c>
      <c r="F46" s="17" t="n">
        <v>1448446</v>
      </c>
      <c r="G46" s="20" t="n">
        <v>1936199</v>
      </c>
    </row>
    <row r="47" customFormat="false" ht="13.5" hidden="false" customHeight="false" outlineLevel="0" collapsed="false">
      <c r="A47" s="19" t="n">
        <v>404</v>
      </c>
      <c r="B47" s="10" t="s">
        <v>52</v>
      </c>
      <c r="C47" s="17" t="n">
        <v>3</v>
      </c>
      <c r="D47" s="17" t="n">
        <v>128</v>
      </c>
      <c r="E47" s="17" t="n">
        <v>14249</v>
      </c>
      <c r="F47" s="17" t="n">
        <v>49334</v>
      </c>
      <c r="G47" s="20" t="n">
        <v>72644</v>
      </c>
    </row>
    <row r="48" customFormat="false" ht="13.5" hidden="false" customHeight="false" outlineLevel="0" collapsed="false">
      <c r="A48" s="19" t="n">
        <v>405</v>
      </c>
      <c r="B48" s="10" t="s">
        <v>53</v>
      </c>
      <c r="C48" s="17" t="n">
        <v>23</v>
      </c>
      <c r="D48" s="17" t="n">
        <v>403</v>
      </c>
      <c r="E48" s="17" t="n">
        <v>60922</v>
      </c>
      <c r="F48" s="17" t="n">
        <v>258897</v>
      </c>
      <c r="G48" s="20" t="n">
        <v>412507</v>
      </c>
    </row>
    <row r="49" customFormat="false" ht="13.5" hidden="false" customHeight="false" outlineLevel="0" collapsed="false">
      <c r="A49" s="19" t="n">
        <v>406</v>
      </c>
      <c r="B49" s="10" t="s">
        <v>54</v>
      </c>
      <c r="C49" s="17" t="n">
        <v>9</v>
      </c>
      <c r="D49" s="17" t="n">
        <v>154</v>
      </c>
      <c r="E49" s="17" t="n">
        <v>26791</v>
      </c>
      <c r="F49" s="17" t="n">
        <v>64719</v>
      </c>
      <c r="G49" s="20" t="n">
        <v>152386</v>
      </c>
    </row>
    <row r="50" customFormat="false" ht="13.5" hidden="false" customHeight="false" outlineLevel="0" collapsed="false">
      <c r="A50" s="19" t="n">
        <v>407</v>
      </c>
      <c r="B50" s="10" t="s">
        <v>55</v>
      </c>
      <c r="C50" s="17" t="n">
        <v>13</v>
      </c>
      <c r="D50" s="17" t="n">
        <v>293</v>
      </c>
      <c r="E50" s="17" t="n">
        <v>40898</v>
      </c>
      <c r="F50" s="17" t="n">
        <v>41016</v>
      </c>
      <c r="G50" s="20" t="n">
        <v>95038</v>
      </c>
    </row>
    <row r="51" customFormat="false" ht="13.5" hidden="false" customHeight="false" outlineLevel="0" collapsed="false">
      <c r="A51" s="19" t="n">
        <v>408</v>
      </c>
      <c r="B51" s="10" t="s">
        <v>56</v>
      </c>
      <c r="C51" s="17" t="n">
        <v>12</v>
      </c>
      <c r="D51" s="17" t="n">
        <v>204</v>
      </c>
      <c r="E51" s="17" t="n">
        <v>29168</v>
      </c>
      <c r="F51" s="17" t="n">
        <v>90058</v>
      </c>
      <c r="G51" s="20" t="n">
        <v>149005</v>
      </c>
    </row>
    <row r="52" customFormat="false" ht="13.5" hidden="false" customHeight="false" outlineLevel="0" collapsed="false">
      <c r="A52" s="19" t="n">
        <v>409</v>
      </c>
      <c r="B52" s="10" t="s">
        <v>57</v>
      </c>
      <c r="C52" s="17" t="n">
        <v>6</v>
      </c>
      <c r="D52" s="17" t="n">
        <v>110</v>
      </c>
      <c r="E52" s="17" t="n">
        <v>16450</v>
      </c>
      <c r="F52" s="17" t="n">
        <v>43117</v>
      </c>
      <c r="G52" s="20" t="n">
        <v>81587</v>
      </c>
    </row>
    <row r="53" customFormat="false" ht="13.5" hidden="false" customHeight="false" outlineLevel="0" collapsed="false">
      <c r="A53" s="19" t="n">
        <v>410</v>
      </c>
      <c r="B53" s="10" t="s">
        <v>58</v>
      </c>
      <c r="C53" s="17" t="n">
        <v>22</v>
      </c>
      <c r="D53" s="17" t="n">
        <v>692</v>
      </c>
      <c r="E53" s="17" t="n">
        <v>114562</v>
      </c>
      <c r="F53" s="17" t="n">
        <v>573203</v>
      </c>
      <c r="G53" s="20" t="n">
        <v>960485</v>
      </c>
    </row>
    <row r="54" customFormat="false" ht="13.5" hidden="false" customHeight="false" outlineLevel="0" collapsed="false">
      <c r="A54" s="21" t="n">
        <v>411</v>
      </c>
      <c r="B54" s="22" t="s">
        <v>59</v>
      </c>
      <c r="C54" s="17" t="n">
        <v>6</v>
      </c>
      <c r="D54" s="17" t="n">
        <v>93</v>
      </c>
      <c r="E54" s="17" t="n">
        <v>13042</v>
      </c>
      <c r="F54" s="17" t="n">
        <v>48880</v>
      </c>
      <c r="G54" s="20" t="n">
        <v>80436</v>
      </c>
    </row>
    <row r="55" customFormat="false" ht="13.5" hidden="false" customHeight="false" outlineLevel="0" collapsed="false">
      <c r="A55" s="19" t="n">
        <v>421</v>
      </c>
      <c r="B55" s="10" t="s">
        <v>60</v>
      </c>
      <c r="C55" s="16" t="n">
        <v>10</v>
      </c>
      <c r="D55" s="16" t="n">
        <v>204</v>
      </c>
      <c r="E55" s="16" t="n">
        <v>31401</v>
      </c>
      <c r="F55" s="16" t="n">
        <v>106114</v>
      </c>
      <c r="G55" s="18" t="n">
        <v>160749</v>
      </c>
    </row>
    <row r="56" customFormat="false" ht="13.5" hidden="false" customHeight="false" outlineLevel="0" collapsed="false">
      <c r="A56" s="19" t="n">
        <v>422</v>
      </c>
      <c r="B56" s="10" t="s">
        <v>61</v>
      </c>
      <c r="C56" s="17" t="n">
        <v>24</v>
      </c>
      <c r="D56" s="17" t="n">
        <v>882</v>
      </c>
      <c r="E56" s="17" t="n">
        <v>120197</v>
      </c>
      <c r="F56" s="17" t="n">
        <v>1039968</v>
      </c>
      <c r="G56" s="20" t="n">
        <v>1396861</v>
      </c>
    </row>
    <row r="57" customFormat="false" ht="13.5" hidden="false" customHeight="false" outlineLevel="0" collapsed="false">
      <c r="A57" s="19" t="n">
        <v>423</v>
      </c>
      <c r="B57" s="10" t="s">
        <v>62</v>
      </c>
      <c r="C57" s="17" t="n">
        <v>12</v>
      </c>
      <c r="D57" s="17" t="n">
        <v>131</v>
      </c>
      <c r="E57" s="17" t="n">
        <v>22652</v>
      </c>
      <c r="F57" s="17" t="n">
        <v>58063</v>
      </c>
      <c r="G57" s="20" t="n">
        <v>155664</v>
      </c>
    </row>
    <row r="58" customFormat="false" ht="13.5" hidden="false" customHeight="false" outlineLevel="0" collapsed="false">
      <c r="A58" s="19" t="n">
        <v>424</v>
      </c>
      <c r="B58" s="10" t="s">
        <v>63</v>
      </c>
      <c r="C58" s="17" t="n">
        <v>5</v>
      </c>
      <c r="D58" s="17" t="n">
        <v>135</v>
      </c>
      <c r="E58" s="17" t="n">
        <v>53207</v>
      </c>
      <c r="F58" s="17" t="n">
        <v>495810</v>
      </c>
      <c r="G58" s="20" t="n">
        <v>738387</v>
      </c>
    </row>
    <row r="59" customFormat="false" ht="13.5" hidden="false" customHeight="false" outlineLevel="0" collapsed="false">
      <c r="A59" s="19" t="n">
        <v>425</v>
      </c>
      <c r="B59" s="10" t="s">
        <v>64</v>
      </c>
      <c r="C59" s="17" t="n">
        <v>8</v>
      </c>
      <c r="D59" s="17" t="n">
        <v>160</v>
      </c>
      <c r="E59" s="17" t="n">
        <v>23654</v>
      </c>
      <c r="F59" s="17" t="n">
        <v>92796</v>
      </c>
      <c r="G59" s="20" t="n">
        <v>133556</v>
      </c>
    </row>
    <row r="60" customFormat="false" ht="13.5" hidden="false" customHeight="false" outlineLevel="0" collapsed="false">
      <c r="A60" s="19" t="n">
        <v>426</v>
      </c>
      <c r="B60" s="10" t="s">
        <v>65</v>
      </c>
      <c r="C60" s="17" t="n">
        <v>4</v>
      </c>
      <c r="D60" s="17" t="n">
        <v>31</v>
      </c>
      <c r="E60" s="17" t="n">
        <v>3885</v>
      </c>
      <c r="F60" s="17" t="n">
        <v>17171</v>
      </c>
      <c r="G60" s="20" t="n">
        <v>28403</v>
      </c>
    </row>
    <row r="61" customFormat="false" ht="13.5" hidden="false" customHeight="false" outlineLevel="0" collapsed="false">
      <c r="A61" s="19" t="n">
        <v>427</v>
      </c>
      <c r="B61" s="10" t="s">
        <v>66</v>
      </c>
      <c r="C61" s="23" t="n">
        <v>5</v>
      </c>
      <c r="D61" s="23" t="n">
        <v>76</v>
      </c>
      <c r="E61" s="23" t="n">
        <v>7380</v>
      </c>
      <c r="F61" s="23" t="n">
        <v>9920</v>
      </c>
      <c r="G61" s="24" t="n">
        <v>20127</v>
      </c>
    </row>
    <row r="62" customFormat="false" ht="13.5" hidden="false" customHeight="false" outlineLevel="0" collapsed="false">
      <c r="A62" s="14" t="n">
        <v>441</v>
      </c>
      <c r="B62" s="15" t="s">
        <v>67</v>
      </c>
      <c r="C62" s="17" t="n">
        <v>35</v>
      </c>
      <c r="D62" s="17" t="n">
        <v>607</v>
      </c>
      <c r="E62" s="17" t="n">
        <v>90092</v>
      </c>
      <c r="F62" s="17" t="n">
        <v>202294</v>
      </c>
      <c r="G62" s="20" t="n">
        <v>369795</v>
      </c>
    </row>
    <row r="63" customFormat="false" ht="13.5" hidden="false" customHeight="false" outlineLevel="0" collapsed="false">
      <c r="A63" s="19" t="n">
        <v>442</v>
      </c>
      <c r="B63" s="10" t="s">
        <v>68</v>
      </c>
      <c r="C63" s="17" t="n">
        <v>45</v>
      </c>
      <c r="D63" s="17" t="n">
        <v>1287</v>
      </c>
      <c r="E63" s="17" t="n">
        <v>213092</v>
      </c>
      <c r="F63" s="17" t="n">
        <v>553001</v>
      </c>
      <c r="G63" s="20" t="n">
        <v>982557</v>
      </c>
    </row>
    <row r="64" customFormat="false" ht="13.5" hidden="false" customHeight="false" outlineLevel="0" collapsed="false">
      <c r="A64" s="19" t="n">
        <v>443</v>
      </c>
      <c r="B64" s="10" t="s">
        <v>69</v>
      </c>
      <c r="C64" s="17" t="n">
        <v>12</v>
      </c>
      <c r="D64" s="17" t="n">
        <v>369</v>
      </c>
      <c r="E64" s="17" t="n">
        <v>57715</v>
      </c>
      <c r="F64" s="17" t="n">
        <v>487849</v>
      </c>
      <c r="G64" s="20" t="n">
        <v>532042</v>
      </c>
    </row>
    <row r="65" customFormat="false" ht="13.5" hidden="false" customHeight="false" outlineLevel="0" collapsed="false">
      <c r="A65" s="19" t="n">
        <v>444</v>
      </c>
      <c r="B65" s="10" t="s">
        <v>70</v>
      </c>
      <c r="C65" s="17" t="n">
        <v>20</v>
      </c>
      <c r="D65" s="17" t="n">
        <v>450</v>
      </c>
      <c r="E65" s="17" t="n">
        <v>120563</v>
      </c>
      <c r="F65" s="17" t="n">
        <v>264700</v>
      </c>
      <c r="G65" s="20" t="n">
        <v>468269</v>
      </c>
    </row>
    <row r="66" customFormat="false" ht="13.5" hidden="false" customHeight="false" outlineLevel="0" collapsed="false">
      <c r="A66" s="19" t="n">
        <v>445</v>
      </c>
      <c r="B66" s="10" t="s">
        <v>71</v>
      </c>
      <c r="C66" s="17" t="n">
        <v>15</v>
      </c>
      <c r="D66" s="17" t="n">
        <v>282</v>
      </c>
      <c r="E66" s="17" t="n">
        <v>45930</v>
      </c>
      <c r="F66" s="17" t="n">
        <v>195338</v>
      </c>
      <c r="G66" s="20" t="n">
        <v>294137</v>
      </c>
    </row>
    <row r="67" customFormat="false" ht="13.5" hidden="false" customHeight="false" outlineLevel="0" collapsed="false">
      <c r="A67" s="19" t="n">
        <v>446</v>
      </c>
      <c r="B67" s="10" t="s">
        <v>72</v>
      </c>
      <c r="C67" s="17" t="n">
        <v>10</v>
      </c>
      <c r="D67" s="17" t="n">
        <v>236</v>
      </c>
      <c r="E67" s="17" t="n">
        <v>27132</v>
      </c>
      <c r="F67" s="17" t="n">
        <v>68216</v>
      </c>
      <c r="G67" s="20" t="n">
        <v>117825</v>
      </c>
    </row>
    <row r="68" customFormat="false" ht="13.5" hidden="false" customHeight="false" outlineLevel="0" collapsed="false">
      <c r="A68" s="19" t="n">
        <v>447</v>
      </c>
      <c r="B68" s="10" t="s">
        <v>73</v>
      </c>
      <c r="C68" s="17" t="n">
        <v>8</v>
      </c>
      <c r="D68" s="17" t="n">
        <v>372</v>
      </c>
      <c r="E68" s="17" t="n">
        <v>71316</v>
      </c>
      <c r="F68" s="17" t="n">
        <v>201798</v>
      </c>
      <c r="G68" s="20" t="n">
        <v>352027</v>
      </c>
    </row>
    <row r="69" customFormat="false" ht="13.5" hidden="false" customHeight="false" outlineLevel="0" collapsed="false">
      <c r="A69" s="19" t="n">
        <v>448</v>
      </c>
      <c r="B69" s="10" t="s">
        <v>74</v>
      </c>
      <c r="C69" s="17" t="n">
        <v>9</v>
      </c>
      <c r="D69" s="17" t="n">
        <v>266</v>
      </c>
      <c r="E69" s="17" t="n">
        <v>47540</v>
      </c>
      <c r="F69" s="17" t="n">
        <v>55052</v>
      </c>
      <c r="G69" s="20" t="n">
        <v>131590</v>
      </c>
    </row>
    <row r="70" customFormat="false" ht="13.5" hidden="false" customHeight="false" outlineLevel="0" collapsed="false">
      <c r="A70" s="19" t="n">
        <v>449</v>
      </c>
      <c r="B70" s="10" t="s">
        <v>75</v>
      </c>
      <c r="C70" s="17" t="n">
        <v>2</v>
      </c>
      <c r="D70" s="17" t="s">
        <v>93</v>
      </c>
      <c r="E70" s="17" t="s">
        <v>93</v>
      </c>
      <c r="F70" s="17" t="s">
        <v>93</v>
      </c>
      <c r="G70" s="20" t="s">
        <v>93</v>
      </c>
    </row>
    <row r="71" customFormat="false" ht="13.5" hidden="false" customHeight="false" outlineLevel="0" collapsed="false">
      <c r="A71" s="21" t="n">
        <v>450</v>
      </c>
      <c r="B71" s="22" t="s">
        <v>76</v>
      </c>
      <c r="C71" s="17" t="n">
        <v>3</v>
      </c>
      <c r="D71" s="17" t="n">
        <v>105</v>
      </c>
      <c r="E71" s="17" t="n">
        <v>15884</v>
      </c>
      <c r="F71" s="17" t="n">
        <v>7778</v>
      </c>
      <c r="G71" s="20" t="n">
        <v>28441</v>
      </c>
    </row>
    <row r="72" customFormat="false" ht="13.5" hidden="false" customHeight="false" outlineLevel="0" collapsed="false">
      <c r="A72" s="19" t="n">
        <v>200</v>
      </c>
      <c r="B72" s="10" t="s">
        <v>77</v>
      </c>
      <c r="C72" s="25" t="n">
        <f aca="false">SUM(C5:C12)</f>
        <v>1698</v>
      </c>
      <c r="D72" s="18" t="n">
        <f aca="false">SUM(D5:D12)</f>
        <v>45360</v>
      </c>
      <c r="E72" s="16" t="n">
        <f aca="false">SUM(E5:E12)</f>
        <v>9850708</v>
      </c>
      <c r="F72" s="16" t="n">
        <f aca="false">SUM(F5:F12)</f>
        <v>56088835</v>
      </c>
      <c r="G72" s="18" t="n">
        <f aca="false">SUM(G5:G12)</f>
        <v>83530855</v>
      </c>
    </row>
    <row r="73" customFormat="false" ht="13.5" hidden="false" customHeight="false" outlineLevel="0" collapsed="false">
      <c r="A73" s="19" t="n">
        <v>500</v>
      </c>
      <c r="B73" s="10" t="s">
        <v>78</v>
      </c>
      <c r="C73" s="26" t="n">
        <f aca="false">SUM(C13:C71)</f>
        <v>848</v>
      </c>
      <c r="D73" s="20" t="n">
        <f aca="false">SUM(D13:D71)</f>
        <v>21106</v>
      </c>
      <c r="E73" s="17" t="n">
        <f aca="false">SUM(E13:E71)</f>
        <v>3234103</v>
      </c>
      <c r="F73" s="17" t="n">
        <f aca="false">SUM(F13:F71)</f>
        <v>12360629</v>
      </c>
      <c r="G73" s="20" t="n">
        <f aca="false">SUM(G13:G71)</f>
        <v>19558473</v>
      </c>
    </row>
    <row r="74" customFormat="false" ht="13.5" hidden="false" customHeight="false" outlineLevel="0" collapsed="false">
      <c r="A74" s="19" t="n">
        <v>300</v>
      </c>
      <c r="B74" s="10" t="s">
        <v>79</v>
      </c>
      <c r="C74" s="26" t="n">
        <f aca="false">SUM(C13:C18)</f>
        <v>62</v>
      </c>
      <c r="D74" s="20" t="n">
        <f aca="false">SUM(D13:D18)</f>
        <v>1410</v>
      </c>
      <c r="E74" s="17" t="n">
        <f aca="false">SUM(E13:E18)</f>
        <v>194687</v>
      </c>
      <c r="F74" s="17" t="n">
        <f aca="false">SUM(F13:F18)</f>
        <v>1100032</v>
      </c>
      <c r="G74" s="20" t="n">
        <f aca="false">SUM(G13:G18)</f>
        <v>1583540</v>
      </c>
    </row>
    <row r="75" customFormat="false" ht="13.5" hidden="false" customHeight="false" outlineLevel="0" collapsed="false">
      <c r="A75" s="19" t="n">
        <v>320</v>
      </c>
      <c r="B75" s="10" t="s">
        <v>80</v>
      </c>
      <c r="C75" s="26" t="n">
        <f aca="false">SUM(C19:C26)</f>
        <v>99</v>
      </c>
      <c r="D75" s="20" t="n">
        <f aca="false">SUM(D19:D26)</f>
        <v>2418</v>
      </c>
      <c r="E75" s="17" t="n">
        <f aca="false">SUM(E19:E26)</f>
        <v>341611</v>
      </c>
      <c r="F75" s="17" t="n">
        <f aca="false">SUM(F19:F26)</f>
        <v>859568</v>
      </c>
      <c r="G75" s="20" t="n">
        <f aca="false">SUM(G19:G26)</f>
        <v>1441797</v>
      </c>
    </row>
    <row r="76" customFormat="false" ht="13.5" hidden="false" customHeight="false" outlineLevel="0" collapsed="false">
      <c r="A76" s="19" t="n">
        <v>340</v>
      </c>
      <c r="B76" s="10" t="s">
        <v>81</v>
      </c>
      <c r="C76" s="26" t="n">
        <f aca="false">SUM(C27:C29)</f>
        <v>16</v>
      </c>
      <c r="D76" s="20" t="n">
        <f aca="false">SUM(D27:D29)</f>
        <v>591</v>
      </c>
      <c r="E76" s="17" t="n">
        <f aca="false">SUM(E27:E29)</f>
        <v>69000</v>
      </c>
      <c r="F76" s="17" t="n">
        <f aca="false">SUM(F27:F29)</f>
        <v>307820</v>
      </c>
      <c r="G76" s="20" t="n">
        <f aca="false">SUM(G27:G29)</f>
        <v>530471</v>
      </c>
    </row>
    <row r="77" customFormat="false" ht="13.5" hidden="false" customHeight="false" outlineLevel="0" collapsed="false">
      <c r="A77" s="19" t="n">
        <v>360</v>
      </c>
      <c r="B77" s="10" t="s">
        <v>82</v>
      </c>
      <c r="C77" s="26" t="n">
        <f aca="false">SUM(C30:C37)</f>
        <v>148</v>
      </c>
      <c r="D77" s="20" t="n">
        <f aca="false">SUM(D30:D37)</f>
        <v>4409</v>
      </c>
      <c r="E77" s="17" t="n">
        <f aca="false">SUM(E30:E37)</f>
        <v>654935</v>
      </c>
      <c r="F77" s="17" t="n">
        <f aca="false">SUM(F30:F37)</f>
        <v>2102084</v>
      </c>
      <c r="G77" s="20" t="n">
        <f aca="false">SUM(G30:G37)</f>
        <v>3562427</v>
      </c>
    </row>
    <row r="78" customFormat="false" ht="13.5" hidden="false" customHeight="false" outlineLevel="0" collapsed="false">
      <c r="A78" s="19" t="n">
        <v>380</v>
      </c>
      <c r="B78" s="10" t="s">
        <v>83</v>
      </c>
      <c r="C78" s="26" t="n">
        <f aca="false">SUM(C38:C43)</f>
        <v>123</v>
      </c>
      <c r="D78" s="20" t="n">
        <f aca="false">SUM(D38:D43)</f>
        <v>2613</v>
      </c>
      <c r="E78" s="17" t="n">
        <f aca="false">SUM(E38:E43)</f>
        <v>370435</v>
      </c>
      <c r="F78" s="17" t="n">
        <f aca="false">SUM(F38:F43)</f>
        <v>1033051</v>
      </c>
      <c r="G78" s="20" t="n">
        <f aca="false">SUM(G38:G43)</f>
        <v>1724410</v>
      </c>
    </row>
    <row r="79" customFormat="false" ht="13.5" hidden="false" customHeight="false" outlineLevel="0" collapsed="false">
      <c r="A79" s="19" t="n">
        <v>400</v>
      </c>
      <c r="B79" s="10" t="s">
        <v>84</v>
      </c>
      <c r="C79" s="26" t="n">
        <f aca="false">SUM(C44:C54)</f>
        <v>173</v>
      </c>
      <c r="D79" s="20" t="n">
        <f aca="false">SUM(D44:D54)</f>
        <v>4072</v>
      </c>
      <c r="E79" s="17" t="n">
        <f aca="false">SUM(E44:E54)</f>
        <v>651795</v>
      </c>
      <c r="F79" s="17" t="n">
        <f aca="false">SUM(F44:F54)</f>
        <v>3102206</v>
      </c>
      <c r="G79" s="20" t="n">
        <f aca="false">SUM(G44:G54)</f>
        <v>4805398</v>
      </c>
    </row>
    <row r="80" customFormat="false" ht="13.5" hidden="false" customHeight="false" outlineLevel="0" collapsed="false">
      <c r="A80" s="19" t="n">
        <v>420</v>
      </c>
      <c r="B80" s="10" t="s">
        <v>85</v>
      </c>
      <c r="C80" s="26" t="n">
        <f aca="false">SUM(C55:C61)</f>
        <v>68</v>
      </c>
      <c r="D80" s="20" t="n">
        <f aca="false">SUM(D55:D61)</f>
        <v>1619</v>
      </c>
      <c r="E80" s="17" t="n">
        <f aca="false">SUM(E55:E61)</f>
        <v>262376</v>
      </c>
      <c r="F80" s="17" t="n">
        <f aca="false">SUM(F55:F61)</f>
        <v>1819842</v>
      </c>
      <c r="G80" s="20" t="n">
        <f aca="false">SUM(G55:G61)</f>
        <v>2633747</v>
      </c>
    </row>
    <row r="81" customFormat="false" ht="13.5" hidden="false" customHeight="false" outlineLevel="0" collapsed="false">
      <c r="A81" s="19" t="n">
        <v>440</v>
      </c>
      <c r="B81" s="10" t="s">
        <v>86</v>
      </c>
      <c r="C81" s="27" t="n">
        <f aca="false">SUM(C62:C71)</f>
        <v>159</v>
      </c>
      <c r="D81" s="24" t="n">
        <f aca="false">SUM(D62:D71)</f>
        <v>3974</v>
      </c>
      <c r="E81" s="23" t="n">
        <f aca="false">SUM(E62:E71)</f>
        <v>689264</v>
      </c>
      <c r="F81" s="23" t="n">
        <f aca="false">SUM(F62:F71)</f>
        <v>2036026</v>
      </c>
      <c r="G81" s="24" t="n">
        <f aca="false">SUM(G62:G71)</f>
        <v>3276683</v>
      </c>
    </row>
    <row r="82" customFormat="false" ht="13.5" hidden="false" customHeight="false" outlineLevel="0" collapsed="false">
      <c r="A82" s="14" t="n">
        <v>101</v>
      </c>
      <c r="B82" s="15" t="s">
        <v>87</v>
      </c>
      <c r="C82" s="26" t="n">
        <f aca="false">SUM(C5,C74)</f>
        <v>467</v>
      </c>
      <c r="D82" s="20" t="n">
        <f aca="false">SUM(D5,D74)</f>
        <v>9377</v>
      </c>
      <c r="E82" s="17" t="n">
        <f aca="false">SUM(E5,E74)</f>
        <v>2086751</v>
      </c>
      <c r="F82" s="17" t="n">
        <f aca="false">SUM(F5,F74)</f>
        <v>7207692</v>
      </c>
      <c r="G82" s="20" t="n">
        <f aca="false">SUM(G5,G74)</f>
        <v>12220147</v>
      </c>
    </row>
    <row r="83" customFormat="false" ht="13.5" hidden="false" customHeight="false" outlineLevel="0" collapsed="false">
      <c r="A83" s="19" t="n">
        <v>102</v>
      </c>
      <c r="B83" s="10" t="s">
        <v>88</v>
      </c>
      <c r="C83" s="26" t="n">
        <f aca="false">SUM(C76:C77,C6,C8,C38)</f>
        <v>570</v>
      </c>
      <c r="D83" s="20" t="n">
        <f aca="false">SUM(D76:D77,D6,D8,D38)</f>
        <v>15079</v>
      </c>
      <c r="E83" s="17" t="n">
        <f aca="false">SUM(E76:E77,E6,E8,E38)</f>
        <v>2563518</v>
      </c>
      <c r="F83" s="17" t="n">
        <f aca="false">SUM(F76:F77,F6,F8,F38)</f>
        <v>9616478</v>
      </c>
      <c r="G83" s="20" t="n">
        <f aca="false">SUM(G76:G77,G6,G8,G38)</f>
        <v>15484940</v>
      </c>
    </row>
    <row r="84" customFormat="false" ht="13.5" hidden="false" customHeight="false" outlineLevel="0" collapsed="false">
      <c r="A84" s="19" t="n">
        <v>103</v>
      </c>
      <c r="B84" s="10" t="s">
        <v>89</v>
      </c>
      <c r="C84" s="26" t="n">
        <f aca="false">SUM(C78,C75,C9)-C38</f>
        <v>279</v>
      </c>
      <c r="D84" s="20" t="n">
        <f aca="false">SUM(D78,D75,D9)-D38</f>
        <v>6568</v>
      </c>
      <c r="E84" s="17" t="n">
        <f aca="false">SUM(E78,E75,E9)-E38</f>
        <v>1058436</v>
      </c>
      <c r="F84" s="17" t="n">
        <f aca="false">SUM(F78,F75,F9)-F38</f>
        <v>3776110</v>
      </c>
      <c r="G84" s="20" t="n">
        <f aca="false">SUM(G78,G75,G9)-G38</f>
        <v>6540976</v>
      </c>
    </row>
    <row r="85" customFormat="false" ht="13.5" hidden="false" customHeight="false" outlineLevel="0" collapsed="false">
      <c r="A85" s="19" t="n">
        <v>104</v>
      </c>
      <c r="B85" s="10" t="s">
        <v>90</v>
      </c>
      <c r="C85" s="26" t="n">
        <f aca="false">SUM(C81,C46,C53,C7)</f>
        <v>759</v>
      </c>
      <c r="D85" s="20" t="n">
        <f aca="false">SUM(D81,D46,D53,D7)</f>
        <v>23344</v>
      </c>
      <c r="E85" s="17" t="n">
        <f aca="false">SUM(E81,E46,E53,E7)</f>
        <v>5190816</v>
      </c>
      <c r="F85" s="17" t="n">
        <f aca="false">SUM(F81,F46,F53,F7)</f>
        <v>38772779</v>
      </c>
      <c r="G85" s="20" t="n">
        <f aca="false">SUM(G81,G46,G53,G7)</f>
        <v>54598537</v>
      </c>
    </row>
    <row r="86" customFormat="false" ht="13.5" hidden="false" customHeight="false" outlineLevel="0" collapsed="false">
      <c r="A86" s="19" t="n">
        <v>105</v>
      </c>
      <c r="B86" s="10" t="s">
        <v>91</v>
      </c>
      <c r="C86" s="26" t="n">
        <f aca="false">SUM(C79,C10:C11)-(C46+C53)</f>
        <v>335</v>
      </c>
      <c r="D86" s="20" t="n">
        <f aca="false">SUM(D79,D10:D11)-(D46+D53)</f>
        <v>8819</v>
      </c>
      <c r="E86" s="17" t="n">
        <f aca="false">SUM(E79,E10:E11)-(E46+E53)</f>
        <v>1595711</v>
      </c>
      <c r="F86" s="17" t="n">
        <f aca="false">SUM(F79,F10:F11)-(F46+F53)</f>
        <v>5770982</v>
      </c>
      <c r="G86" s="20" t="n">
        <f aca="false">SUM(G79,G10:G11)-(G46+G53)</f>
        <v>9411193</v>
      </c>
    </row>
    <row r="87" customFormat="false" ht="14.25" hidden="false" customHeight="false" outlineLevel="0" collapsed="false">
      <c r="A87" s="28" t="n">
        <v>106</v>
      </c>
      <c r="B87" s="29" t="s">
        <v>92</v>
      </c>
      <c r="C87" s="30" t="n">
        <f aca="false">SUM(C80,C12)</f>
        <v>136</v>
      </c>
      <c r="D87" s="31" t="n">
        <f aca="false">SUM(D80,D12)</f>
        <v>3279</v>
      </c>
      <c r="E87" s="32" t="n">
        <f aca="false">SUM(E80,E12)</f>
        <v>589579</v>
      </c>
      <c r="F87" s="32" t="n">
        <f aca="false">SUM(F80,F12)</f>
        <v>3305423</v>
      </c>
      <c r="G87" s="31" t="n">
        <f aca="false">SUM(G80,G12)</f>
        <v>4833535</v>
      </c>
      <c r="K87" s="33"/>
    </row>
    <row r="88" customFormat="false" ht="13.5" hidden="false" customHeight="false" outlineLevel="0" collapsed="false">
      <c r="H88" s="33"/>
      <c r="K88" s="33"/>
    </row>
  </sheetData>
  <mergeCells count="3">
    <mergeCell ref="A2:A3"/>
    <mergeCell ref="B2:B3"/>
    <mergeCell ref="C2:G2"/>
  </mergeCells>
  <printOptions headings="false" gridLines="false" gridLinesSet="true" horizontalCentered="false" verticalCentered="false"/>
  <pageMargins left="0.7875" right="0.7875" top="0.590277777777778" bottom="0.590277777777778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工業統計（平成５年以前）&amp;R&amp;A</oddHeader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6T00:47:41Z</dcterms:created>
  <dc:creator>地域研究センター</dc:creator>
  <dc:description/>
  <dc:language>en-US</dc:language>
  <cp:lastModifiedBy>企画部統計課</cp:lastModifiedBy>
  <cp:lastPrinted>2003-05-20T00:07:00Z</cp:lastPrinted>
  <dcterms:modified xsi:type="dcterms:W3CDTF">2003-05-20T00:09:13Z</dcterms:modified>
  <cp:revision>0</cp:revision>
  <dc:subject/>
  <dc:title/>
</cp:coreProperties>
</file>