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表" sheetId="1" state="visible" r:id="rId2"/>
    <sheet name="２表" sheetId="2" state="visible" r:id="rId3"/>
    <sheet name="３－１表" sheetId="3" state="visible" r:id="rId4"/>
    <sheet name="３－２表" sheetId="4" state="visible" r:id="rId5"/>
    <sheet name="４表" sheetId="5" state="visible" r:id="rId6"/>
    <sheet name="５表" sheetId="6" state="visible" r:id="rId7"/>
    <sheet name="６表" sheetId="7" state="visible" r:id="rId8"/>
    <sheet name="商品分類表" sheetId="8" state="visible" r:id="rId9"/>
  </sheets>
  <definedNames>
    <definedName function="false" hidden="false" localSheetId="0" name="_xlnm.Print_Area" vbProcedure="false">１表!$A$1:$R$305</definedName>
    <definedName function="false" hidden="false" localSheetId="0" name="_xlnm.Print_Titles" vbProcedure="false">１表!$1:$5</definedName>
    <definedName function="false" hidden="false" localSheetId="1" name="_xlnm.Print_Area" vbProcedure="false">２表!$A$1:$R$156</definedName>
    <definedName function="false" hidden="false" localSheetId="1" name="_xlnm.Print_Titles" vbProcedure="false">２表!$1:$6</definedName>
    <definedName function="false" hidden="false" localSheetId="2" name="_xlnm.Print_Titles" vbProcedure="false">'３－１表'!$1:$6</definedName>
    <definedName function="false" hidden="false" localSheetId="3" name="_xlnm.Print_Area" vbProcedure="false">'３－２表'!$A$1:$O$79</definedName>
    <definedName function="false" hidden="false" localSheetId="3" name="_xlnm.Print_Titles" vbProcedure="false">'３－２表'!$1:$5</definedName>
    <definedName function="false" hidden="false" localSheetId="4" name="_xlnm.Print_Area" vbProcedure="false">４表!$A$1:$N$163</definedName>
    <definedName function="false" hidden="false" localSheetId="4" name="_xlnm.Print_Titles" vbProcedure="false">４表!$1:$6</definedName>
    <definedName function="false" hidden="false" localSheetId="6" name="_xlnm.Print_Titles" vbProcedure="false">６表!$1:$6</definedName>
    <definedName function="false" hidden="false" localSheetId="7" name="_xlnm.Print_Area" vbProcedure="false">商品分類表!$A$1:$D$315</definedName>
    <definedName function="false" hidden="false" localSheetId="7" name="_xlnm.Print_Titles" vbProcedure="false">商品分類表!$1:$3</definedName>
    <definedName function="false" hidden="false" name="prin" vbProcedure="false">#REF!</definedName>
    <definedName function="false" hidden="false" name="print" vbProcedure="false">#REF!</definedName>
    <definedName function="false" hidden="false" name="temp" vbProcedure="false">#REF!</definedName>
    <definedName function="false" hidden="false" name="_10_29人の事業所" vbProcedure="false">'３－２表'!$K$5</definedName>
    <definedName function="false" hidden="false" name="作業" vbProcedure="false">#REF!</definedName>
    <definedName function="false" hidden="false" name="印刷" vbProcedure="false">#REF!</definedName>
    <definedName function="false" hidden="false" localSheetId="1" name="print" vbProcedure="false">２表!$A$1:$R$156</definedName>
    <definedName function="false" hidden="false" localSheetId="2" name="print" vbProcedure="false">'３－１表'!$A$1:$Q$74</definedName>
    <definedName function="false" hidden="false" localSheetId="3" name="print" vbProcedure="false">'３－２表'!$A$1:$N$73</definedName>
    <definedName function="false" hidden="false" localSheetId="4" name="print" vbProcedure="false">４表!$A$1:$N$31</definedName>
    <definedName function="false" hidden="false" localSheetId="6" name="print" vbProcedure="false">６表!$A$1:$Q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1" uniqueCount="912">
  <si>
    <t xml:space="preserve">第１表　産業別・規模別統計表</t>
  </si>
  <si>
    <t xml:space="preserve"> </t>
  </si>
  <si>
    <t xml:space="preserve">（県  計）</t>
  </si>
  <si>
    <t xml:space="preserve">区  分</t>
  </si>
  <si>
    <t xml:space="preserve">事   業   所   数</t>
  </si>
  <si>
    <t xml:space="preserve">従   業   者   数</t>
  </si>
  <si>
    <t xml:space="preserve">現金給与</t>
  </si>
  <si>
    <t xml:space="preserve">原 材 料</t>
  </si>
  <si>
    <t xml:space="preserve">製   造   品   出   荷   額   等</t>
  </si>
  <si>
    <t xml:space="preserve">粗付加価値額</t>
  </si>
  <si>
    <t xml:space="preserve">生　産　額</t>
  </si>
  <si>
    <t xml:space="preserve">付加価値額</t>
  </si>
  <si>
    <t xml:space="preserve">総      額</t>
  </si>
  <si>
    <t xml:space="preserve">使用額等</t>
  </si>
  <si>
    <t xml:space="preserve"> 計</t>
  </si>
  <si>
    <t xml:space="preserve">製造品出荷額</t>
  </si>
  <si>
    <t xml:space="preserve">加 工 賃</t>
  </si>
  <si>
    <t xml:space="preserve">修 理 料</t>
  </si>
  <si>
    <t xml:space="preserve">その他</t>
  </si>
  <si>
    <t xml:space="preserve">産業別･規模別</t>
  </si>
  <si>
    <t xml:space="preserve">法人</t>
  </si>
  <si>
    <t xml:space="preserve">個人</t>
  </si>
  <si>
    <t xml:space="preserve">計</t>
  </si>
  <si>
    <t xml:space="preserve">男</t>
  </si>
  <si>
    <t xml:space="preserve">女</t>
  </si>
  <si>
    <t xml:space="preserve">　　　（万円）</t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万円</t>
    </r>
    <r>
      <rPr>
        <sz val="9"/>
        <rFont val="ＭＳ 明朝"/>
        <family val="1"/>
        <charset val="128"/>
      </rPr>
      <t xml:space="preserve">)</t>
    </r>
  </si>
  <si>
    <t xml:space="preserve">収 入 額</t>
  </si>
  <si>
    <t xml:space="preserve">　　（万円）</t>
  </si>
  <si>
    <t xml:space="preserve">      合　　計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以下計</t>
    </r>
  </si>
  <si>
    <t xml:space="preserve">-</t>
  </si>
  <si>
    <r>
      <rPr>
        <sz val="9"/>
        <rFont val="ＭＳ 明朝"/>
        <family val="1"/>
        <charset val="128"/>
      </rPr>
      <t xml:space="preserve">  4</t>
    </r>
    <r>
      <rPr>
        <sz val="9"/>
        <rFont val="Noto Sans"/>
        <family val="2"/>
      </rPr>
      <t xml:space="preserve">人～  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人</t>
    </r>
  </si>
  <si>
    <t xml:space="preserve">X</t>
  </si>
  <si>
    <r>
      <rPr>
        <sz val="9"/>
        <rFont val="ＭＳ 明朝"/>
        <family val="1"/>
        <charset val="128"/>
      </rPr>
      <t xml:space="preserve"> 10</t>
    </r>
    <r>
      <rPr>
        <sz val="9"/>
        <rFont val="Noto Sans"/>
        <family val="2"/>
      </rPr>
      <t xml:space="preserve">人～ 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 20</t>
    </r>
    <r>
      <rPr>
        <sz val="9"/>
        <rFont val="Noto Sans"/>
        <family val="2"/>
      </rPr>
      <t xml:space="preserve">人～ 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 30</t>
    </r>
    <r>
      <rPr>
        <sz val="9"/>
        <rFont val="Noto Sans"/>
        <family val="2"/>
      </rPr>
      <t xml:space="preserve">人以上計</t>
    </r>
  </si>
  <si>
    <r>
      <rPr>
        <sz val="9"/>
        <rFont val="ＭＳ 明朝"/>
        <family val="1"/>
        <charset val="128"/>
      </rPr>
      <t xml:space="preserve"> 30</t>
    </r>
    <r>
      <rPr>
        <sz val="9"/>
        <rFont val="Noto Sans"/>
        <family val="2"/>
      </rPr>
      <t xml:space="preserve">人～ 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 50</t>
    </r>
    <r>
      <rPr>
        <sz val="9"/>
        <rFont val="Noto Sans"/>
        <family val="2"/>
      </rPr>
      <t xml:space="preserve">人～ </t>
    </r>
    <r>
      <rPr>
        <sz val="9"/>
        <rFont val="ＭＳ 明朝"/>
        <family val="1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人～</t>
    </r>
    <r>
      <rPr>
        <sz val="9"/>
        <rFont val="ＭＳ 明朝"/>
        <family val="1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人～</t>
    </r>
    <r>
      <rPr>
        <sz val="9"/>
        <rFont val="ＭＳ 明朝"/>
        <family val="1"/>
        <charset val="128"/>
      </rPr>
      <t xml:space="preserve">2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人以上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食料品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飲料・飼料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繊維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衣服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木材・木製品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家具・装備品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パルプ・紙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印刷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化学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石油・石炭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ﾌﾟﾗｽﾁｯｸ製品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ゴム製品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なめし革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窯業・土石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鉄鋼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非鉄金属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金属製品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一般機械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電気機械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情報通信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電子部品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輸送機械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精密機械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その他</t>
    </r>
  </si>
  <si>
    <t xml:space="preserve">第２表　産業別・規模別在庫額及び有形固定資産統計表（従業者３０人以上）</t>
  </si>
  <si>
    <t xml:space="preserve">在庫額</t>
  </si>
  <si>
    <t xml:space="preserve">有形固定資産</t>
  </si>
  <si>
    <t xml:space="preserve">製造品</t>
  </si>
  <si>
    <t xml:space="preserve">半製品・仕掛品</t>
  </si>
  <si>
    <t xml:space="preserve">原材料・燃料</t>
  </si>
  <si>
    <t xml:space="preserve">建設仮勘定</t>
  </si>
  <si>
    <t xml:space="preserve">年初現在高</t>
  </si>
  <si>
    <r>
      <rPr>
        <sz val="7"/>
        <rFont val="Noto Sans"/>
        <family val="2"/>
      </rPr>
      <t xml:space="preserve">年間取得額</t>
    </r>
    <r>
      <rPr>
        <sz val="7"/>
        <rFont val="ＭＳ 明朝"/>
        <family val="1"/>
        <charset val="128"/>
      </rPr>
      <t xml:space="preserve">(B)</t>
    </r>
  </si>
  <si>
    <t xml:space="preserve">減価償却費</t>
  </si>
  <si>
    <t xml:space="preserve">除却額</t>
  </si>
  <si>
    <r>
      <rPr>
        <sz val="7"/>
        <rFont val="Noto Sans"/>
        <family val="2"/>
      </rPr>
      <t xml:space="preserve">投資総額
</t>
    </r>
    <r>
      <rPr>
        <sz val="7"/>
        <rFont val="ＭＳ 明朝"/>
        <family val="1"/>
        <charset val="128"/>
      </rPr>
      <t xml:space="preserve">(A+B)</t>
    </r>
  </si>
  <si>
    <t xml:space="preserve">年末在庫</t>
  </si>
  <si>
    <t xml:space="preserve">年間増減</t>
  </si>
  <si>
    <r>
      <rPr>
        <sz val="7"/>
        <rFont val="Noto Sans"/>
        <family val="2"/>
      </rPr>
      <t xml:space="preserve">増減</t>
    </r>
    <r>
      <rPr>
        <sz val="7"/>
        <rFont val="ＭＳ 明朝"/>
        <family val="1"/>
        <charset val="128"/>
      </rPr>
      <t xml:space="preserve">(A)</t>
    </r>
  </si>
  <si>
    <t xml:space="preserve">増</t>
  </si>
  <si>
    <t xml:space="preserve">減</t>
  </si>
  <si>
    <t xml:space="preserve">土地</t>
  </si>
  <si>
    <t xml:space="preserve">土地以外</t>
  </si>
  <si>
    <t xml:space="preserve">（万円）</t>
  </si>
  <si>
    <t xml:space="preserve">合　　計</t>
  </si>
  <si>
    <r>
      <rPr>
        <sz val="7"/>
        <rFont val="ＭＳ 明朝"/>
        <family val="1"/>
        <charset val="128"/>
      </rPr>
      <t xml:space="preserve"> 30</t>
    </r>
    <r>
      <rPr>
        <sz val="7"/>
        <rFont val="Noto Sans"/>
        <family val="2"/>
      </rPr>
      <t xml:space="preserve">人～ </t>
    </r>
    <r>
      <rPr>
        <sz val="7"/>
        <rFont val="ＭＳ 明朝"/>
        <family val="1"/>
        <charset val="128"/>
      </rPr>
      <t xml:space="preserve">4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 50</t>
    </r>
    <r>
      <rPr>
        <sz val="7"/>
        <rFont val="Noto Sans"/>
        <family val="2"/>
      </rPr>
      <t xml:space="preserve">人～ </t>
    </r>
    <r>
      <rPr>
        <sz val="7"/>
        <rFont val="ＭＳ 明朝"/>
        <family val="1"/>
        <charset val="128"/>
      </rPr>
      <t xml:space="preserve">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人～</t>
    </r>
    <r>
      <rPr>
        <sz val="7"/>
        <rFont val="ＭＳ 明朝"/>
        <family val="1"/>
        <charset val="128"/>
      </rPr>
      <t xml:space="preserve">1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200</t>
    </r>
    <r>
      <rPr>
        <sz val="7"/>
        <rFont val="Noto Sans"/>
        <family val="2"/>
      </rPr>
      <t xml:space="preserve">人～</t>
    </r>
    <r>
      <rPr>
        <sz val="7"/>
        <rFont val="ＭＳ 明朝"/>
        <family val="1"/>
        <charset val="128"/>
      </rPr>
      <t xml:space="preserve">2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人以上</t>
    </r>
  </si>
  <si>
    <r>
      <rPr>
        <sz val="7"/>
        <rFont val="ＭＳ 明朝"/>
        <family val="1"/>
        <charset val="128"/>
      </rPr>
      <t xml:space="preserve">09</t>
    </r>
    <r>
      <rPr>
        <sz val="7"/>
        <rFont val="Noto Sans"/>
        <family val="2"/>
      </rPr>
      <t xml:space="preserve">　食料品</t>
    </r>
  </si>
  <si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　飲料・飼料</t>
    </r>
  </si>
  <si>
    <r>
      <rPr>
        <sz val="7"/>
        <rFont val="ＭＳ 明朝"/>
        <family val="1"/>
        <charset val="128"/>
      </rPr>
      <t xml:space="preserve">11</t>
    </r>
    <r>
      <rPr>
        <sz val="7"/>
        <rFont val="Noto Sans"/>
        <family val="2"/>
      </rPr>
      <t xml:space="preserve">　繊維</t>
    </r>
  </si>
  <si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　衣服</t>
    </r>
  </si>
  <si>
    <r>
      <rPr>
        <sz val="7"/>
        <rFont val="ＭＳ 明朝"/>
        <family val="1"/>
        <charset val="128"/>
      </rPr>
      <t xml:space="preserve">13</t>
    </r>
    <r>
      <rPr>
        <sz val="7"/>
        <rFont val="Noto Sans"/>
        <family val="2"/>
      </rPr>
      <t xml:space="preserve">　木材・木製品</t>
    </r>
  </si>
  <si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　家具・装備品</t>
    </r>
  </si>
  <si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　パルプ・紙</t>
    </r>
  </si>
  <si>
    <r>
      <rPr>
        <sz val="7"/>
        <rFont val="ＭＳ 明朝"/>
        <family val="1"/>
        <charset val="128"/>
      </rPr>
      <t xml:space="preserve">16</t>
    </r>
    <r>
      <rPr>
        <sz val="7"/>
        <rFont val="Noto Sans"/>
        <family val="2"/>
      </rPr>
      <t xml:space="preserve">　印刷</t>
    </r>
  </si>
  <si>
    <r>
      <rPr>
        <sz val="7"/>
        <rFont val="ＭＳ 明朝"/>
        <family val="1"/>
        <charset val="128"/>
      </rPr>
      <t xml:space="preserve">17</t>
    </r>
    <r>
      <rPr>
        <sz val="7"/>
        <rFont val="Noto Sans"/>
        <family val="2"/>
      </rPr>
      <t xml:space="preserve">　化学</t>
    </r>
  </si>
  <si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　石油・石炭</t>
    </r>
  </si>
  <si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　ﾌﾟﾗｽﾁｯｸ製品</t>
    </r>
  </si>
  <si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　ゴム製品</t>
    </r>
  </si>
  <si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　なめし革</t>
    </r>
  </si>
  <si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　窯業・土石</t>
    </r>
  </si>
  <si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　鉄鋼</t>
    </r>
  </si>
  <si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　非鉄金属</t>
    </r>
  </si>
  <si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　金属製品</t>
    </r>
  </si>
  <si>
    <r>
      <rPr>
        <sz val="7"/>
        <rFont val="ＭＳ 明朝"/>
        <family val="1"/>
        <charset val="128"/>
      </rPr>
      <t xml:space="preserve">26</t>
    </r>
    <r>
      <rPr>
        <sz val="7"/>
        <rFont val="Noto Sans"/>
        <family val="2"/>
      </rPr>
      <t xml:space="preserve">　一般機械</t>
    </r>
  </si>
  <si>
    <r>
      <rPr>
        <sz val="7"/>
        <rFont val="ＭＳ 明朝"/>
        <family val="1"/>
        <charset val="128"/>
      </rPr>
      <t xml:space="preserve">27</t>
    </r>
    <r>
      <rPr>
        <sz val="7"/>
        <rFont val="Noto Sans"/>
        <family val="2"/>
      </rPr>
      <t xml:space="preserve">　電気機械</t>
    </r>
  </si>
  <si>
    <r>
      <rPr>
        <sz val="7"/>
        <rFont val="ＭＳ 明朝"/>
        <family val="1"/>
        <charset val="128"/>
      </rPr>
      <t xml:space="preserve">28</t>
    </r>
    <r>
      <rPr>
        <sz val="7"/>
        <rFont val="Noto Sans"/>
        <family val="2"/>
      </rPr>
      <t xml:space="preserve">　情報通信</t>
    </r>
  </si>
  <si>
    <r>
      <rPr>
        <sz val="7"/>
        <rFont val="ＭＳ 明朝"/>
        <family val="1"/>
        <charset val="128"/>
      </rPr>
      <t xml:space="preserve">29</t>
    </r>
    <r>
      <rPr>
        <sz val="7"/>
        <rFont val="Noto Sans"/>
        <family val="2"/>
      </rPr>
      <t xml:space="preserve">　電子部品</t>
    </r>
  </si>
  <si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　輸送機械</t>
    </r>
  </si>
  <si>
    <r>
      <rPr>
        <sz val="7"/>
        <rFont val="ＭＳ 明朝"/>
        <family val="1"/>
        <charset val="128"/>
      </rPr>
      <t xml:space="preserve">31</t>
    </r>
    <r>
      <rPr>
        <sz val="7"/>
        <rFont val="Noto Sans"/>
        <family val="2"/>
      </rPr>
      <t xml:space="preserve">　精密機械</t>
    </r>
  </si>
  <si>
    <r>
      <rPr>
        <sz val="7"/>
        <rFont val="ＭＳ 明朝"/>
        <family val="1"/>
        <charset val="128"/>
      </rPr>
      <t xml:space="preserve">32</t>
    </r>
    <r>
      <rPr>
        <sz val="7"/>
        <rFont val="Noto Sans"/>
        <family val="2"/>
      </rPr>
      <t xml:space="preserve">　その他</t>
    </r>
  </si>
  <si>
    <r>
      <rPr>
        <b val="true"/>
        <sz val="9"/>
        <rFont val="Noto Sans"/>
        <family val="2"/>
      </rPr>
      <t xml:space="preserve">第３</t>
    </r>
    <r>
      <rPr>
        <b val="true"/>
        <sz val="9"/>
        <rFont val="ＭＳ 明朝"/>
        <family val="1"/>
        <charset val="128"/>
      </rPr>
      <t xml:space="preserve">-</t>
    </r>
    <r>
      <rPr>
        <b val="true"/>
        <sz val="9"/>
        <rFont val="Noto Sans"/>
        <family val="2"/>
      </rPr>
      <t xml:space="preserve">１表　市町村別事業所数・従業者数統計表</t>
    </r>
  </si>
  <si>
    <t xml:space="preserve">区分</t>
  </si>
  <si>
    <t xml:space="preserve">事業所数</t>
  </si>
  <si>
    <t xml:space="preserve">従業者数</t>
  </si>
  <si>
    <t xml:space="preserve">経営組織別</t>
  </si>
  <si>
    <t xml:space="preserve">規模別</t>
  </si>
  <si>
    <r>
      <rPr>
        <sz val="9"/>
        <rFont val="ＭＳ 明朝"/>
        <family val="1"/>
        <charset val="128"/>
      </rPr>
      <t xml:space="preserve"> 4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1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2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3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5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人～</t>
    </r>
  </si>
  <si>
    <r>
      <rPr>
        <sz val="9"/>
        <color rgb="FF000000"/>
        <rFont val="ＭＳ 明朝"/>
        <family val="1"/>
        <charset val="128"/>
      </rPr>
      <t xml:space="preserve">200</t>
    </r>
    <r>
      <rPr>
        <sz val="9"/>
        <color rgb="FF000000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人</t>
    </r>
  </si>
  <si>
    <t xml:space="preserve">市町村別</t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ＭＳ 明朝"/>
        <family val="1"/>
        <charset val="128"/>
      </rPr>
      <t xml:space="preserve">299</t>
    </r>
    <r>
      <rPr>
        <sz val="9"/>
        <color rgb="FF000000"/>
        <rFont val="Noto Sans"/>
        <family val="2"/>
      </rPr>
      <t xml:space="preserve">人</t>
    </r>
  </si>
  <si>
    <t xml:space="preserve">   以上</t>
  </si>
  <si>
    <r>
      <rPr>
        <sz val="9"/>
        <rFont val="ＭＳ 明朝"/>
        <family val="1"/>
        <charset val="128"/>
      </rPr>
      <t xml:space="preserve">   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県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町</t>
  </si>
  <si>
    <t xml:space="preserve">三厩村</t>
  </si>
  <si>
    <t xml:space="preserve">鯵ヶ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岩木町</t>
  </si>
  <si>
    <t xml:space="preserve">相馬村</t>
  </si>
  <si>
    <t xml:space="preserve">西目屋村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舘村</t>
  </si>
  <si>
    <t xml:space="preserve">碇ヶ関村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  <si>
    <t xml:space="preserve">青森地域</t>
  </si>
  <si>
    <t xml:space="preserve">津軽地域</t>
  </si>
  <si>
    <t xml:space="preserve">八戸地域</t>
  </si>
  <si>
    <t xml:space="preserve">津軽西北五地域</t>
  </si>
  <si>
    <t xml:space="preserve">上十三地域</t>
  </si>
  <si>
    <t xml:space="preserve">下北地域</t>
  </si>
  <si>
    <r>
      <rPr>
        <b val="true"/>
        <sz val="9"/>
        <rFont val="Noto Sans"/>
        <family val="2"/>
      </rPr>
      <t xml:space="preserve">第３</t>
    </r>
    <r>
      <rPr>
        <b val="true"/>
        <sz val="9"/>
        <rFont val="ＭＳ 明朝"/>
        <family val="1"/>
        <charset val="128"/>
      </rPr>
      <t xml:space="preserve">-</t>
    </r>
    <r>
      <rPr>
        <b val="true"/>
        <sz val="9"/>
        <rFont val="Noto Sans"/>
        <family val="2"/>
      </rPr>
      <t xml:space="preserve">２表　市町村別製造品出荷額等統計表（従業者４人以上の事業所）</t>
    </r>
  </si>
  <si>
    <t xml:space="preserve">単位：万円</t>
  </si>
  <si>
    <t xml:space="preserve">      区分</t>
  </si>
  <si>
    <t xml:space="preserve">製造品出荷額等</t>
  </si>
  <si>
    <t xml:space="preserve">合計</t>
  </si>
  <si>
    <t xml:space="preserve">内訳</t>
  </si>
  <si>
    <t xml:space="preserve">従業者規模</t>
  </si>
  <si>
    <t xml:space="preserve">加工賃収入額</t>
  </si>
  <si>
    <t xml:space="preserve">修理料収入額</t>
  </si>
  <si>
    <t xml:space="preserve">その他収入額</t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人の事業所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の事業所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以上の事業所</t>
    </r>
  </si>
  <si>
    <t xml:space="preserve">第４表　地域別・産業別統計表</t>
  </si>
  <si>
    <t xml:space="preserve">生 産 額</t>
  </si>
  <si>
    <t xml:space="preserve">製 造 品</t>
  </si>
  <si>
    <t xml:space="preserve"> 粗付加価値額</t>
  </si>
  <si>
    <t xml:space="preserve">総投資額</t>
  </si>
  <si>
    <t xml:space="preserve">年末現在高</t>
  </si>
  <si>
    <t xml:space="preserve">総    額</t>
  </si>
  <si>
    <t xml:space="preserve">出荷額等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人以上）</t>
    </r>
  </si>
  <si>
    <t xml:space="preserve">地域別・産業別</t>
  </si>
  <si>
    <t xml:space="preserve">   （人）</t>
  </si>
  <si>
    <t xml:space="preserve">      （万円）</t>
  </si>
  <si>
    <t xml:space="preserve">     （万円）</t>
  </si>
  <si>
    <t xml:space="preserve">県　　   計</t>
  </si>
  <si>
    <t xml:space="preserve">食料品</t>
  </si>
  <si>
    <t xml:space="preserve">飲料・飼料</t>
  </si>
  <si>
    <t xml:space="preserve">繊維</t>
  </si>
  <si>
    <t xml:space="preserve">衣服</t>
  </si>
  <si>
    <t xml:space="preserve">木材・木製品</t>
  </si>
  <si>
    <t xml:space="preserve">家具・装備品</t>
  </si>
  <si>
    <t xml:space="preserve">パルプ・紙</t>
  </si>
  <si>
    <t xml:space="preserve">印刷</t>
  </si>
  <si>
    <t xml:space="preserve">化学</t>
  </si>
  <si>
    <t xml:space="preserve">石油・石炭</t>
  </si>
  <si>
    <t xml:space="preserve">プラスチック製品</t>
  </si>
  <si>
    <t xml:space="preserve">ゴム製品</t>
  </si>
  <si>
    <t xml:space="preserve">なめし革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情報通信</t>
  </si>
  <si>
    <t xml:space="preserve">電子部品</t>
  </si>
  <si>
    <t xml:space="preserve">輸送機械</t>
  </si>
  <si>
    <t xml:space="preserve">精密機械</t>
  </si>
  <si>
    <t xml:space="preserve">第５表　　工業用地統計表（従業者３０人以上の事業所）</t>
  </si>
  <si>
    <t xml:space="preserve">敷　地　及　び　建　築　面　積</t>
  </si>
  <si>
    <t xml:space="preserve">   敷地面積　 </t>
  </si>
  <si>
    <t xml:space="preserve">   建築面積　 </t>
  </si>
  <si>
    <t xml:space="preserve">延建築面積</t>
  </si>
  <si>
    <t xml:space="preserve">地域</t>
  </si>
  <si>
    <t xml:space="preserve">（㎡）</t>
  </si>
  <si>
    <t xml:space="preserve">産業別</t>
  </si>
  <si>
    <t xml:space="preserve">県　計</t>
  </si>
  <si>
    <t xml:space="preserve">市部計</t>
  </si>
  <si>
    <t xml:space="preserve">Ｘ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下北郡</t>
  </si>
  <si>
    <t xml:space="preserve">三戸郡</t>
  </si>
  <si>
    <t xml:space="preserve">第６表　市町村別工業用水統計表（従業者３０人以上）</t>
  </si>
  <si>
    <t xml:space="preserve">水源別用水量（１日当たり）</t>
  </si>
  <si>
    <t xml:space="preserve">用途別用水量（１日当たり）</t>
  </si>
  <si>
    <t xml:space="preserve">淡水</t>
  </si>
  <si>
    <t xml:space="preserve">合    計</t>
  </si>
  <si>
    <t xml:space="preserve">公  共  水  道</t>
  </si>
  <si>
    <t xml:space="preserve">井戸水</t>
  </si>
  <si>
    <t xml:space="preserve">その他の
淡水</t>
  </si>
  <si>
    <t xml:space="preserve">回収水</t>
  </si>
  <si>
    <t xml:space="preserve">海水</t>
  </si>
  <si>
    <t xml:space="preserve">ボイラ－
用水</t>
  </si>
  <si>
    <t xml:space="preserve">原料用</t>
  </si>
  <si>
    <t xml:space="preserve">製品処理</t>
  </si>
  <si>
    <t xml:space="preserve">冷却
温調用</t>
  </si>
  <si>
    <t xml:space="preserve">工業用水道</t>
  </si>
  <si>
    <t xml:space="preserve">上 水 道</t>
  </si>
  <si>
    <t xml:space="preserve">洗じょう</t>
  </si>
  <si>
    <t xml:space="preserve">市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計</t>
  </si>
  <si>
    <t xml:space="preserve">下北郡計</t>
  </si>
  <si>
    <t xml:space="preserve">三戸郡計</t>
  </si>
  <si>
    <t xml:space="preserve">　　　　商品分類別製造品出荷額統計表（従業者４人以上の事業所）</t>
  </si>
  <si>
    <t xml:space="preserve">分類番号</t>
  </si>
  <si>
    <t xml:space="preserve">製　　　　　造　　　　　品　　　　 名</t>
  </si>
  <si>
    <t xml:space="preserve">産出事業所数</t>
  </si>
  <si>
    <t xml:space="preserve">出荷額（万円）</t>
  </si>
  <si>
    <t xml:space="preserve">県　　　　　　　　　計</t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09 </t>
    </r>
    <r>
      <rPr>
        <sz val="9"/>
        <rFont val="Noto Sans"/>
        <family val="2"/>
      </rPr>
      <t xml:space="preserve">食料品</t>
    </r>
  </si>
  <si>
    <t xml:space="preserve">0911</t>
  </si>
  <si>
    <t xml:space="preserve">肉製品製造業 </t>
  </si>
  <si>
    <t xml:space="preserve">0912</t>
  </si>
  <si>
    <t xml:space="preserve">乳製品製造業 </t>
  </si>
  <si>
    <t xml:space="preserve">0919</t>
  </si>
  <si>
    <t xml:space="preserve">その他の畜産食料品製造業 </t>
  </si>
  <si>
    <t xml:space="preserve">0921</t>
  </si>
  <si>
    <t xml:space="preserve">水産缶詰・瓶詰製造業 </t>
  </si>
  <si>
    <t xml:space="preserve">0922</t>
  </si>
  <si>
    <t xml:space="preserve">海藻加工業 </t>
  </si>
  <si>
    <t xml:space="preserve">0923</t>
  </si>
  <si>
    <t xml:space="preserve">水産練製品製造業 </t>
  </si>
  <si>
    <t xml:space="preserve">0924</t>
  </si>
  <si>
    <t xml:space="preserve">塩干・塩蔵品製造業</t>
  </si>
  <si>
    <t xml:space="preserve">0925</t>
  </si>
  <si>
    <t xml:space="preserve">冷凍水産物製造業 </t>
  </si>
  <si>
    <t xml:space="preserve">0926</t>
  </si>
  <si>
    <t xml:space="preserve">冷凍水産食品製造業 </t>
  </si>
  <si>
    <t xml:space="preserve">0929</t>
  </si>
  <si>
    <t xml:space="preserve">その他の水産食料品製造業 製造業（野菜漬物を除く） </t>
  </si>
  <si>
    <t xml:space="preserve">0931</t>
  </si>
  <si>
    <t xml:space="preserve">野菜缶詰・果実缶詰・農産保存食料品</t>
  </si>
  <si>
    <t xml:space="preserve">0932</t>
  </si>
  <si>
    <t xml:space="preserve">野菜漬物製造業（缶詰、瓶詰、つぼ詰を除く） </t>
  </si>
  <si>
    <t xml:space="preserve">0941</t>
  </si>
  <si>
    <t xml:space="preserve">味そ製造業 </t>
  </si>
  <si>
    <t xml:space="preserve">0942</t>
  </si>
  <si>
    <t xml:space="preserve">しょう油・食用アミノ酸製造業 </t>
  </si>
  <si>
    <t xml:space="preserve">0944</t>
  </si>
  <si>
    <t xml:space="preserve"> ソース製造業 </t>
  </si>
  <si>
    <t xml:space="preserve">0945</t>
  </si>
  <si>
    <t xml:space="preserve">食酢製造業　 </t>
  </si>
  <si>
    <t xml:space="preserve">0949</t>
  </si>
  <si>
    <t xml:space="preserve">その他の調味料製造業 </t>
  </si>
  <si>
    <t xml:space="preserve">0951</t>
  </si>
  <si>
    <t xml:space="preserve">砂糖製造業（砂糖精製業を除く） </t>
  </si>
  <si>
    <t xml:space="preserve">0953</t>
  </si>
  <si>
    <t xml:space="preserve">ぶどう糖・水あめ・異性化糖製造業 </t>
  </si>
  <si>
    <t xml:space="preserve">0961</t>
  </si>
  <si>
    <t xml:space="preserve">精米業 </t>
  </si>
  <si>
    <t xml:space="preserve">0969</t>
  </si>
  <si>
    <t xml:space="preserve">その他の精穀・製粉業 </t>
  </si>
  <si>
    <t xml:space="preserve">0971</t>
  </si>
  <si>
    <t xml:space="preserve">パン製造業 </t>
  </si>
  <si>
    <t xml:space="preserve">0972</t>
  </si>
  <si>
    <t xml:space="preserve">生菓子製造業 </t>
  </si>
  <si>
    <t xml:space="preserve">0973</t>
  </si>
  <si>
    <t xml:space="preserve">ビスケット類・干菓子製造業 </t>
  </si>
  <si>
    <t xml:space="preserve">0974</t>
  </si>
  <si>
    <t xml:space="preserve">米菓製造業 </t>
  </si>
  <si>
    <t xml:space="preserve">0979</t>
  </si>
  <si>
    <t xml:space="preserve">その他のパン・菓子製造業 </t>
  </si>
  <si>
    <t xml:space="preserve">0982</t>
  </si>
  <si>
    <t xml:space="preserve">動物油脂製造業 </t>
  </si>
  <si>
    <t xml:space="preserve">0992</t>
  </si>
  <si>
    <t xml:space="preserve">めん類製造業 </t>
  </si>
  <si>
    <t xml:space="preserve">0993</t>
  </si>
  <si>
    <t xml:space="preserve">豆腐・油揚製造業 </t>
  </si>
  <si>
    <t xml:space="preserve">0994</t>
  </si>
  <si>
    <t xml:space="preserve">あん類製造業 </t>
  </si>
  <si>
    <t xml:space="preserve">0995</t>
  </si>
  <si>
    <t xml:space="preserve">冷凍調理食品製造業　 </t>
  </si>
  <si>
    <t xml:space="preserve">0996</t>
  </si>
  <si>
    <t xml:space="preserve">そう（惣）菜製造業　 </t>
  </si>
  <si>
    <t xml:space="preserve">0999</t>
  </si>
  <si>
    <t xml:space="preserve">他に分類されない食料品製造業　 </t>
  </si>
  <si>
    <r>
      <rPr>
        <sz val="9"/>
        <rFont val="ＭＳ 明朝"/>
        <family val="1"/>
        <charset val="128"/>
      </rPr>
      <t xml:space="preserve">        10 </t>
    </r>
    <r>
      <rPr>
        <sz val="9"/>
        <rFont val="Noto Sans"/>
        <family val="2"/>
      </rPr>
      <t xml:space="preserve">飲料・飼料</t>
    </r>
  </si>
  <si>
    <t xml:space="preserve">1011</t>
  </si>
  <si>
    <t xml:space="preserve">清涼飲料製造業 </t>
  </si>
  <si>
    <t xml:space="preserve">1021</t>
  </si>
  <si>
    <t xml:space="preserve">果実酒製造業 </t>
  </si>
  <si>
    <t xml:space="preserve">1022</t>
  </si>
  <si>
    <t xml:space="preserve">ビール製造業 </t>
  </si>
  <si>
    <t xml:space="preserve">1023</t>
  </si>
  <si>
    <t xml:space="preserve">清酒製造業 </t>
  </si>
  <si>
    <t xml:space="preserve">1024</t>
  </si>
  <si>
    <t xml:space="preserve">蒸留酒・混成酒製造業　 </t>
  </si>
  <si>
    <t xml:space="preserve">1041</t>
  </si>
  <si>
    <t xml:space="preserve">製氷業 </t>
  </si>
  <si>
    <t xml:space="preserve">1061</t>
  </si>
  <si>
    <t xml:space="preserve">配合飼料製造業 </t>
  </si>
  <si>
    <t xml:space="preserve">1062</t>
  </si>
  <si>
    <t xml:space="preserve">単体飼料製造業 </t>
  </si>
  <si>
    <t xml:space="preserve">1063</t>
  </si>
  <si>
    <t xml:space="preserve">有機質肥料製造業</t>
  </si>
  <si>
    <r>
      <rPr>
        <sz val="9"/>
        <rFont val="ＭＳ 明朝"/>
        <family val="1"/>
        <charset val="128"/>
      </rPr>
      <t xml:space="preserve">        11 </t>
    </r>
    <r>
      <rPr>
        <sz val="9"/>
        <rFont val="Noto Sans"/>
        <family val="2"/>
      </rPr>
      <t xml:space="preserve">繊  維</t>
    </r>
  </si>
  <si>
    <t xml:space="preserve">1131</t>
  </si>
  <si>
    <t xml:space="preserve">ねん糸製造業（かさ高加工糸製造業を除く） </t>
  </si>
  <si>
    <t xml:space="preserve">1164</t>
  </si>
  <si>
    <t xml:space="preserve">織物整理業 </t>
  </si>
  <si>
    <t xml:space="preserve">1165</t>
  </si>
  <si>
    <t xml:space="preserve">織物手加工染色整理業 </t>
  </si>
  <si>
    <t xml:space="preserve">1172</t>
  </si>
  <si>
    <t xml:space="preserve">漁網製造業 </t>
  </si>
  <si>
    <t xml:space="preserve">1194</t>
  </si>
  <si>
    <t xml:space="preserve">じゅうたん・その他の繊維製床敷物製造業 </t>
  </si>
  <si>
    <r>
      <rPr>
        <sz val="9"/>
        <rFont val="ＭＳ 明朝"/>
        <family val="1"/>
        <charset val="128"/>
      </rPr>
      <t xml:space="preserve">        12 </t>
    </r>
    <r>
      <rPr>
        <sz val="9"/>
        <rFont val="Noto Sans"/>
        <family val="2"/>
      </rPr>
      <t xml:space="preserve">衣  服</t>
    </r>
  </si>
  <si>
    <t xml:space="preserve">1211</t>
  </si>
  <si>
    <t xml:space="preserve">成人男子・少年服製造業 </t>
  </si>
  <si>
    <t xml:space="preserve">1212</t>
  </si>
  <si>
    <t xml:space="preserve">成人女子・少女服製造業 </t>
  </si>
  <si>
    <t xml:space="preserve">1214</t>
  </si>
  <si>
    <t xml:space="preserve">シャツ製造業（下着を除く） </t>
  </si>
  <si>
    <t xml:space="preserve">1215</t>
  </si>
  <si>
    <t xml:space="preserve">事務用・作業用・衛生用・スポーツ用衣服製造業 </t>
  </si>
  <si>
    <t xml:space="preserve">1221</t>
  </si>
  <si>
    <t xml:space="preserve">ニット製外衣（アウターシャツ類、セーター類などを除く）製造業 </t>
  </si>
  <si>
    <t xml:space="preserve">1222</t>
  </si>
  <si>
    <t xml:space="preserve">ニット製アウターシャツ類製造業 </t>
  </si>
  <si>
    <t xml:space="preserve">1223</t>
  </si>
  <si>
    <t xml:space="preserve">セーター類製造業 </t>
  </si>
  <si>
    <t xml:space="preserve">1229</t>
  </si>
  <si>
    <t xml:space="preserve">その他のニット製外衣・シャツ製造業　 </t>
  </si>
  <si>
    <t xml:space="preserve">1231</t>
  </si>
  <si>
    <t xml:space="preserve">織物製下着製造業 </t>
  </si>
  <si>
    <t xml:space="preserve">1232</t>
  </si>
  <si>
    <t xml:space="preserve">ニット製下着製造業 </t>
  </si>
  <si>
    <t xml:space="preserve">1235</t>
  </si>
  <si>
    <t xml:space="preserve">補整着製造業 </t>
  </si>
  <si>
    <t xml:space="preserve">1241</t>
  </si>
  <si>
    <t xml:space="preserve">和装製品製造業 </t>
  </si>
  <si>
    <t xml:space="preserve">1252</t>
  </si>
  <si>
    <t xml:space="preserve">スカーフ・マフラー製造業 </t>
  </si>
  <si>
    <t xml:space="preserve">1253</t>
  </si>
  <si>
    <t xml:space="preserve">ハンカチーフ製造業 </t>
  </si>
  <si>
    <t xml:space="preserve">1254</t>
  </si>
  <si>
    <t xml:space="preserve">靴下製造業 </t>
  </si>
  <si>
    <t xml:space="preserve">1255</t>
  </si>
  <si>
    <t xml:space="preserve">手袋製造業 </t>
  </si>
  <si>
    <t xml:space="preserve">1259</t>
  </si>
  <si>
    <t xml:space="preserve">他に分類されない衣服・繊維製身の回り品製造業 </t>
  </si>
  <si>
    <t xml:space="preserve">1291</t>
  </si>
  <si>
    <t xml:space="preserve">寝具製造業 </t>
  </si>
  <si>
    <t xml:space="preserve">1293</t>
  </si>
  <si>
    <t xml:space="preserve">帆布製品製造業 </t>
  </si>
  <si>
    <t xml:space="preserve">1294</t>
  </si>
  <si>
    <t xml:space="preserve">繊維製袋製造業 </t>
  </si>
  <si>
    <t xml:space="preserve">1295</t>
  </si>
  <si>
    <t xml:space="preserve">刺しゅう業 </t>
  </si>
  <si>
    <t xml:space="preserve">1299</t>
  </si>
  <si>
    <t xml:space="preserve">他に分類されない繊維製品製造業 </t>
  </si>
  <si>
    <r>
      <rPr>
        <sz val="9"/>
        <rFont val="ＭＳ 明朝"/>
        <family val="1"/>
        <charset val="128"/>
      </rPr>
      <t xml:space="preserve">        13 </t>
    </r>
    <r>
      <rPr>
        <sz val="9"/>
        <rFont val="Noto Sans"/>
        <family val="2"/>
      </rPr>
      <t xml:space="preserve">木材・木製品</t>
    </r>
  </si>
  <si>
    <t xml:space="preserve">1311</t>
  </si>
  <si>
    <t xml:space="preserve">一般製材業 </t>
  </si>
  <si>
    <t xml:space="preserve">1312</t>
  </si>
  <si>
    <t xml:space="preserve">単板（ベニヤ板）製造業 </t>
  </si>
  <si>
    <t xml:space="preserve">1313</t>
  </si>
  <si>
    <t xml:space="preserve">床板製造業 </t>
  </si>
  <si>
    <t xml:space="preserve">1314</t>
  </si>
  <si>
    <t xml:space="preserve">木材チップ製造業 </t>
  </si>
  <si>
    <t xml:space="preserve">1319</t>
  </si>
  <si>
    <t xml:space="preserve">他に分類されない特殊製材業　 </t>
  </si>
  <si>
    <t xml:space="preserve">1321</t>
  </si>
  <si>
    <t xml:space="preserve">造作材製造業（建具を除く） </t>
  </si>
  <si>
    <t xml:space="preserve">1322</t>
  </si>
  <si>
    <t xml:space="preserve">合板製造業 </t>
  </si>
  <si>
    <t xml:space="preserve">1323</t>
  </si>
  <si>
    <t xml:space="preserve">集成材製造業</t>
  </si>
  <si>
    <t xml:space="preserve">1324</t>
  </si>
  <si>
    <t xml:space="preserve">建築用木製組立材料製造業 </t>
  </si>
  <si>
    <t xml:space="preserve">1325</t>
  </si>
  <si>
    <t xml:space="preserve">パーティクルボード製造業 </t>
  </si>
  <si>
    <t xml:space="preserve">1326</t>
  </si>
  <si>
    <t xml:space="preserve">銘板・銘木製造業 </t>
  </si>
  <si>
    <t xml:space="preserve">1332</t>
  </si>
  <si>
    <t xml:space="preserve">折箱製造業 </t>
  </si>
  <si>
    <t xml:space="preserve">1333</t>
  </si>
  <si>
    <r>
      <rPr>
        <sz val="9"/>
        <rFont val="Noto Sans"/>
        <family val="2"/>
      </rPr>
      <t xml:space="preserve">木箱製造業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折箱を除く） </t>
    </r>
  </si>
  <si>
    <t xml:space="preserve">1335</t>
  </si>
  <si>
    <t xml:space="preserve">おけ製造業 </t>
  </si>
  <si>
    <t xml:space="preserve">1391</t>
  </si>
  <si>
    <t xml:space="preserve">木材薬品処理業 </t>
  </si>
  <si>
    <t xml:space="preserve">1399</t>
  </si>
  <si>
    <r>
      <rPr>
        <sz val="9"/>
        <rFont val="Noto Sans"/>
        <family val="2"/>
      </rPr>
      <t xml:space="preserve">他に分類されない木製品製造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竹、とうを含む） </t>
    </r>
  </si>
  <si>
    <r>
      <rPr>
        <sz val="9"/>
        <rFont val="ＭＳ 明朝"/>
        <family val="1"/>
        <charset val="128"/>
      </rPr>
      <t xml:space="preserve">        14 </t>
    </r>
    <r>
      <rPr>
        <sz val="9"/>
        <rFont val="Noto Sans"/>
        <family val="2"/>
      </rPr>
      <t xml:space="preserve">家具・装備品</t>
    </r>
  </si>
  <si>
    <t xml:space="preserve">1411</t>
  </si>
  <si>
    <t xml:space="preserve">木製家具製造業（漆塗りを除く） </t>
  </si>
  <si>
    <t xml:space="preserve">1412</t>
  </si>
  <si>
    <t xml:space="preserve">金属製家具製造業 </t>
  </si>
  <si>
    <t xml:space="preserve">1421</t>
  </si>
  <si>
    <t xml:space="preserve">宗教用具製造業 </t>
  </si>
  <si>
    <t xml:space="preserve">1431</t>
  </si>
  <si>
    <t xml:space="preserve">建具製造業 </t>
  </si>
  <si>
    <t xml:space="preserve">1491</t>
  </si>
  <si>
    <t xml:space="preserve">事務所用・店舗用装備品製造業 </t>
  </si>
  <si>
    <t xml:space="preserve">1492</t>
  </si>
  <si>
    <t xml:space="preserve">窓用・扉用日よけ製造業 </t>
  </si>
  <si>
    <t xml:space="preserve">1499</t>
  </si>
  <si>
    <t xml:space="preserve">他に分類されない家具・装備品製造業 </t>
  </si>
  <si>
    <r>
      <rPr>
        <sz val="9"/>
        <rFont val="ＭＳ 明朝"/>
        <family val="1"/>
        <charset val="128"/>
      </rPr>
      <t xml:space="preserve">        15 </t>
    </r>
    <r>
      <rPr>
        <sz val="9"/>
        <rFont val="Noto Sans"/>
        <family val="2"/>
      </rPr>
      <t xml:space="preserve">パルプ・紙</t>
    </r>
  </si>
  <si>
    <t xml:space="preserve">1521</t>
  </si>
  <si>
    <t xml:space="preserve">洋紙・機械すき和紙製造業 </t>
  </si>
  <si>
    <t xml:space="preserve">1522</t>
  </si>
  <si>
    <t xml:space="preserve">板紙製造業 </t>
  </si>
  <si>
    <t xml:space="preserve">1532</t>
  </si>
  <si>
    <t xml:space="preserve">段ボール製造業　 </t>
  </si>
  <si>
    <t xml:space="preserve">1549</t>
  </si>
  <si>
    <t xml:space="preserve">その他の紙製品製造業 </t>
  </si>
  <si>
    <t xml:space="preserve">1551</t>
  </si>
  <si>
    <t xml:space="preserve">重包装紙袋製造業 </t>
  </si>
  <si>
    <t xml:space="preserve">1553</t>
  </si>
  <si>
    <t xml:space="preserve">段ボール箱製造業 </t>
  </si>
  <si>
    <t xml:space="preserve">1554</t>
  </si>
  <si>
    <t xml:space="preserve">紙器製造業 </t>
  </si>
  <si>
    <t xml:space="preserve">1599</t>
  </si>
  <si>
    <t xml:space="preserve">他に分類されないパルプ・紙・紙加工品製造</t>
  </si>
  <si>
    <r>
      <rPr>
        <sz val="9"/>
        <rFont val="ＭＳ 明朝"/>
        <family val="1"/>
        <charset val="128"/>
      </rPr>
      <t xml:space="preserve">        16 </t>
    </r>
    <r>
      <rPr>
        <sz val="9"/>
        <rFont val="Noto Sans"/>
        <family val="2"/>
      </rPr>
      <t xml:space="preserve">印刷</t>
    </r>
  </si>
  <si>
    <t xml:space="preserve">1611</t>
  </si>
  <si>
    <t xml:space="preserve">印刷業 </t>
  </si>
  <si>
    <t xml:space="preserve">1621</t>
  </si>
  <si>
    <t xml:space="preserve">製版業 </t>
  </si>
  <si>
    <t xml:space="preserve">1631</t>
  </si>
  <si>
    <t xml:space="preserve">製本業　　 </t>
  </si>
  <si>
    <t xml:space="preserve">1632</t>
  </si>
  <si>
    <t xml:space="preserve">印刷物加工業 </t>
  </si>
  <si>
    <t xml:space="preserve">1691</t>
  </si>
  <si>
    <t xml:space="preserve">印刷関連サービス業 </t>
  </si>
  <si>
    <r>
      <rPr>
        <sz val="9"/>
        <rFont val="ＭＳ 明朝"/>
        <family val="1"/>
        <charset val="128"/>
      </rPr>
      <t xml:space="preserve">        17 </t>
    </r>
    <r>
      <rPr>
        <sz val="9"/>
        <rFont val="Noto Sans"/>
        <family val="2"/>
      </rPr>
      <t xml:space="preserve">化  学</t>
    </r>
  </si>
  <si>
    <t xml:space="preserve">1712</t>
  </si>
  <si>
    <t xml:space="preserve">複合肥料製造業　 </t>
  </si>
  <si>
    <t xml:space="preserve">1723</t>
  </si>
  <si>
    <t xml:space="preserve">圧縮ガス・液化ガス製造業 </t>
  </si>
  <si>
    <t xml:space="preserve">1729</t>
  </si>
  <si>
    <t xml:space="preserve">その他の無機化学工業製品製造業 </t>
  </si>
  <si>
    <t xml:space="preserve">1739</t>
  </si>
  <si>
    <t xml:space="preserve">その他の有機化学工業製品製造業 </t>
  </si>
  <si>
    <t xml:space="preserve">1761</t>
  </si>
  <si>
    <t xml:space="preserve">医薬品原薬製造業 </t>
  </si>
  <si>
    <t xml:space="preserve">1763</t>
  </si>
  <si>
    <t xml:space="preserve">生物学的製剤製造業 </t>
  </si>
  <si>
    <t xml:space="preserve">1799</t>
  </si>
  <si>
    <t xml:space="preserve">他に分類されない化学工業製品製造業 </t>
  </si>
  <si>
    <r>
      <rPr>
        <sz val="9"/>
        <rFont val="ＭＳ 明朝"/>
        <family val="1"/>
        <charset val="128"/>
      </rPr>
      <t xml:space="preserve">        18 </t>
    </r>
    <r>
      <rPr>
        <sz val="9"/>
        <rFont val="Noto Sans"/>
        <family val="2"/>
      </rPr>
      <t xml:space="preserve">石油・石炭</t>
    </r>
  </si>
  <si>
    <t xml:space="preserve">1841</t>
  </si>
  <si>
    <t xml:space="preserve">舗装材料製造業 </t>
  </si>
  <si>
    <t xml:space="preserve">1899</t>
  </si>
  <si>
    <t xml:space="preserve">他に分類されない石油製品・石炭製品製造業</t>
  </si>
  <si>
    <r>
      <rPr>
        <sz val="9"/>
        <rFont val="ＭＳ 明朝"/>
        <family val="1"/>
        <charset val="128"/>
      </rPr>
      <t xml:space="preserve">        19 </t>
    </r>
    <r>
      <rPr>
        <sz val="9"/>
        <rFont val="Noto Sans"/>
        <family val="2"/>
      </rPr>
      <t xml:space="preserve">プラスチック製品</t>
    </r>
  </si>
  <si>
    <t xml:space="preserve">1921</t>
  </si>
  <si>
    <t xml:space="preserve">プラスチックフィルム製造業 </t>
  </si>
  <si>
    <t xml:space="preserve">1922</t>
  </si>
  <si>
    <t xml:space="preserve">プラスチックシート製造業 </t>
  </si>
  <si>
    <t xml:space="preserve">1925</t>
  </si>
  <si>
    <t xml:space="preserve">プラスチックフィルム・シート・床材・合成皮革加工業 </t>
  </si>
  <si>
    <t xml:space="preserve">1931</t>
  </si>
  <si>
    <t xml:space="preserve">工業用プラスチック製品製造業（加工業を除く） </t>
  </si>
  <si>
    <t xml:space="preserve">1932</t>
  </si>
  <si>
    <t xml:space="preserve">工業用プラスチック製品加工業 </t>
  </si>
  <si>
    <t xml:space="preserve">1941</t>
  </si>
  <si>
    <t xml:space="preserve">軟質プラスチック発泡製品製造業（半硬質性を含む） </t>
  </si>
  <si>
    <t xml:space="preserve">1942</t>
  </si>
  <si>
    <t xml:space="preserve">硬質プラスチック発泡製品製造業 </t>
  </si>
  <si>
    <t xml:space="preserve">1943</t>
  </si>
  <si>
    <t xml:space="preserve">強化プラスチック製板・棒・管・継手製造業</t>
  </si>
  <si>
    <t xml:space="preserve">1944</t>
  </si>
  <si>
    <t xml:space="preserve">強化プラスチック製容器・浴槽等製造業 </t>
  </si>
  <si>
    <t xml:space="preserve">1945</t>
  </si>
  <si>
    <t xml:space="preserve">発泡・強化プラスチック製品加工業 </t>
  </si>
  <si>
    <t xml:space="preserve">1951</t>
  </si>
  <si>
    <t xml:space="preserve">プラスチック成形材料製造業 </t>
  </si>
  <si>
    <t xml:space="preserve">1991</t>
  </si>
  <si>
    <t xml:space="preserve">プラスチック製日用雑貨・食卓用品製造業 </t>
  </si>
  <si>
    <t xml:space="preserve">1992</t>
  </si>
  <si>
    <t xml:space="preserve">プラスチック製容器製造業 </t>
  </si>
  <si>
    <t xml:space="preserve">1998</t>
  </si>
  <si>
    <t xml:space="preserve">他に分類されないプラスチック製品加工業 </t>
  </si>
  <si>
    <r>
      <rPr>
        <sz val="9"/>
        <rFont val="ＭＳ 明朝"/>
        <family val="1"/>
        <charset val="128"/>
      </rPr>
      <t xml:space="preserve">        20 </t>
    </r>
    <r>
      <rPr>
        <sz val="9"/>
        <rFont val="Noto Sans"/>
        <family val="2"/>
      </rPr>
      <t xml:space="preserve">ゴム製品</t>
    </r>
  </si>
  <si>
    <t xml:space="preserve">2021</t>
  </si>
  <si>
    <t xml:space="preserve">ゴム製履物・同附属品製造業 </t>
  </si>
  <si>
    <t xml:space="preserve">2031</t>
  </si>
  <si>
    <t xml:space="preserve">ゴムベルト製造業 </t>
  </si>
  <si>
    <t xml:space="preserve">2032</t>
  </si>
  <si>
    <t xml:space="preserve">ゴムホース製造業 </t>
  </si>
  <si>
    <t xml:space="preserve">2033</t>
  </si>
  <si>
    <t xml:space="preserve">工業用ゴム製品製造業 </t>
  </si>
  <si>
    <t xml:space="preserve">2099</t>
  </si>
  <si>
    <t xml:space="preserve">他に分類されないゴム製品製造業 </t>
  </si>
  <si>
    <r>
      <rPr>
        <sz val="9"/>
        <rFont val="ＭＳ 明朝"/>
        <family val="1"/>
        <charset val="128"/>
      </rPr>
      <t xml:space="preserve">        21 </t>
    </r>
    <r>
      <rPr>
        <sz val="9"/>
        <rFont val="Noto Sans"/>
        <family val="2"/>
      </rPr>
      <t xml:space="preserve">なめし革</t>
    </r>
  </si>
  <si>
    <t xml:space="preserve">2131</t>
  </si>
  <si>
    <t xml:space="preserve">革製履物用材料・同附属品製造業　 </t>
  </si>
  <si>
    <t xml:space="preserve">2141</t>
  </si>
  <si>
    <t xml:space="preserve">製履物製造業 </t>
  </si>
  <si>
    <r>
      <rPr>
        <sz val="9"/>
        <rFont val="ＭＳ 明朝"/>
        <family val="1"/>
        <charset val="128"/>
      </rPr>
      <t xml:space="preserve">        22 </t>
    </r>
    <r>
      <rPr>
        <sz val="9"/>
        <rFont val="Noto Sans"/>
        <family val="2"/>
      </rPr>
      <t xml:space="preserve">窯業・土石</t>
    </r>
  </si>
  <si>
    <t xml:space="preserve">2212</t>
  </si>
  <si>
    <t xml:space="preserve">板ガラス加工業 </t>
  </si>
  <si>
    <t xml:space="preserve">2216</t>
  </si>
  <si>
    <t xml:space="preserve">卓上用・ちゅう房用ガラス器具製造業 </t>
  </si>
  <si>
    <t xml:space="preserve">2219</t>
  </si>
  <si>
    <t xml:space="preserve">その他のガラス・同製品製造業 </t>
  </si>
  <si>
    <t xml:space="preserve">2221</t>
  </si>
  <si>
    <t xml:space="preserve">セメント製造業 </t>
  </si>
  <si>
    <t xml:space="preserve">2222</t>
  </si>
  <si>
    <t xml:space="preserve">生コンクリート製造業 </t>
  </si>
  <si>
    <t xml:space="preserve">2223</t>
  </si>
  <si>
    <t xml:space="preserve">コンクリート製品製造業 </t>
  </si>
  <si>
    <t xml:space="preserve">2229</t>
  </si>
  <si>
    <t xml:space="preserve">その他のセメント製品製造業 </t>
  </si>
  <si>
    <t xml:space="preserve">2242</t>
  </si>
  <si>
    <t xml:space="preserve">食卓用・ちゅう房用陶磁器製造業 </t>
  </si>
  <si>
    <t xml:space="preserve">2243</t>
  </si>
  <si>
    <t xml:space="preserve">陶磁器製置物製造業 </t>
  </si>
  <si>
    <t xml:space="preserve">2244</t>
  </si>
  <si>
    <t xml:space="preserve">電気用陶磁器製造業 </t>
  </si>
  <si>
    <t xml:space="preserve">2249</t>
  </si>
  <si>
    <t xml:space="preserve">その他の陶磁器・同関連製品製造業 </t>
  </si>
  <si>
    <t xml:space="preserve">2281</t>
  </si>
  <si>
    <t xml:space="preserve">砕石製造業 </t>
  </si>
  <si>
    <t xml:space="preserve">2283</t>
  </si>
  <si>
    <t xml:space="preserve">石工品製造業 </t>
  </si>
  <si>
    <t xml:space="preserve">2285</t>
  </si>
  <si>
    <t xml:space="preserve">鉱物・土石粉砕等処理業 </t>
  </si>
  <si>
    <t xml:space="preserve">2293</t>
  </si>
  <si>
    <t xml:space="preserve">人造宝石製造業 </t>
  </si>
  <si>
    <t xml:space="preserve">2296</t>
  </si>
  <si>
    <t xml:space="preserve">石こう（膏）製品製造業 </t>
  </si>
  <si>
    <r>
      <rPr>
        <sz val="9"/>
        <rFont val="ＭＳ 明朝"/>
        <family val="1"/>
        <charset val="128"/>
      </rPr>
      <t xml:space="preserve">        23 </t>
    </r>
    <r>
      <rPr>
        <sz val="9"/>
        <rFont val="Noto Sans"/>
        <family val="2"/>
      </rPr>
      <t xml:space="preserve">鉄  鋼</t>
    </r>
  </si>
  <si>
    <t xml:space="preserve">2311</t>
  </si>
  <si>
    <t xml:space="preserve">高炉による製鉄業</t>
  </si>
  <si>
    <t xml:space="preserve">2313</t>
  </si>
  <si>
    <t xml:space="preserve">フェロアロイ製造業 </t>
  </si>
  <si>
    <t xml:space="preserve">2349</t>
  </si>
  <si>
    <t xml:space="preserve">その他の表面処理鋼材製造業 </t>
  </si>
  <si>
    <t xml:space="preserve">2351</t>
  </si>
  <si>
    <t xml:space="preserve">銑鉄鋳物製造業（鋳鉄管、 可鍛鋳鉄を除く）</t>
  </si>
  <si>
    <t xml:space="preserve">2353</t>
  </si>
  <si>
    <t xml:space="preserve">鋳鋼製造業 </t>
  </si>
  <si>
    <t xml:space="preserve">2354</t>
  </si>
  <si>
    <t xml:space="preserve">鍛工品製造業 </t>
  </si>
  <si>
    <t xml:space="preserve">2391</t>
  </si>
  <si>
    <t xml:space="preserve">鉄鋼シャースリット業 </t>
  </si>
  <si>
    <t xml:space="preserve">2392</t>
  </si>
  <si>
    <t xml:space="preserve">鉄スクラップ加工処理業 </t>
  </si>
  <si>
    <t xml:space="preserve">2393</t>
  </si>
  <si>
    <t xml:space="preserve">鋳鉄管製造業 </t>
  </si>
  <si>
    <t xml:space="preserve">2399</t>
  </si>
  <si>
    <t xml:space="preserve">他に分類されない鉄鋼業 </t>
  </si>
  <si>
    <r>
      <rPr>
        <sz val="9"/>
        <rFont val="ＭＳ 明朝"/>
        <family val="1"/>
        <charset val="128"/>
      </rPr>
      <t xml:space="preserve">        24 </t>
    </r>
    <r>
      <rPr>
        <sz val="9"/>
        <rFont val="Noto Sans"/>
        <family val="2"/>
      </rPr>
      <t xml:space="preserve">非鉄金属</t>
    </r>
  </si>
  <si>
    <t xml:space="preserve">2412</t>
  </si>
  <si>
    <t xml:space="preserve">亜鉛第１次製錬・精製業 </t>
  </si>
  <si>
    <t xml:space="preserve">2419</t>
  </si>
  <si>
    <t xml:space="preserve">その他の非鉄金属第１次製錬・精製業 </t>
  </si>
  <si>
    <t xml:space="preserve">2423</t>
  </si>
  <si>
    <t xml:space="preserve">アルミニウム第２次製錬・精製業（アルミニウム合金製造業を含む） </t>
  </si>
  <si>
    <t xml:space="preserve">2439</t>
  </si>
  <si>
    <t xml:space="preserve">その他の非鉄金属・同合金圧延業（抽伸、 押出しを含む） </t>
  </si>
  <si>
    <t xml:space="preserve">2441</t>
  </si>
  <si>
    <t xml:space="preserve">電線・ケーブル製造業（光ファイバケーブルを除く） </t>
  </si>
  <si>
    <t xml:space="preserve">2442</t>
  </si>
  <si>
    <t xml:space="preserve">光ファイバケーブル製造業（通信複合ケーブルを含む） </t>
  </si>
  <si>
    <t xml:space="preserve">2455</t>
  </si>
  <si>
    <t xml:space="preserve">非鉄金属鍛造品製造業 </t>
  </si>
  <si>
    <t xml:space="preserve">2491</t>
  </si>
  <si>
    <t xml:space="preserve">核燃料製造業　 </t>
  </si>
  <si>
    <t xml:space="preserve">2499</t>
  </si>
  <si>
    <t xml:space="preserve">他に分類されない非鉄金属製造業 </t>
  </si>
  <si>
    <r>
      <rPr>
        <sz val="9"/>
        <rFont val="ＭＳ 明朝"/>
        <family val="1"/>
        <charset val="128"/>
      </rPr>
      <t xml:space="preserve">        25 </t>
    </r>
    <r>
      <rPr>
        <sz val="9"/>
        <rFont val="Noto Sans"/>
        <family val="2"/>
      </rPr>
      <t xml:space="preserve">金属製品</t>
    </r>
  </si>
  <si>
    <t xml:space="preserve">2523</t>
  </si>
  <si>
    <t xml:space="preserve">利器工匠具・手道具製造業（やすり、 のこぎり、 食卓用刃物を除く） </t>
  </si>
  <si>
    <t xml:space="preserve">2524</t>
  </si>
  <si>
    <t xml:space="preserve">作業工具製造業（やすりを除く） </t>
  </si>
  <si>
    <t xml:space="preserve">2527</t>
  </si>
  <si>
    <t xml:space="preserve">農業用器具製造業（農業用機械を除く） </t>
  </si>
  <si>
    <t xml:space="preserve">2529</t>
  </si>
  <si>
    <t xml:space="preserve">その他の金物類製造業 </t>
  </si>
  <si>
    <t xml:space="preserve">2531</t>
  </si>
  <si>
    <t xml:space="preserve">配管工事用附属品製造業（バルブ、 コックを除く） </t>
  </si>
  <si>
    <t xml:space="preserve">2532</t>
  </si>
  <si>
    <t xml:space="preserve">ガス機器・石油機器製造業 </t>
  </si>
  <si>
    <t xml:space="preserve">2533</t>
  </si>
  <si>
    <t xml:space="preserve">温風・温水暖房装置製造業 </t>
  </si>
  <si>
    <t xml:space="preserve">2539</t>
  </si>
  <si>
    <t xml:space="preserve">その他の暖房・調理装置製造業（電気機械器具、 ガス機器、 石油機器を除く） </t>
  </si>
  <si>
    <t xml:space="preserve">2541</t>
  </si>
  <si>
    <t xml:space="preserve">建設用金属製品製造業 </t>
  </si>
  <si>
    <t xml:space="preserve">2542</t>
  </si>
  <si>
    <t xml:space="preserve">建築用金属製品製造業（建築用金物を除く） </t>
  </si>
  <si>
    <t xml:space="preserve">2543</t>
  </si>
  <si>
    <t xml:space="preserve">製缶板金業 </t>
  </si>
  <si>
    <t xml:space="preserve">2551</t>
  </si>
  <si>
    <t xml:space="preserve">アルミニウム・同合金プレス製品製造業 </t>
  </si>
  <si>
    <t xml:space="preserve">2552</t>
  </si>
  <si>
    <t xml:space="preserve">金属プレス製品製造業（アルミニウム・同合金を除く） </t>
  </si>
  <si>
    <t xml:space="preserve">2553</t>
  </si>
  <si>
    <t xml:space="preserve">粉末や金製品製造業 </t>
  </si>
  <si>
    <t xml:space="preserve">2562</t>
  </si>
  <si>
    <t xml:space="preserve">溶融めっき業（表面処理鋼材製造業を除く） </t>
  </si>
  <si>
    <t xml:space="preserve">2564</t>
  </si>
  <si>
    <t xml:space="preserve">電気めっき業（表面処理鋼材製造業を除く） </t>
  </si>
  <si>
    <t xml:space="preserve">2565</t>
  </si>
  <si>
    <t xml:space="preserve">金属熱処理業 </t>
  </si>
  <si>
    <t xml:space="preserve">2569</t>
  </si>
  <si>
    <t xml:space="preserve">その他の金属表面処理業 </t>
  </si>
  <si>
    <t xml:space="preserve">2571</t>
  </si>
  <si>
    <t xml:space="preserve">くぎ製造業 </t>
  </si>
  <si>
    <t xml:space="preserve">2579</t>
  </si>
  <si>
    <t xml:space="preserve">その他の金属線製品製造業 </t>
  </si>
  <si>
    <t xml:space="preserve">2581</t>
  </si>
  <si>
    <t xml:space="preserve">ボルト・ナット・リベット・小ねじ・木ねじ等製造業 </t>
  </si>
  <si>
    <t xml:space="preserve">2592</t>
  </si>
  <si>
    <t xml:space="preserve">金属製スプリング製造業 </t>
  </si>
  <si>
    <t xml:space="preserve">2599</t>
  </si>
  <si>
    <t xml:space="preserve">他に分類されない金属製品製造業 </t>
  </si>
  <si>
    <r>
      <rPr>
        <sz val="9"/>
        <rFont val="ＭＳ 明朝"/>
        <family val="1"/>
        <charset val="128"/>
      </rPr>
      <t xml:space="preserve">        26 </t>
    </r>
    <r>
      <rPr>
        <sz val="9"/>
        <rFont val="Noto Sans"/>
        <family val="2"/>
      </rPr>
      <t xml:space="preserve">一般機械</t>
    </r>
  </si>
  <si>
    <t xml:space="preserve">2611</t>
  </si>
  <si>
    <t xml:space="preserve">ボイラ製造業 </t>
  </si>
  <si>
    <t xml:space="preserve">2621</t>
  </si>
  <si>
    <t xml:space="preserve">農業用機械製造業（農業用器具を除く） </t>
  </si>
  <si>
    <t xml:space="preserve">2631</t>
  </si>
  <si>
    <t xml:space="preserve">建設機械・鉱山機械製造業 </t>
  </si>
  <si>
    <t xml:space="preserve">2641</t>
  </si>
  <si>
    <t xml:space="preserve">金属工作機械製造業 </t>
  </si>
  <si>
    <t xml:space="preserve">2643</t>
  </si>
  <si>
    <t xml:space="preserve">金属工作機械用・金属加工機械用部分品・附属品製造業（機械工具、 金型を除く） </t>
  </si>
  <si>
    <t xml:space="preserve">2661</t>
  </si>
  <si>
    <t xml:space="preserve">食品機械・同装置製造業 </t>
  </si>
  <si>
    <t xml:space="preserve">2664</t>
  </si>
  <si>
    <t xml:space="preserve">印刷・製本・紙工機械製造業 </t>
  </si>
  <si>
    <t xml:space="preserve">2667</t>
  </si>
  <si>
    <t xml:space="preserve">半導体製造装置製造業 </t>
  </si>
  <si>
    <t xml:space="preserve">2668</t>
  </si>
  <si>
    <t xml:space="preserve">真空装置・真空機器製造業</t>
  </si>
  <si>
    <t xml:space="preserve">2669</t>
  </si>
  <si>
    <t xml:space="preserve">その他の特殊産業用機械製造業 </t>
  </si>
  <si>
    <t xml:space="preserve">2671</t>
  </si>
  <si>
    <t xml:space="preserve">ポンプ・同装置製造業 </t>
  </si>
  <si>
    <t xml:space="preserve">2673</t>
  </si>
  <si>
    <t xml:space="preserve">エレベータ・エスカレータ製造業 </t>
  </si>
  <si>
    <t xml:space="preserve">2674</t>
  </si>
  <si>
    <t xml:space="preserve">荷役運搬設備製造業 </t>
  </si>
  <si>
    <t xml:space="preserve">2675</t>
  </si>
  <si>
    <t xml:space="preserve">動力伝導装置製造業（玉軸受、 ころ軸受を除く） </t>
  </si>
  <si>
    <t xml:space="preserve">2676</t>
  </si>
  <si>
    <t xml:space="preserve">工業窯炉製造業 </t>
  </si>
  <si>
    <t xml:space="preserve">2677</t>
  </si>
  <si>
    <t xml:space="preserve">油圧・空圧機器製造業 </t>
  </si>
  <si>
    <t xml:space="preserve">2678</t>
  </si>
  <si>
    <t xml:space="preserve">化学機械・同装置製造業 </t>
  </si>
  <si>
    <t xml:space="preserve">2679</t>
  </si>
  <si>
    <t xml:space="preserve">その他の一般産業用機械・装置製造業 </t>
  </si>
  <si>
    <t xml:space="preserve">2681</t>
  </si>
  <si>
    <t xml:space="preserve">事務用機械器具製造業 </t>
  </si>
  <si>
    <t xml:space="preserve">2682</t>
  </si>
  <si>
    <t xml:space="preserve">冷凍機・温湿調整装置製造業　 </t>
  </si>
  <si>
    <t xml:space="preserve">2684</t>
  </si>
  <si>
    <t xml:space="preserve">自動販売機製造業</t>
  </si>
  <si>
    <t xml:space="preserve">2691</t>
  </si>
  <si>
    <t xml:space="preserve">消火器具・消火装置製造業 </t>
  </si>
  <si>
    <t xml:space="preserve">2692</t>
  </si>
  <si>
    <t xml:space="preserve">弁・同附属品製造業 </t>
  </si>
  <si>
    <t xml:space="preserve">2693</t>
  </si>
  <si>
    <t xml:space="preserve">パイプ加工・パイプ附属品加工業 </t>
  </si>
  <si>
    <t xml:space="preserve">2696</t>
  </si>
  <si>
    <t xml:space="preserve">金型・同部分品・附属品製造業 </t>
  </si>
  <si>
    <t xml:space="preserve">2697</t>
  </si>
  <si>
    <t xml:space="preserve">包装・荷造機械製造業 </t>
  </si>
  <si>
    <t xml:space="preserve">2698</t>
  </si>
  <si>
    <t xml:space="preserve">産業用ロボット製造業 </t>
  </si>
  <si>
    <t xml:space="preserve">2699</t>
  </si>
  <si>
    <r>
      <rPr>
        <sz val="9"/>
        <rFont val="Noto Sans"/>
        <family val="2"/>
      </rPr>
      <t xml:space="preserve">各種機械・同部分品製造修理業（注文製造・修理</t>
    </r>
    <r>
      <rPr>
        <sz val="9"/>
        <rFont val="ＭＳ 明朝"/>
        <family val="1"/>
        <charset val="128"/>
      </rPr>
      <t xml:space="preserve">) </t>
    </r>
  </si>
  <si>
    <r>
      <rPr>
        <sz val="9"/>
        <rFont val="ＭＳ 明朝"/>
        <family val="1"/>
        <charset val="128"/>
      </rPr>
      <t xml:space="preserve">        27 </t>
    </r>
    <r>
      <rPr>
        <sz val="9"/>
        <rFont val="Noto Sans"/>
        <family val="2"/>
      </rPr>
      <t xml:space="preserve">電気機械</t>
    </r>
  </si>
  <si>
    <t xml:space="preserve">2711</t>
  </si>
  <si>
    <t xml:space="preserve">発電機・電動機・その他の回転電気機械製造業 </t>
  </si>
  <si>
    <t xml:space="preserve">2713</t>
  </si>
  <si>
    <t xml:space="preserve">開閉装置・配電盤・電力制御装置 製造業</t>
  </si>
  <si>
    <t xml:space="preserve">2714</t>
  </si>
  <si>
    <t xml:space="preserve">配線器具・配線附属品製造業 </t>
  </si>
  <si>
    <t xml:space="preserve">2716</t>
  </si>
  <si>
    <t xml:space="preserve">内燃機関電装品製造業 </t>
  </si>
  <si>
    <t xml:space="preserve">2719</t>
  </si>
  <si>
    <t xml:space="preserve">その他の産業用電気機械器具製造業（車両用、船舶用を含む） </t>
  </si>
  <si>
    <t xml:space="preserve">2721</t>
  </si>
  <si>
    <t xml:space="preserve">ちゅう房機器製造業</t>
  </si>
  <si>
    <t xml:space="preserve">2722</t>
  </si>
  <si>
    <t xml:space="preserve">空調・住宅関連機器製造業</t>
  </si>
  <si>
    <t xml:space="preserve">2729</t>
  </si>
  <si>
    <t xml:space="preserve">その他の民生用電気機械器具製造業</t>
  </si>
  <si>
    <t xml:space="preserve">2741</t>
  </si>
  <si>
    <t xml:space="preserve">Ｘ線装置製造業 </t>
  </si>
  <si>
    <t xml:space="preserve">2742</t>
  </si>
  <si>
    <t xml:space="preserve">ビデオ機器製造業 </t>
  </si>
  <si>
    <t xml:space="preserve">2743</t>
  </si>
  <si>
    <t xml:space="preserve">医療用電子応用装置製造業 </t>
  </si>
  <si>
    <t xml:space="preserve">2749</t>
  </si>
  <si>
    <t xml:space="preserve">その他の電子応用装置製造業 </t>
  </si>
  <si>
    <t xml:space="preserve">2751</t>
  </si>
  <si>
    <t xml:space="preserve">電気計測器製造業（別掲を除く） </t>
  </si>
  <si>
    <t xml:space="preserve">2752</t>
  </si>
  <si>
    <t xml:space="preserve">工業計器製造業 </t>
  </si>
  <si>
    <t xml:space="preserve">2753</t>
  </si>
  <si>
    <t xml:space="preserve">医療用計測器製造業 </t>
  </si>
  <si>
    <t xml:space="preserve">2792</t>
  </si>
  <si>
    <t xml:space="preserve">一次電池（乾電池、 湿電池）製造業 </t>
  </si>
  <si>
    <t xml:space="preserve">2799</t>
  </si>
  <si>
    <t xml:space="preserve">他に分類されない電気機械器具製造業 </t>
  </si>
  <si>
    <r>
      <rPr>
        <sz val="9"/>
        <rFont val="ＭＳ 明朝"/>
        <family val="1"/>
        <charset val="128"/>
      </rPr>
      <t xml:space="preserve">        28 </t>
    </r>
    <r>
      <rPr>
        <sz val="9"/>
        <rFont val="Noto Sans"/>
        <family val="2"/>
      </rPr>
      <t xml:space="preserve">情報通信</t>
    </r>
  </si>
  <si>
    <t xml:space="preserve">2811</t>
  </si>
  <si>
    <t xml:space="preserve">有線通信機械器具製造業 </t>
  </si>
  <si>
    <t xml:space="preserve">2812</t>
  </si>
  <si>
    <t xml:space="preserve">無線通信機械器具製造業 </t>
  </si>
  <si>
    <t xml:space="preserve">2813</t>
  </si>
  <si>
    <t xml:space="preserve">ラジオ受信機・テレビジョン受信機製造業 </t>
  </si>
  <si>
    <t xml:space="preserve">2814</t>
  </si>
  <si>
    <t xml:space="preserve">電気音響機械器具製造業 </t>
  </si>
  <si>
    <t xml:space="preserve">2821</t>
  </si>
  <si>
    <t xml:space="preserve">電子計算機製造業（パーソナルコンピュータ製造業を除く） </t>
  </si>
  <si>
    <t xml:space="preserve">2822</t>
  </si>
  <si>
    <t xml:space="preserve">パーソナルコンピュータ製造業</t>
  </si>
  <si>
    <t xml:space="preserve">2823</t>
  </si>
  <si>
    <t xml:space="preserve">記憶装置製造業</t>
  </si>
  <si>
    <r>
      <rPr>
        <sz val="9"/>
        <rFont val="ＭＳ 明朝"/>
        <family val="1"/>
        <charset val="128"/>
      </rPr>
      <t xml:space="preserve">        29 </t>
    </r>
    <r>
      <rPr>
        <sz val="9"/>
        <rFont val="Noto Sans"/>
        <family val="2"/>
      </rPr>
      <t xml:space="preserve">電子部品</t>
    </r>
  </si>
  <si>
    <t xml:space="preserve">2911</t>
  </si>
  <si>
    <t xml:space="preserve">電子管製造業 </t>
  </si>
  <si>
    <t xml:space="preserve">2912</t>
  </si>
  <si>
    <t xml:space="preserve">半導体素子製造業 </t>
  </si>
  <si>
    <t xml:space="preserve">2913</t>
  </si>
  <si>
    <t xml:space="preserve">集積回路製造業 </t>
  </si>
  <si>
    <t xml:space="preserve">2914</t>
  </si>
  <si>
    <t xml:space="preserve">抵抗器・コンデンサ・変成器・複合部品製造業 </t>
  </si>
  <si>
    <t xml:space="preserve">2915</t>
  </si>
  <si>
    <t xml:space="preserve">音響部品・磁気ヘッド・小形モータ製造業　</t>
  </si>
  <si>
    <t xml:space="preserve">2916</t>
  </si>
  <si>
    <t xml:space="preserve">コネクタ・スイッチ・リレー製造業 </t>
  </si>
  <si>
    <t xml:space="preserve">2917</t>
  </si>
  <si>
    <t xml:space="preserve">スイッチング電源・高周波組立部品・コントロールユニット製造業 </t>
  </si>
  <si>
    <t xml:space="preserve">2918</t>
  </si>
  <si>
    <t xml:space="preserve">プリント回路製造業 </t>
  </si>
  <si>
    <t xml:space="preserve">2919</t>
  </si>
  <si>
    <t xml:space="preserve">その他の電子部品製造業 </t>
  </si>
  <si>
    <r>
      <rPr>
        <sz val="9"/>
        <rFont val="ＭＳ 明朝"/>
        <family val="1"/>
        <charset val="128"/>
      </rPr>
      <t xml:space="preserve">        30 </t>
    </r>
    <r>
      <rPr>
        <sz val="9"/>
        <rFont val="Noto Sans"/>
        <family val="2"/>
      </rPr>
      <t xml:space="preserve">輸送機械</t>
    </r>
  </si>
  <si>
    <t xml:space="preserve">3012</t>
  </si>
  <si>
    <t xml:space="preserve">自動車車体・附随車製造業 </t>
  </si>
  <si>
    <t xml:space="preserve">3013</t>
  </si>
  <si>
    <t xml:space="preserve">自動車部分品・附属品製造業 </t>
  </si>
  <si>
    <t xml:space="preserve">3031</t>
  </si>
  <si>
    <t xml:space="preserve">船舶製造・修理業 </t>
  </si>
  <si>
    <t xml:space="preserve">3032</t>
  </si>
  <si>
    <t xml:space="preserve">船体ブロック製造業 </t>
  </si>
  <si>
    <t xml:space="preserve">3033</t>
  </si>
  <si>
    <t xml:space="preserve">舟艇製造・修理業 </t>
  </si>
  <si>
    <t xml:space="preserve">3034</t>
  </si>
  <si>
    <t xml:space="preserve">舶用機関製造業 </t>
  </si>
  <si>
    <t xml:space="preserve">3049</t>
  </si>
  <si>
    <t xml:space="preserve">その他の航空機部分品・補助装置製造業 </t>
  </si>
  <si>
    <t xml:space="preserve">3059</t>
  </si>
  <si>
    <t xml:space="preserve">その他の産業用運搬車両・同部分品・附属品製造業</t>
  </si>
  <si>
    <t xml:space="preserve">3099</t>
  </si>
  <si>
    <t xml:space="preserve">他に分類されない輸送用機械器具製造業 </t>
  </si>
  <si>
    <r>
      <rPr>
        <sz val="9"/>
        <rFont val="ＭＳ 明朝"/>
        <family val="1"/>
        <charset val="128"/>
      </rPr>
      <t xml:space="preserve">        31 </t>
    </r>
    <r>
      <rPr>
        <sz val="9"/>
        <rFont val="Noto Sans"/>
        <family val="2"/>
      </rPr>
      <t xml:space="preserve">精密機械</t>
    </r>
  </si>
  <si>
    <t xml:space="preserve">3112</t>
  </si>
  <si>
    <t xml:space="preserve">体積計製造業 </t>
  </si>
  <si>
    <t xml:space="preserve">3114</t>
  </si>
  <si>
    <t xml:space="preserve">圧力計・流量計・液面計等製造業 </t>
  </si>
  <si>
    <t xml:space="preserve">3115</t>
  </si>
  <si>
    <t xml:space="preserve">精密測定器製造業 </t>
  </si>
  <si>
    <t xml:space="preserve">3119</t>
  </si>
  <si>
    <t xml:space="preserve">その他の計量器・測定器・分析機器・試験機製造業 </t>
  </si>
  <si>
    <t xml:space="preserve">3131</t>
  </si>
  <si>
    <t xml:space="preserve">医療用機械器具製造業 </t>
  </si>
  <si>
    <t xml:space="preserve">3134</t>
  </si>
  <si>
    <t xml:space="preserve">医療用品製造業 </t>
  </si>
  <si>
    <t xml:space="preserve">3151</t>
  </si>
  <si>
    <t xml:space="preserve">顕微鏡・望遠鏡等製造業 </t>
  </si>
  <si>
    <t xml:space="preserve">3152</t>
  </si>
  <si>
    <t xml:space="preserve">写真機・同附属品製造業 </t>
  </si>
  <si>
    <t xml:space="preserve">3154</t>
  </si>
  <si>
    <t xml:space="preserve">光学機械用レンズ・プリズム製造業 </t>
  </si>
  <si>
    <t xml:space="preserve">3171</t>
  </si>
  <si>
    <t xml:space="preserve">時計・同部分品製造業（時計側を除く） </t>
  </si>
  <si>
    <r>
      <rPr>
        <sz val="9"/>
        <rFont val="ＭＳ 明朝"/>
        <family val="1"/>
        <charset val="128"/>
      </rPr>
      <t xml:space="preserve">        32 </t>
    </r>
    <r>
      <rPr>
        <sz val="9"/>
        <rFont val="Noto Sans"/>
        <family val="2"/>
      </rPr>
      <t xml:space="preserve">その他</t>
    </r>
  </si>
  <si>
    <t xml:space="preserve">3211</t>
  </si>
  <si>
    <t xml:space="preserve">貴金属・宝石製装身具（ジュエリー）製品製造業 </t>
  </si>
  <si>
    <t xml:space="preserve">3229</t>
  </si>
  <si>
    <t xml:space="preserve">その他の楽器・楽器部品・同材料製造業 </t>
  </si>
  <si>
    <t xml:space="preserve">3231</t>
  </si>
  <si>
    <t xml:space="preserve">娯楽用具・がん具製造業（人形、 児童乗物を除く） </t>
  </si>
  <si>
    <t xml:space="preserve">3234</t>
  </si>
  <si>
    <t xml:space="preserve">運動用具製造業 </t>
  </si>
  <si>
    <t xml:space="preserve">3241</t>
  </si>
  <si>
    <t xml:space="preserve">万年筆・シャープペンシル・ぺン先製造業 </t>
  </si>
  <si>
    <t xml:space="preserve">3249</t>
  </si>
  <si>
    <t xml:space="preserve">他に分類されない事務用品製造業 </t>
  </si>
  <si>
    <t xml:space="preserve">3261</t>
  </si>
  <si>
    <t xml:space="preserve">漆器製造業 </t>
  </si>
  <si>
    <t xml:space="preserve">3271</t>
  </si>
  <si>
    <t xml:space="preserve">麦わら・パナマ類帽子・わら工品製造業 </t>
  </si>
  <si>
    <t xml:space="preserve">3272</t>
  </si>
  <si>
    <t xml:space="preserve">畳製造業 </t>
  </si>
  <si>
    <t xml:space="preserve">3281</t>
  </si>
  <si>
    <t xml:space="preserve">武器製造業</t>
  </si>
  <si>
    <t xml:space="preserve">3292</t>
  </si>
  <si>
    <t xml:space="preserve">看板・標識機製造業 </t>
  </si>
  <si>
    <t xml:space="preserve">3293</t>
  </si>
  <si>
    <t xml:space="preserve">パレット製造業 </t>
  </si>
  <si>
    <t xml:space="preserve">3296</t>
  </si>
  <si>
    <t xml:space="preserve">情報記録物製造業（新聞、書籍等の印刷物を除く） </t>
  </si>
  <si>
    <t xml:space="preserve">3299</t>
  </si>
  <si>
    <t xml:space="preserve">他に分類されないその他の製造業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[$-409]#,##0_);[RED]\(#,##0\)"/>
    <numFmt numFmtId="167" formatCode="_ * #,##0_ ;_ * \-#,##0_ ;_ * \-_ ;_ @_ "/>
    <numFmt numFmtId="168" formatCode="#,##0"/>
    <numFmt numFmtId="169" formatCode="@"/>
    <numFmt numFmtId="170" formatCode="0#"/>
    <numFmt numFmtId="171" formatCode="0_ "/>
    <numFmt numFmtId="172" formatCode="\0#"/>
  </numFmts>
  <fonts count="17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b val="true"/>
      <sz val="7"/>
      <name val="Noto Sans"/>
      <family val="2"/>
    </font>
    <font>
      <sz val="7"/>
      <name val="Noto Sans"/>
      <family val="2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ＭＳ 明朝"/>
      <family val="1"/>
      <charset val="128"/>
    </font>
    <font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最終⑭４表" xfId="20"/>
    <cellStyle name="標準 3" xfId="21"/>
    <cellStyle name="標準_⑭品目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2.85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8.7"/>
    <col collapsed="false" customWidth="true" hidden="false" outlineLevel="0" max="8" min="7" style="0" width="7.99"/>
    <col collapsed="false" customWidth="true" hidden="false" outlineLevel="0" max="9" min="9" style="0" width="12.13"/>
    <col collapsed="false" customWidth="true" hidden="false" outlineLevel="0" max="10" min="10" style="0" width="11.7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1.56"/>
    <col collapsed="false" customWidth="true" hidden="false" outlineLevel="0" max="14" min="14" style="0" width="9.99"/>
    <col collapsed="false" customWidth="true" hidden="false" outlineLevel="0" max="15" min="15" style="0" width="11.13"/>
    <col collapsed="false" customWidth="true" hidden="false" outlineLevel="0" max="16" min="16" style="0" width="12.42"/>
    <col collapsed="false" customWidth="true" hidden="false" outlineLevel="0" max="18" min="17" style="0" width="11.7"/>
    <col collapsed="false" customWidth="true" hidden="false" outlineLevel="0" max="19" min="19" style="0" width="1.85"/>
  </cols>
  <sheetData>
    <row r="1" customFormat="false" ht="12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 t="s">
        <v>1</v>
      </c>
      <c r="L1" s="1"/>
      <c r="M1" s="1"/>
      <c r="N1" s="1"/>
      <c r="O1" s="1"/>
      <c r="P1" s="1"/>
      <c r="Q1" s="1"/>
      <c r="R1" s="1"/>
      <c r="S1" s="3"/>
    </row>
    <row r="2" customFormat="false" ht="12" hidden="false" customHeight="false" outlineLevel="0" collapsed="false">
      <c r="A2" s="1"/>
      <c r="B2" s="2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3"/>
    </row>
    <row r="3" customFormat="false" ht="12" hidden="false" customHeight="false" outlineLevel="0" collapsed="false">
      <c r="A3" s="4"/>
      <c r="B3" s="5" t="s">
        <v>3</v>
      </c>
      <c r="C3" s="6" t="s">
        <v>4</v>
      </c>
      <c r="D3" s="6"/>
      <c r="E3" s="6"/>
      <c r="F3" s="7" t="s">
        <v>5</v>
      </c>
      <c r="G3" s="7"/>
      <c r="H3" s="7"/>
      <c r="I3" s="8" t="s">
        <v>6</v>
      </c>
      <c r="J3" s="9" t="s">
        <v>7</v>
      </c>
      <c r="K3" s="6" t="s">
        <v>8</v>
      </c>
      <c r="L3" s="6"/>
      <c r="M3" s="6"/>
      <c r="N3" s="6"/>
      <c r="O3" s="6"/>
      <c r="P3" s="10" t="s">
        <v>9</v>
      </c>
      <c r="Q3" s="10" t="s">
        <v>10</v>
      </c>
      <c r="R3" s="11" t="s">
        <v>11</v>
      </c>
      <c r="S3" s="3"/>
    </row>
    <row r="4" customFormat="false" ht="12" hidden="false" customHeight="false" outlineLevel="0" collapsed="false">
      <c r="A4" s="12"/>
      <c r="B4" s="12"/>
      <c r="C4" s="6"/>
      <c r="D4" s="6"/>
      <c r="E4" s="6"/>
      <c r="F4" s="7"/>
      <c r="G4" s="7"/>
      <c r="H4" s="7"/>
      <c r="I4" s="13" t="s">
        <v>12</v>
      </c>
      <c r="J4" s="14" t="s">
        <v>13</v>
      </c>
      <c r="K4" s="15" t="s">
        <v>14</v>
      </c>
      <c r="L4" s="6" t="s">
        <v>15</v>
      </c>
      <c r="M4" s="9" t="s">
        <v>16</v>
      </c>
      <c r="N4" s="9" t="s">
        <v>17</v>
      </c>
      <c r="O4" s="6" t="s">
        <v>18</v>
      </c>
      <c r="P4" s="10"/>
      <c r="Q4" s="10"/>
      <c r="R4" s="11"/>
      <c r="S4" s="3"/>
    </row>
    <row r="5" customFormat="false" ht="12" hidden="false" customHeight="false" outlineLevel="0" collapsed="false">
      <c r="A5" s="16" t="s">
        <v>19</v>
      </c>
      <c r="B5" s="12"/>
      <c r="C5" s="17" t="s">
        <v>14</v>
      </c>
      <c r="D5" s="17" t="s">
        <v>20</v>
      </c>
      <c r="E5" s="17" t="s">
        <v>21</v>
      </c>
      <c r="F5" s="17" t="s">
        <v>22</v>
      </c>
      <c r="G5" s="17" t="s">
        <v>23</v>
      </c>
      <c r="H5" s="18" t="s">
        <v>24</v>
      </c>
      <c r="I5" s="19" t="s">
        <v>25</v>
      </c>
      <c r="J5" s="20" t="s">
        <v>25</v>
      </c>
      <c r="K5" s="21" t="s">
        <v>26</v>
      </c>
      <c r="L5" s="6"/>
      <c r="M5" s="22" t="s">
        <v>27</v>
      </c>
      <c r="N5" s="22" t="s">
        <v>27</v>
      </c>
      <c r="O5" s="6"/>
      <c r="P5" s="20" t="s">
        <v>25</v>
      </c>
      <c r="Q5" s="20" t="s">
        <v>25</v>
      </c>
      <c r="R5" s="23" t="s">
        <v>28</v>
      </c>
      <c r="S5" s="3"/>
    </row>
    <row r="6" customFormat="false" ht="12" hidden="false" customHeight="false" outlineLevel="0" collapsed="false">
      <c r="A6" s="24" t="s">
        <v>29</v>
      </c>
      <c r="B6" s="25"/>
      <c r="C6" s="26" t="n">
        <v>2051</v>
      </c>
      <c r="D6" s="26" t="n">
        <v>1659</v>
      </c>
      <c r="E6" s="26" t="n">
        <v>392</v>
      </c>
      <c r="F6" s="26" t="n">
        <v>64995</v>
      </c>
      <c r="G6" s="26" t="n">
        <v>31930</v>
      </c>
      <c r="H6" s="26" t="n">
        <v>33065</v>
      </c>
      <c r="I6" s="27" t="n">
        <v>18344431</v>
      </c>
      <c r="J6" s="27" t="n">
        <v>73318005</v>
      </c>
      <c r="K6" s="26" t="n">
        <v>119353191</v>
      </c>
      <c r="L6" s="26" t="n">
        <v>107000446</v>
      </c>
      <c r="M6" s="26" t="n">
        <v>12082766</v>
      </c>
      <c r="N6" s="26" t="n">
        <v>146637</v>
      </c>
      <c r="O6" s="26" t="n">
        <v>123342</v>
      </c>
      <c r="P6" s="26" t="n">
        <v>44682447</v>
      </c>
      <c r="Q6" s="26" t="n">
        <v>98001530</v>
      </c>
      <c r="R6" s="26" t="n">
        <v>26656840</v>
      </c>
      <c r="S6" s="3"/>
    </row>
    <row r="7" customFormat="false" ht="12" hidden="false" customHeight="false" outlineLevel="0" collapsed="false">
      <c r="A7" s="12"/>
      <c r="B7" s="28" t="s">
        <v>30</v>
      </c>
      <c r="C7" s="29" t="n">
        <v>1590</v>
      </c>
      <c r="D7" s="29" t="n">
        <v>1202</v>
      </c>
      <c r="E7" s="29" t="n">
        <v>388</v>
      </c>
      <c r="F7" s="29" t="n">
        <v>18667</v>
      </c>
      <c r="G7" s="29" t="n">
        <v>9689</v>
      </c>
      <c r="H7" s="29" t="n">
        <v>8978</v>
      </c>
      <c r="I7" s="29" t="n">
        <v>4590907</v>
      </c>
      <c r="J7" s="29" t="n">
        <v>11006656</v>
      </c>
      <c r="K7" s="29" t="n">
        <v>21312300</v>
      </c>
      <c r="L7" s="29" t="n">
        <v>18920942</v>
      </c>
      <c r="M7" s="29" t="n">
        <v>2243704</v>
      </c>
      <c r="N7" s="29" t="n">
        <v>119265</v>
      </c>
      <c r="O7" s="29" t="n">
        <v>28389</v>
      </c>
      <c r="P7" s="29" t="n">
        <v>9786513</v>
      </c>
      <c r="Q7" s="29" t="n">
        <v>0</v>
      </c>
      <c r="R7" s="29" t="n">
        <v>0</v>
      </c>
      <c r="S7" s="3"/>
    </row>
    <row r="8" customFormat="false" ht="12" hidden="false" customHeight="false" outlineLevel="0" collapsed="false">
      <c r="A8" s="12"/>
      <c r="B8" s="30" t="s">
        <v>31</v>
      </c>
      <c r="C8" s="29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3"/>
    </row>
    <row r="9" customFormat="false" ht="12" hidden="false" customHeight="false" outlineLevel="0" collapsed="false">
      <c r="A9" s="12"/>
      <c r="B9" s="30" t="s">
        <v>32</v>
      </c>
      <c r="C9" s="29" t="n">
        <v>800</v>
      </c>
      <c r="D9" s="29" t="n">
        <v>498</v>
      </c>
      <c r="E9" s="29" t="n">
        <v>302</v>
      </c>
      <c r="F9" s="29" t="n">
        <v>4800</v>
      </c>
      <c r="G9" s="29" t="n">
        <v>2726</v>
      </c>
      <c r="H9" s="29" t="n">
        <v>2074</v>
      </c>
      <c r="I9" s="29" t="n">
        <v>1073562</v>
      </c>
      <c r="J9" s="29" t="n">
        <v>2361200</v>
      </c>
      <c r="K9" s="29" t="n">
        <v>4827062</v>
      </c>
      <c r="L9" s="29" t="n">
        <v>4290696</v>
      </c>
      <c r="M9" s="29" t="n">
        <v>498602</v>
      </c>
      <c r="N9" s="31" t="s">
        <v>33</v>
      </c>
      <c r="O9" s="31" t="s">
        <v>33</v>
      </c>
      <c r="P9" s="29" t="n">
        <v>2339384</v>
      </c>
      <c r="Q9" s="29" t="n">
        <v>0</v>
      </c>
      <c r="R9" s="29" t="n">
        <v>0</v>
      </c>
      <c r="S9" s="3"/>
    </row>
    <row r="10" customFormat="false" ht="12" hidden="false" customHeight="false" outlineLevel="0" collapsed="false">
      <c r="A10" s="12"/>
      <c r="B10" s="30" t="s">
        <v>34</v>
      </c>
      <c r="C10" s="29" t="n">
        <v>514</v>
      </c>
      <c r="D10" s="29" t="n">
        <v>450</v>
      </c>
      <c r="E10" s="29" t="n">
        <v>64</v>
      </c>
      <c r="F10" s="29" t="n">
        <v>7041</v>
      </c>
      <c r="G10" s="29" t="n">
        <v>3892</v>
      </c>
      <c r="H10" s="29" t="n">
        <v>3149</v>
      </c>
      <c r="I10" s="29" t="n">
        <v>1854036</v>
      </c>
      <c r="J10" s="29" t="n">
        <v>4479465</v>
      </c>
      <c r="K10" s="29" t="n">
        <v>8610878</v>
      </c>
      <c r="L10" s="29" t="n">
        <v>7879189</v>
      </c>
      <c r="M10" s="29" t="n">
        <v>671016</v>
      </c>
      <c r="N10" s="29" t="n">
        <v>37195</v>
      </c>
      <c r="O10" s="29" t="n">
        <v>23478</v>
      </c>
      <c r="P10" s="29" t="n">
        <v>3922774</v>
      </c>
      <c r="Q10" s="29" t="n">
        <v>0</v>
      </c>
      <c r="R10" s="29" t="n">
        <v>0</v>
      </c>
      <c r="S10" s="3"/>
    </row>
    <row r="11" customFormat="false" ht="12" hidden="false" customHeight="false" outlineLevel="0" collapsed="false">
      <c r="A11" s="12"/>
      <c r="B11" s="30" t="s">
        <v>35</v>
      </c>
      <c r="C11" s="29" t="n">
        <v>276</v>
      </c>
      <c r="D11" s="29" t="n">
        <v>254</v>
      </c>
      <c r="E11" s="29" t="n">
        <v>22</v>
      </c>
      <c r="F11" s="29" t="n">
        <v>6826</v>
      </c>
      <c r="G11" s="29" t="n">
        <v>3071</v>
      </c>
      <c r="H11" s="29" t="n">
        <v>3755</v>
      </c>
      <c r="I11" s="29" t="n">
        <v>1663309</v>
      </c>
      <c r="J11" s="29" t="n">
        <v>4165991</v>
      </c>
      <c r="K11" s="29" t="n">
        <v>7874360</v>
      </c>
      <c r="L11" s="29" t="n">
        <v>6751057</v>
      </c>
      <c r="M11" s="29" t="n">
        <v>1074086</v>
      </c>
      <c r="N11" s="31" t="s">
        <v>33</v>
      </c>
      <c r="O11" s="31" t="s">
        <v>33</v>
      </c>
      <c r="P11" s="29" t="n">
        <v>3524355</v>
      </c>
      <c r="Q11" s="29" t="n">
        <v>0</v>
      </c>
      <c r="R11" s="29" t="n">
        <v>0</v>
      </c>
      <c r="S11" s="3"/>
    </row>
    <row r="12" customFormat="false" ht="12" hidden="false" customHeight="false" outlineLevel="0" collapsed="false">
      <c r="A12" s="12"/>
      <c r="B12" s="28" t="s">
        <v>36</v>
      </c>
      <c r="C12" s="29" t="n">
        <v>461</v>
      </c>
      <c r="D12" s="29" t="n">
        <v>457</v>
      </c>
      <c r="E12" s="29" t="n">
        <v>4</v>
      </c>
      <c r="F12" s="29" t="n">
        <v>46328</v>
      </c>
      <c r="G12" s="29" t="n">
        <v>22241</v>
      </c>
      <c r="H12" s="29" t="n">
        <v>24087</v>
      </c>
      <c r="I12" s="29" t="n">
        <v>13753524</v>
      </c>
      <c r="J12" s="29" t="n">
        <v>62311349</v>
      </c>
      <c r="K12" s="29" t="n">
        <v>98040891</v>
      </c>
      <c r="L12" s="29" t="n">
        <v>88079504</v>
      </c>
      <c r="M12" s="29" t="n">
        <v>9839062</v>
      </c>
      <c r="N12" s="29" t="n">
        <v>27372</v>
      </c>
      <c r="O12" s="29" t="n">
        <v>94953</v>
      </c>
      <c r="P12" s="29" t="n">
        <v>34895934</v>
      </c>
      <c r="Q12" s="29" t="n">
        <v>98001530</v>
      </c>
      <c r="R12" s="29" t="n">
        <v>26656840</v>
      </c>
      <c r="S12" s="3"/>
    </row>
    <row r="13" customFormat="false" ht="12" hidden="false" customHeight="false" outlineLevel="0" collapsed="false">
      <c r="A13" s="12"/>
      <c r="B13" s="30" t="s">
        <v>37</v>
      </c>
      <c r="C13" s="29" t="n">
        <v>168</v>
      </c>
      <c r="D13" s="29" t="n">
        <v>165</v>
      </c>
      <c r="E13" s="29" t="n">
        <v>3</v>
      </c>
      <c r="F13" s="29" t="n">
        <v>6564</v>
      </c>
      <c r="G13" s="29" t="n">
        <v>2791</v>
      </c>
      <c r="H13" s="29" t="n">
        <v>3773</v>
      </c>
      <c r="I13" s="29" t="n">
        <v>1736410</v>
      </c>
      <c r="J13" s="29" t="n">
        <v>5892352</v>
      </c>
      <c r="K13" s="29" t="n">
        <v>10039740</v>
      </c>
      <c r="L13" s="29" t="n">
        <v>8859944</v>
      </c>
      <c r="M13" s="29" t="n">
        <v>1169779</v>
      </c>
      <c r="N13" s="29" t="n">
        <v>9982</v>
      </c>
      <c r="O13" s="29" t="n">
        <v>35</v>
      </c>
      <c r="P13" s="29" t="n">
        <v>3935366</v>
      </c>
      <c r="Q13" s="29" t="n">
        <v>10004081</v>
      </c>
      <c r="R13" s="29" t="n">
        <v>3558784</v>
      </c>
      <c r="S13" s="3"/>
    </row>
    <row r="14" customFormat="false" ht="12" hidden="false" customHeight="false" outlineLevel="0" collapsed="false">
      <c r="A14" s="12"/>
      <c r="B14" s="30" t="s">
        <v>38</v>
      </c>
      <c r="C14" s="29" t="n">
        <v>170</v>
      </c>
      <c r="D14" s="29" t="n">
        <v>169</v>
      </c>
      <c r="E14" s="29" t="n">
        <v>1</v>
      </c>
      <c r="F14" s="29" t="n">
        <v>11962</v>
      </c>
      <c r="G14" s="29" t="n">
        <v>4753</v>
      </c>
      <c r="H14" s="29" t="n">
        <v>7209</v>
      </c>
      <c r="I14" s="29" t="n">
        <v>3277662</v>
      </c>
      <c r="J14" s="29" t="n">
        <v>11629822</v>
      </c>
      <c r="K14" s="29" t="n">
        <v>19278362</v>
      </c>
      <c r="L14" s="29" t="n">
        <v>17724495</v>
      </c>
      <c r="M14" s="29" t="n">
        <v>1523630</v>
      </c>
      <c r="N14" s="31" t="s">
        <v>33</v>
      </c>
      <c r="O14" s="31" t="s">
        <v>33</v>
      </c>
      <c r="P14" s="29" t="n">
        <v>7116884</v>
      </c>
      <c r="Q14" s="29" t="n">
        <v>19385941</v>
      </c>
      <c r="R14" s="29" t="n">
        <v>6561671</v>
      </c>
      <c r="S14" s="3"/>
    </row>
    <row r="15" customFormat="false" ht="12" hidden="false" customHeight="false" outlineLevel="0" collapsed="false">
      <c r="A15" s="12"/>
      <c r="B15" s="30" t="s">
        <v>39</v>
      </c>
      <c r="C15" s="29" t="n">
        <v>78</v>
      </c>
      <c r="D15" s="29" t="n">
        <v>78</v>
      </c>
      <c r="E15" s="29" t="n">
        <v>0</v>
      </c>
      <c r="F15" s="29" t="n">
        <v>10331</v>
      </c>
      <c r="G15" s="29" t="n">
        <v>4273</v>
      </c>
      <c r="H15" s="29" t="n">
        <v>6058</v>
      </c>
      <c r="I15" s="29" t="n">
        <v>2815253</v>
      </c>
      <c r="J15" s="29" t="n">
        <v>9250366</v>
      </c>
      <c r="K15" s="29" t="n">
        <v>16385300</v>
      </c>
      <c r="L15" s="29" t="n">
        <v>15019603</v>
      </c>
      <c r="M15" s="31" t="s">
        <v>33</v>
      </c>
      <c r="N15" s="31" t="s">
        <v>33</v>
      </c>
      <c r="O15" s="29" t="n">
        <v>0</v>
      </c>
      <c r="P15" s="29" t="n">
        <v>6818592</v>
      </c>
      <c r="Q15" s="29" t="n">
        <v>16448027</v>
      </c>
      <c r="R15" s="29" t="n">
        <v>6333797</v>
      </c>
      <c r="S15" s="3"/>
    </row>
    <row r="16" customFormat="false" ht="12" hidden="false" customHeight="false" outlineLevel="0" collapsed="false">
      <c r="A16" s="12"/>
      <c r="B16" s="30" t="s">
        <v>40</v>
      </c>
      <c r="C16" s="29" t="n">
        <v>22</v>
      </c>
      <c r="D16" s="29" t="n">
        <v>22</v>
      </c>
      <c r="E16" s="29" t="n">
        <v>0</v>
      </c>
      <c r="F16" s="29" t="n">
        <v>5137</v>
      </c>
      <c r="G16" s="29" t="n">
        <v>2220</v>
      </c>
      <c r="H16" s="29" t="n">
        <v>2917</v>
      </c>
      <c r="I16" s="29" t="n">
        <v>1288865</v>
      </c>
      <c r="J16" s="29" t="n">
        <v>8024390</v>
      </c>
      <c r="K16" s="29" t="n">
        <v>10721181</v>
      </c>
      <c r="L16" s="29" t="n">
        <v>10344191</v>
      </c>
      <c r="M16" s="31" t="s">
        <v>33</v>
      </c>
      <c r="N16" s="31" t="s">
        <v>33</v>
      </c>
      <c r="O16" s="29" t="n">
        <v>0</v>
      </c>
      <c r="P16" s="29" t="n">
        <v>2590180</v>
      </c>
      <c r="Q16" s="29" t="n">
        <v>10483299</v>
      </c>
      <c r="R16" s="29" t="n">
        <v>2068675</v>
      </c>
      <c r="S16" s="3"/>
    </row>
    <row r="17" customFormat="false" ht="12" hidden="false" customHeight="false" outlineLevel="0" collapsed="false">
      <c r="A17" s="12"/>
      <c r="B17" s="30" t="s">
        <v>41</v>
      </c>
      <c r="C17" s="29" t="n">
        <v>23</v>
      </c>
      <c r="D17" s="29" t="n">
        <v>23</v>
      </c>
      <c r="E17" s="29" t="n">
        <v>0</v>
      </c>
      <c r="F17" s="29" t="n">
        <v>12334</v>
      </c>
      <c r="G17" s="29" t="n">
        <v>8204</v>
      </c>
      <c r="H17" s="29" t="n">
        <v>4130</v>
      </c>
      <c r="I17" s="29" t="n">
        <v>4635334</v>
      </c>
      <c r="J17" s="29" t="n">
        <v>27514419</v>
      </c>
      <c r="K17" s="29" t="n">
        <v>41616308</v>
      </c>
      <c r="L17" s="29" t="n">
        <v>36131271</v>
      </c>
      <c r="M17" s="31" t="s">
        <v>33</v>
      </c>
      <c r="N17" s="29" t="n">
        <v>0</v>
      </c>
      <c r="O17" s="31" t="s">
        <v>33</v>
      </c>
      <c r="P17" s="29" t="n">
        <v>14434912</v>
      </c>
      <c r="Q17" s="29" t="n">
        <v>41680182</v>
      </c>
      <c r="R17" s="29" t="n">
        <v>8133913</v>
      </c>
      <c r="S17" s="3"/>
      <c r="T17" s="29" t="n">
        <v>1</v>
      </c>
    </row>
    <row r="18" customFormat="false" ht="12" hidden="false" customHeight="false" outlineLevel="0" collapsed="false">
      <c r="A18" s="32" t="s">
        <v>42</v>
      </c>
      <c r="B18" s="32"/>
      <c r="C18" s="26" t="n">
        <v>507</v>
      </c>
      <c r="D18" s="26" t="n">
        <v>374</v>
      </c>
      <c r="E18" s="26" t="n">
        <v>133</v>
      </c>
      <c r="F18" s="26" t="n">
        <v>18010</v>
      </c>
      <c r="G18" s="26" t="n">
        <v>5803</v>
      </c>
      <c r="H18" s="26" t="n">
        <v>12207</v>
      </c>
      <c r="I18" s="26" t="n">
        <v>4207464</v>
      </c>
      <c r="J18" s="26" t="n">
        <v>19908934</v>
      </c>
      <c r="K18" s="26" t="n">
        <v>29544203</v>
      </c>
      <c r="L18" s="26" t="n">
        <v>28838016</v>
      </c>
      <c r="M18" s="26" t="n">
        <v>686514</v>
      </c>
      <c r="N18" s="26" t="n">
        <v>254</v>
      </c>
      <c r="O18" s="26" t="n">
        <v>19419</v>
      </c>
      <c r="P18" s="26" t="n">
        <v>9203816</v>
      </c>
      <c r="Q18" s="26" t="n">
        <v>24316411</v>
      </c>
      <c r="R18" s="26" t="n">
        <v>6492029</v>
      </c>
      <c r="S18" s="3"/>
    </row>
    <row r="19" customFormat="false" ht="12" hidden="false" customHeight="false" outlineLevel="0" collapsed="false">
      <c r="A19" s="12"/>
      <c r="B19" s="28" t="s">
        <v>30</v>
      </c>
      <c r="C19" s="29" t="n">
        <v>371</v>
      </c>
      <c r="D19" s="29" t="n">
        <v>239</v>
      </c>
      <c r="E19" s="29" t="n">
        <v>132</v>
      </c>
      <c r="F19" s="29" t="n">
        <v>4497</v>
      </c>
      <c r="G19" s="29" t="n">
        <v>1447</v>
      </c>
      <c r="H19" s="29" t="n">
        <v>3050</v>
      </c>
      <c r="I19" s="29" t="n">
        <v>897467</v>
      </c>
      <c r="J19" s="29" t="n">
        <v>3061690</v>
      </c>
      <c r="K19" s="29" t="n">
        <v>5231447</v>
      </c>
      <c r="L19" s="29" t="n">
        <v>4843952</v>
      </c>
      <c r="M19" s="31" t="s">
        <v>33</v>
      </c>
      <c r="N19" s="29" t="n">
        <v>254</v>
      </c>
      <c r="O19" s="31" t="s">
        <v>33</v>
      </c>
      <c r="P19" s="29" t="n">
        <v>2069844</v>
      </c>
      <c r="Q19" s="29" t="n">
        <v>0</v>
      </c>
      <c r="R19" s="29" t="n">
        <v>0</v>
      </c>
      <c r="S19" s="3"/>
    </row>
    <row r="20" customFormat="false" ht="12" hidden="false" customHeight="false" outlineLevel="0" collapsed="false">
      <c r="A20" s="12"/>
      <c r="B20" s="30" t="s">
        <v>31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3"/>
    </row>
    <row r="21" customFormat="false" ht="12" hidden="false" customHeight="false" outlineLevel="0" collapsed="false">
      <c r="A21" s="12"/>
      <c r="B21" s="30" t="s">
        <v>32</v>
      </c>
      <c r="C21" s="29" t="n">
        <v>182</v>
      </c>
      <c r="D21" s="29" t="n">
        <v>84</v>
      </c>
      <c r="E21" s="29" t="n">
        <v>98</v>
      </c>
      <c r="F21" s="29" t="n">
        <v>1086</v>
      </c>
      <c r="G21" s="29" t="n">
        <v>385</v>
      </c>
      <c r="H21" s="29" t="n">
        <v>701</v>
      </c>
      <c r="I21" s="29" t="n">
        <v>176045</v>
      </c>
      <c r="J21" s="29" t="n">
        <v>527014</v>
      </c>
      <c r="K21" s="29" t="n">
        <v>924107</v>
      </c>
      <c r="L21" s="29" t="n">
        <v>848541</v>
      </c>
      <c r="M21" s="31" t="s">
        <v>33</v>
      </c>
      <c r="N21" s="29" t="n">
        <v>251</v>
      </c>
      <c r="O21" s="31" t="s">
        <v>33</v>
      </c>
      <c r="P21" s="29" t="n">
        <v>380739</v>
      </c>
      <c r="Q21" s="29" t="n">
        <v>0</v>
      </c>
      <c r="R21" s="29" t="n">
        <v>0</v>
      </c>
      <c r="S21" s="3"/>
    </row>
    <row r="22" customFormat="false" ht="12" hidden="false" customHeight="false" outlineLevel="0" collapsed="false">
      <c r="A22" s="12"/>
      <c r="B22" s="30" t="s">
        <v>34</v>
      </c>
      <c r="C22" s="29" t="n">
        <v>121</v>
      </c>
      <c r="D22" s="29" t="n">
        <v>92</v>
      </c>
      <c r="E22" s="29" t="n">
        <v>29</v>
      </c>
      <c r="F22" s="29" t="n">
        <v>1704</v>
      </c>
      <c r="G22" s="29" t="n">
        <v>588</v>
      </c>
      <c r="H22" s="29" t="n">
        <v>1116</v>
      </c>
      <c r="I22" s="29" t="n">
        <v>352069</v>
      </c>
      <c r="J22" s="29" t="n">
        <v>1443419</v>
      </c>
      <c r="K22" s="29" t="n">
        <v>2325017</v>
      </c>
      <c r="L22" s="29" t="n">
        <v>2215050</v>
      </c>
      <c r="M22" s="29" t="n">
        <v>92194</v>
      </c>
      <c r="N22" s="29" t="n">
        <v>3</v>
      </c>
      <c r="O22" s="29" t="n">
        <v>17770</v>
      </c>
      <c r="P22" s="29" t="n">
        <v>840467</v>
      </c>
      <c r="Q22" s="29" t="n">
        <v>0</v>
      </c>
      <c r="R22" s="29" t="n">
        <v>0</v>
      </c>
      <c r="S22" s="3"/>
    </row>
    <row r="23" customFormat="false" ht="12" hidden="false" customHeight="false" outlineLevel="0" collapsed="false">
      <c r="A23" s="12"/>
      <c r="B23" s="30" t="s">
        <v>35</v>
      </c>
      <c r="C23" s="29" t="n">
        <v>68</v>
      </c>
      <c r="D23" s="29" t="n">
        <v>63</v>
      </c>
      <c r="E23" s="29" t="n">
        <v>5</v>
      </c>
      <c r="F23" s="29" t="n">
        <v>1707</v>
      </c>
      <c r="G23" s="29" t="n">
        <v>474</v>
      </c>
      <c r="H23" s="29" t="n">
        <v>1233</v>
      </c>
      <c r="I23" s="29" t="n">
        <v>369353</v>
      </c>
      <c r="J23" s="29" t="n">
        <v>1091257</v>
      </c>
      <c r="K23" s="29" t="n">
        <v>1982323</v>
      </c>
      <c r="L23" s="29" t="n">
        <v>1780361</v>
      </c>
      <c r="M23" s="29" t="n">
        <v>201962</v>
      </c>
      <c r="N23" s="29" t="n">
        <v>0</v>
      </c>
      <c r="O23" s="29" t="n">
        <v>0</v>
      </c>
      <c r="P23" s="29" t="n">
        <v>848638</v>
      </c>
      <c r="Q23" s="29" t="n">
        <v>0</v>
      </c>
      <c r="R23" s="29" t="n">
        <v>0</v>
      </c>
      <c r="S23" s="3"/>
    </row>
    <row r="24" customFormat="false" ht="12" hidden="false" customHeight="false" outlineLevel="0" collapsed="false">
      <c r="A24" s="12"/>
      <c r="B24" s="28" t="s">
        <v>36</v>
      </c>
      <c r="C24" s="29" t="n">
        <v>136</v>
      </c>
      <c r="D24" s="29" t="n">
        <v>135</v>
      </c>
      <c r="E24" s="29" t="n">
        <v>1</v>
      </c>
      <c r="F24" s="29" t="n">
        <v>13513</v>
      </c>
      <c r="G24" s="29" t="n">
        <v>4356</v>
      </c>
      <c r="H24" s="29" t="n">
        <v>9157</v>
      </c>
      <c r="I24" s="29" t="n">
        <v>3309997</v>
      </c>
      <c r="J24" s="29" t="n">
        <v>16847244</v>
      </c>
      <c r="K24" s="29" t="n">
        <v>24312756</v>
      </c>
      <c r="L24" s="29" t="n">
        <v>23994064</v>
      </c>
      <c r="M24" s="31" t="s">
        <v>33</v>
      </c>
      <c r="N24" s="29" t="n">
        <v>0</v>
      </c>
      <c r="O24" s="31" t="s">
        <v>33</v>
      </c>
      <c r="P24" s="29" t="n">
        <v>7133972</v>
      </c>
      <c r="Q24" s="29" t="n">
        <v>24316411</v>
      </c>
      <c r="R24" s="29" t="n">
        <v>6492029</v>
      </c>
      <c r="S24" s="3"/>
    </row>
    <row r="25" customFormat="false" ht="12" hidden="false" customHeight="false" outlineLevel="0" collapsed="false">
      <c r="A25" s="12"/>
      <c r="B25" s="30" t="s">
        <v>37</v>
      </c>
      <c r="C25" s="29" t="n">
        <v>39</v>
      </c>
      <c r="D25" s="29" t="n">
        <v>39</v>
      </c>
      <c r="E25" s="29" t="n">
        <v>0</v>
      </c>
      <c r="F25" s="29" t="n">
        <v>1574</v>
      </c>
      <c r="G25" s="29" t="n">
        <v>575</v>
      </c>
      <c r="H25" s="29" t="n">
        <v>999</v>
      </c>
      <c r="I25" s="29" t="n">
        <v>385491</v>
      </c>
      <c r="J25" s="29" t="n">
        <v>1527475</v>
      </c>
      <c r="K25" s="29" t="n">
        <v>2663978</v>
      </c>
      <c r="L25" s="29" t="n">
        <v>2514979</v>
      </c>
      <c r="M25" s="29" t="n">
        <v>148999</v>
      </c>
      <c r="N25" s="29" t="n">
        <v>0</v>
      </c>
      <c r="O25" s="29" t="n">
        <v>0</v>
      </c>
      <c r="P25" s="29" t="n">
        <v>1087892</v>
      </c>
      <c r="Q25" s="29" t="n">
        <v>2640393</v>
      </c>
      <c r="R25" s="29" t="n">
        <v>961458</v>
      </c>
      <c r="S25" s="3"/>
    </row>
    <row r="26" customFormat="false" ht="12" hidden="false" customHeight="false" outlineLevel="0" collapsed="false">
      <c r="A26" s="12"/>
      <c r="B26" s="30" t="s">
        <v>38</v>
      </c>
      <c r="C26" s="29" t="n">
        <v>52</v>
      </c>
      <c r="D26" s="29" t="n">
        <v>51</v>
      </c>
      <c r="E26" s="29" t="n">
        <v>1</v>
      </c>
      <c r="F26" s="29" t="n">
        <v>3728</v>
      </c>
      <c r="G26" s="29" t="n">
        <v>1030</v>
      </c>
      <c r="H26" s="29" t="n">
        <v>2698</v>
      </c>
      <c r="I26" s="29" t="n">
        <v>866777</v>
      </c>
      <c r="J26" s="29" t="n">
        <v>3968277</v>
      </c>
      <c r="K26" s="29" t="n">
        <v>5653462</v>
      </c>
      <c r="L26" s="29" t="n">
        <v>5524579</v>
      </c>
      <c r="M26" s="31" t="s">
        <v>33</v>
      </c>
      <c r="N26" s="29" t="n">
        <v>0</v>
      </c>
      <c r="O26" s="31" t="s">
        <v>33</v>
      </c>
      <c r="P26" s="29" t="n">
        <v>1610917</v>
      </c>
      <c r="Q26" s="29" t="n">
        <v>5678071</v>
      </c>
      <c r="R26" s="29" t="n">
        <v>1473246</v>
      </c>
      <c r="S26" s="3"/>
    </row>
    <row r="27" customFormat="false" ht="12" hidden="false" customHeight="false" outlineLevel="0" collapsed="false">
      <c r="A27" s="12"/>
      <c r="B27" s="30" t="s">
        <v>39</v>
      </c>
      <c r="C27" s="29" t="n">
        <v>29</v>
      </c>
      <c r="D27" s="29" t="n">
        <v>29</v>
      </c>
      <c r="E27" s="29" t="n">
        <v>0</v>
      </c>
      <c r="F27" s="29" t="n">
        <v>4011</v>
      </c>
      <c r="G27" s="29" t="n">
        <v>1225</v>
      </c>
      <c r="H27" s="29" t="n">
        <v>2786</v>
      </c>
      <c r="I27" s="29" t="n">
        <v>966246</v>
      </c>
      <c r="J27" s="29" t="n">
        <v>5583492</v>
      </c>
      <c r="K27" s="29" t="n">
        <v>8053800</v>
      </c>
      <c r="L27" s="29" t="n">
        <v>8040146</v>
      </c>
      <c r="M27" s="29" t="n">
        <v>13654</v>
      </c>
      <c r="N27" s="29" t="n">
        <v>0</v>
      </c>
      <c r="O27" s="29" t="n">
        <v>0</v>
      </c>
      <c r="P27" s="29" t="n">
        <v>2354634</v>
      </c>
      <c r="Q27" s="29" t="n">
        <v>8015653</v>
      </c>
      <c r="R27" s="29" t="n">
        <v>2147121</v>
      </c>
      <c r="S27" s="3"/>
    </row>
    <row r="28" customFormat="false" ht="12" hidden="false" customHeight="false" outlineLevel="0" collapsed="false">
      <c r="A28" s="12"/>
      <c r="B28" s="30" t="s">
        <v>40</v>
      </c>
      <c r="C28" s="29" t="n">
        <v>11</v>
      </c>
      <c r="D28" s="29" t="n">
        <v>11</v>
      </c>
      <c r="E28" s="29" t="n">
        <v>0</v>
      </c>
      <c r="F28" s="29" t="n">
        <v>2524</v>
      </c>
      <c r="G28" s="29" t="n">
        <v>870</v>
      </c>
      <c r="H28" s="29" t="n">
        <v>1654</v>
      </c>
      <c r="I28" s="29" t="n">
        <v>602740</v>
      </c>
      <c r="J28" s="29" t="n">
        <v>4189452</v>
      </c>
      <c r="K28" s="29" t="n">
        <v>5302483</v>
      </c>
      <c r="L28" s="29" t="n">
        <v>5288906</v>
      </c>
      <c r="M28" s="29" t="n">
        <v>13577</v>
      </c>
      <c r="N28" s="29" t="n">
        <v>0</v>
      </c>
      <c r="O28" s="29" t="n">
        <v>0</v>
      </c>
      <c r="P28" s="29" t="n">
        <v>1065490</v>
      </c>
      <c r="Q28" s="29" t="n">
        <v>5321863</v>
      </c>
      <c r="R28" s="29" t="n">
        <v>977852</v>
      </c>
      <c r="S28" s="3"/>
    </row>
    <row r="29" customFormat="false" ht="12" hidden="false" customHeight="false" outlineLevel="0" collapsed="false">
      <c r="A29" s="12"/>
      <c r="B29" s="30" t="s">
        <v>41</v>
      </c>
      <c r="C29" s="29" t="n">
        <v>5</v>
      </c>
      <c r="D29" s="29" t="n">
        <v>5</v>
      </c>
      <c r="E29" s="29" t="n">
        <v>0</v>
      </c>
      <c r="F29" s="29" t="n">
        <v>1676</v>
      </c>
      <c r="G29" s="29" t="n">
        <v>656</v>
      </c>
      <c r="H29" s="29" t="n">
        <v>1020</v>
      </c>
      <c r="I29" s="29" t="n">
        <v>488743</v>
      </c>
      <c r="J29" s="29" t="n">
        <v>1578548</v>
      </c>
      <c r="K29" s="29" t="n">
        <v>2639033</v>
      </c>
      <c r="L29" s="29" t="n">
        <v>2625454</v>
      </c>
      <c r="M29" s="29" t="n">
        <v>13579</v>
      </c>
      <c r="N29" s="29" t="n">
        <v>0</v>
      </c>
      <c r="O29" s="29" t="n">
        <v>0</v>
      </c>
      <c r="P29" s="29" t="n">
        <v>1015039</v>
      </c>
      <c r="Q29" s="29" t="n">
        <v>2660431</v>
      </c>
      <c r="R29" s="29" t="n">
        <v>932352</v>
      </c>
      <c r="S29" s="3"/>
      <c r="T29" s="29" t="n">
        <v>2</v>
      </c>
    </row>
    <row r="30" customFormat="false" ht="12" hidden="false" customHeight="false" outlineLevel="0" collapsed="false">
      <c r="A30" s="32" t="s">
        <v>43</v>
      </c>
      <c r="B30" s="32"/>
      <c r="C30" s="26" t="n">
        <v>84</v>
      </c>
      <c r="D30" s="26" t="n">
        <v>71</v>
      </c>
      <c r="E30" s="26" t="n">
        <v>13</v>
      </c>
      <c r="F30" s="26" t="n">
        <v>1461</v>
      </c>
      <c r="G30" s="26" t="n">
        <v>920</v>
      </c>
      <c r="H30" s="26" t="n">
        <v>541</v>
      </c>
      <c r="I30" s="26" t="n">
        <v>540178</v>
      </c>
      <c r="J30" s="26" t="n">
        <v>4944486</v>
      </c>
      <c r="K30" s="26" t="n">
        <v>7592134</v>
      </c>
      <c r="L30" s="26" t="n">
        <v>7490156</v>
      </c>
      <c r="M30" s="26" t="n">
        <v>91067</v>
      </c>
      <c r="N30" s="26" t="n">
        <v>374</v>
      </c>
      <c r="O30" s="26" t="n">
        <v>10537</v>
      </c>
      <c r="P30" s="26" t="n">
        <v>2241394</v>
      </c>
      <c r="Q30" s="26" t="n">
        <v>6208405</v>
      </c>
      <c r="R30" s="26" t="n">
        <v>1630747</v>
      </c>
      <c r="S30" s="3"/>
    </row>
    <row r="31" customFormat="false" ht="12" hidden="false" customHeight="false" outlineLevel="0" collapsed="false">
      <c r="A31" s="12"/>
      <c r="B31" s="28" t="s">
        <v>30</v>
      </c>
      <c r="C31" s="29" t="n">
        <v>71</v>
      </c>
      <c r="D31" s="29" t="n">
        <v>58</v>
      </c>
      <c r="E31" s="29" t="n">
        <v>13</v>
      </c>
      <c r="F31" s="29" t="n">
        <v>736</v>
      </c>
      <c r="G31" s="29" t="n">
        <v>418</v>
      </c>
      <c r="H31" s="29" t="n">
        <v>318</v>
      </c>
      <c r="I31" s="29" t="n">
        <v>206628</v>
      </c>
      <c r="J31" s="29" t="n">
        <v>835917</v>
      </c>
      <c r="K31" s="29" t="n">
        <v>1374177</v>
      </c>
      <c r="L31" s="29" t="n">
        <v>1306903</v>
      </c>
      <c r="M31" s="29" t="n">
        <v>56363</v>
      </c>
      <c r="N31" s="29" t="n">
        <v>374</v>
      </c>
      <c r="O31" s="29" t="n">
        <v>10537</v>
      </c>
      <c r="P31" s="29" t="n">
        <v>480783</v>
      </c>
      <c r="Q31" s="29" t="n">
        <v>0</v>
      </c>
      <c r="R31" s="29" t="n">
        <v>0</v>
      </c>
      <c r="S31" s="3"/>
    </row>
    <row r="32" customFormat="false" ht="12" hidden="false" customHeight="false" outlineLevel="0" collapsed="false">
      <c r="A32" s="12"/>
      <c r="B32" s="30" t="s">
        <v>31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3"/>
    </row>
    <row r="33" customFormat="false" ht="12" hidden="false" customHeight="false" outlineLevel="0" collapsed="false">
      <c r="A33" s="12"/>
      <c r="B33" s="30" t="s">
        <v>32</v>
      </c>
      <c r="C33" s="29" t="n">
        <v>42</v>
      </c>
      <c r="D33" s="29" t="n">
        <v>33</v>
      </c>
      <c r="E33" s="29" t="n">
        <v>9</v>
      </c>
      <c r="F33" s="29" t="n">
        <v>276</v>
      </c>
      <c r="G33" s="29" t="n">
        <v>139</v>
      </c>
      <c r="H33" s="29" t="n">
        <v>137</v>
      </c>
      <c r="I33" s="29" t="n">
        <v>61786</v>
      </c>
      <c r="J33" s="29" t="n">
        <v>91268</v>
      </c>
      <c r="K33" s="29" t="n">
        <v>260771</v>
      </c>
      <c r="L33" s="29" t="n">
        <v>239201</v>
      </c>
      <c r="M33" s="29" t="n">
        <v>16333</v>
      </c>
      <c r="N33" s="29" t="n">
        <v>374</v>
      </c>
      <c r="O33" s="29" t="n">
        <v>4863</v>
      </c>
      <c r="P33" s="29" t="n">
        <v>149827</v>
      </c>
      <c r="Q33" s="29" t="n">
        <v>0</v>
      </c>
      <c r="R33" s="29" t="n">
        <v>0</v>
      </c>
      <c r="S33" s="3"/>
    </row>
    <row r="34" customFormat="false" ht="12" hidden="false" customHeight="false" outlineLevel="0" collapsed="false">
      <c r="A34" s="12"/>
      <c r="B34" s="30" t="s">
        <v>34</v>
      </c>
      <c r="C34" s="29" t="n">
        <v>21</v>
      </c>
      <c r="D34" s="29" t="n">
        <v>17</v>
      </c>
      <c r="E34" s="29" t="n">
        <v>4</v>
      </c>
      <c r="F34" s="29" t="n">
        <v>260</v>
      </c>
      <c r="G34" s="29" t="n">
        <v>170</v>
      </c>
      <c r="H34" s="29" t="n">
        <v>90</v>
      </c>
      <c r="I34" s="29" t="n">
        <v>87778</v>
      </c>
      <c r="J34" s="29" t="n">
        <v>196142</v>
      </c>
      <c r="K34" s="29" t="n">
        <v>376091</v>
      </c>
      <c r="L34" s="29" t="n">
        <v>331287</v>
      </c>
      <c r="M34" s="29" t="n">
        <v>39130</v>
      </c>
      <c r="N34" s="29" t="n">
        <v>0</v>
      </c>
      <c r="O34" s="29" t="n">
        <v>5674</v>
      </c>
      <c r="P34" s="29" t="n">
        <v>158628</v>
      </c>
      <c r="Q34" s="29" t="n">
        <v>0</v>
      </c>
      <c r="R34" s="29" t="n">
        <v>0</v>
      </c>
      <c r="S34" s="3"/>
    </row>
    <row r="35" customFormat="false" ht="12" hidden="false" customHeight="false" outlineLevel="0" collapsed="false">
      <c r="A35" s="12"/>
      <c r="B35" s="30" t="s">
        <v>35</v>
      </c>
      <c r="C35" s="29" t="n">
        <v>8</v>
      </c>
      <c r="D35" s="29" t="n">
        <v>8</v>
      </c>
      <c r="E35" s="29" t="n">
        <v>0</v>
      </c>
      <c r="F35" s="29" t="n">
        <v>200</v>
      </c>
      <c r="G35" s="29" t="n">
        <v>109</v>
      </c>
      <c r="H35" s="29" t="n">
        <v>91</v>
      </c>
      <c r="I35" s="29" t="n">
        <v>57064</v>
      </c>
      <c r="J35" s="29" t="n">
        <v>548507</v>
      </c>
      <c r="K35" s="29" t="n">
        <v>737315</v>
      </c>
      <c r="L35" s="29" t="n">
        <v>736415</v>
      </c>
      <c r="M35" s="29" t="n">
        <v>900</v>
      </c>
      <c r="N35" s="29" t="n">
        <v>0</v>
      </c>
      <c r="O35" s="29" t="n">
        <v>0</v>
      </c>
      <c r="P35" s="29" t="n">
        <v>172328</v>
      </c>
      <c r="Q35" s="29" t="n">
        <v>0</v>
      </c>
      <c r="R35" s="29" t="n">
        <v>0</v>
      </c>
      <c r="S35" s="3"/>
    </row>
    <row r="36" customFormat="false" ht="12" hidden="false" customHeight="false" outlineLevel="0" collapsed="false">
      <c r="A36" s="12"/>
      <c r="B36" s="28" t="s">
        <v>36</v>
      </c>
      <c r="C36" s="29" t="n">
        <v>13</v>
      </c>
      <c r="D36" s="29" t="n">
        <v>13</v>
      </c>
      <c r="E36" s="29" t="n">
        <v>0</v>
      </c>
      <c r="F36" s="29" t="n">
        <v>725</v>
      </c>
      <c r="G36" s="29" t="n">
        <v>502</v>
      </c>
      <c r="H36" s="29" t="n">
        <v>223</v>
      </c>
      <c r="I36" s="29" t="n">
        <v>333550</v>
      </c>
      <c r="J36" s="29" t="n">
        <v>4108569</v>
      </c>
      <c r="K36" s="29" t="n">
        <v>6217957</v>
      </c>
      <c r="L36" s="29" t="n">
        <v>6183253</v>
      </c>
      <c r="M36" s="29" t="n">
        <v>34704</v>
      </c>
      <c r="N36" s="29" t="n">
        <v>0</v>
      </c>
      <c r="O36" s="29" t="n">
        <v>0</v>
      </c>
      <c r="P36" s="29" t="n">
        <v>1760611</v>
      </c>
      <c r="Q36" s="29" t="n">
        <v>6208405</v>
      </c>
      <c r="R36" s="29" t="n">
        <v>1630747</v>
      </c>
      <c r="S36" s="3"/>
    </row>
    <row r="37" customFormat="false" ht="12" hidden="false" customHeight="false" outlineLevel="0" collapsed="false">
      <c r="A37" s="12"/>
      <c r="B37" s="30" t="s">
        <v>37</v>
      </c>
      <c r="C37" s="29" t="n">
        <v>5</v>
      </c>
      <c r="D37" s="29" t="n">
        <v>5</v>
      </c>
      <c r="E37" s="29" t="n">
        <v>0</v>
      </c>
      <c r="F37" s="29" t="n">
        <v>188</v>
      </c>
      <c r="G37" s="29" t="n">
        <v>118</v>
      </c>
      <c r="H37" s="29" t="n">
        <v>70</v>
      </c>
      <c r="I37" s="29" t="n">
        <v>96033</v>
      </c>
      <c r="J37" s="29" t="n">
        <v>1833327</v>
      </c>
      <c r="K37" s="29" t="n">
        <v>2216944</v>
      </c>
      <c r="L37" s="29" t="n">
        <v>2210398</v>
      </c>
      <c r="M37" s="29" t="n">
        <v>6546</v>
      </c>
      <c r="N37" s="29" t="n">
        <v>0</v>
      </c>
      <c r="O37" s="29" t="n">
        <v>0</v>
      </c>
      <c r="P37" s="29" t="n">
        <v>338714</v>
      </c>
      <c r="Q37" s="29" t="n">
        <v>2219985</v>
      </c>
      <c r="R37" s="29" t="n">
        <v>308568</v>
      </c>
      <c r="S37" s="3"/>
    </row>
    <row r="38" customFormat="false" ht="12" hidden="false" customHeight="false" outlineLevel="0" collapsed="false">
      <c r="A38" s="12"/>
      <c r="B38" s="30" t="s">
        <v>38</v>
      </c>
      <c r="C38" s="29" t="n">
        <v>8</v>
      </c>
      <c r="D38" s="29" t="n">
        <v>8</v>
      </c>
      <c r="E38" s="29" t="n">
        <v>0</v>
      </c>
      <c r="F38" s="29" t="n">
        <v>537</v>
      </c>
      <c r="G38" s="29" t="n">
        <v>384</v>
      </c>
      <c r="H38" s="29" t="n">
        <v>153</v>
      </c>
      <c r="I38" s="29" t="n">
        <v>237517</v>
      </c>
      <c r="J38" s="29" t="n">
        <v>2275242</v>
      </c>
      <c r="K38" s="29" t="n">
        <v>4001013</v>
      </c>
      <c r="L38" s="29" t="n">
        <v>3972855</v>
      </c>
      <c r="M38" s="29" t="n">
        <v>28158</v>
      </c>
      <c r="N38" s="29" t="n">
        <v>0</v>
      </c>
      <c r="O38" s="29" t="n">
        <v>0</v>
      </c>
      <c r="P38" s="29" t="n">
        <v>1421897</v>
      </c>
      <c r="Q38" s="29" t="n">
        <v>3988420</v>
      </c>
      <c r="R38" s="29" t="n">
        <v>1322179</v>
      </c>
      <c r="S38" s="3"/>
    </row>
    <row r="39" customFormat="false" ht="12" hidden="false" customHeight="false" outlineLevel="0" collapsed="false">
      <c r="A39" s="12"/>
      <c r="B39" s="30" t="s">
        <v>39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3"/>
    </row>
    <row r="40" customFormat="false" ht="12" hidden="false" customHeight="false" outlineLevel="0" collapsed="false">
      <c r="A40" s="12"/>
      <c r="B40" s="30" t="s">
        <v>40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3"/>
    </row>
    <row r="41" customFormat="false" ht="12" hidden="false" customHeight="false" outlineLevel="0" collapsed="false">
      <c r="A41" s="12"/>
      <c r="B41" s="30" t="s">
        <v>41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3"/>
      <c r="T41" s="29" t="n">
        <v>3</v>
      </c>
    </row>
    <row r="42" customFormat="false" ht="12" hidden="false" customHeight="false" outlineLevel="0" collapsed="false">
      <c r="A42" s="32" t="s">
        <v>44</v>
      </c>
      <c r="B42" s="32"/>
      <c r="C42" s="26" t="n">
        <v>3</v>
      </c>
      <c r="D42" s="26" t="n">
        <v>2</v>
      </c>
      <c r="E42" s="26" t="n">
        <v>1</v>
      </c>
      <c r="F42" s="26" t="n">
        <v>36</v>
      </c>
      <c r="G42" s="26" t="n">
        <v>13</v>
      </c>
      <c r="H42" s="26" t="n">
        <v>23</v>
      </c>
      <c r="I42" s="26" t="n">
        <v>9269</v>
      </c>
      <c r="J42" s="26" t="n">
        <v>2216</v>
      </c>
      <c r="K42" s="26" t="n">
        <v>13610</v>
      </c>
      <c r="L42" s="33" t="s">
        <v>33</v>
      </c>
      <c r="M42" s="33" t="s">
        <v>33</v>
      </c>
      <c r="N42" s="26" t="n">
        <v>0</v>
      </c>
      <c r="O42" s="26" t="n">
        <v>0</v>
      </c>
      <c r="P42" s="26" t="n">
        <v>10852</v>
      </c>
      <c r="Q42" s="26" t="n">
        <v>0</v>
      </c>
      <c r="R42" s="26" t="n">
        <v>0</v>
      </c>
      <c r="S42" s="3"/>
    </row>
    <row r="43" customFormat="false" ht="12" hidden="false" customHeight="false" outlineLevel="0" collapsed="false">
      <c r="A43" s="12"/>
      <c r="B43" s="28" t="s">
        <v>30</v>
      </c>
      <c r="C43" s="29" t="n">
        <v>3</v>
      </c>
      <c r="D43" s="29" t="n">
        <v>2</v>
      </c>
      <c r="E43" s="29" t="n">
        <v>1</v>
      </c>
      <c r="F43" s="29" t="n">
        <v>36</v>
      </c>
      <c r="G43" s="29" t="n">
        <v>13</v>
      </c>
      <c r="H43" s="29" t="n">
        <v>23</v>
      </c>
      <c r="I43" s="29" t="n">
        <v>9269</v>
      </c>
      <c r="J43" s="29" t="n">
        <v>2216</v>
      </c>
      <c r="K43" s="29" t="n">
        <v>13610</v>
      </c>
      <c r="L43" s="31" t="s">
        <v>33</v>
      </c>
      <c r="M43" s="31" t="s">
        <v>33</v>
      </c>
      <c r="N43" s="29" t="n">
        <v>0</v>
      </c>
      <c r="O43" s="29" t="n">
        <v>0</v>
      </c>
      <c r="P43" s="29" t="n">
        <v>10852</v>
      </c>
      <c r="Q43" s="29" t="n">
        <v>0</v>
      </c>
      <c r="R43" s="29" t="n">
        <v>0</v>
      </c>
      <c r="S43" s="3"/>
    </row>
    <row r="44" customFormat="false" ht="12" hidden="false" customHeight="false" outlineLevel="0" collapsed="false">
      <c r="A44" s="12"/>
      <c r="B44" s="30" t="s">
        <v>31</v>
      </c>
      <c r="C44" s="29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3"/>
    </row>
    <row r="45" customFormat="false" ht="12" hidden="false" customHeight="false" outlineLevel="0" collapsed="false">
      <c r="A45" s="12"/>
      <c r="B45" s="30" t="s">
        <v>32</v>
      </c>
      <c r="C45" s="29" t="n">
        <v>1</v>
      </c>
      <c r="D45" s="29" t="n">
        <v>0</v>
      </c>
      <c r="E45" s="29" t="n">
        <v>1</v>
      </c>
      <c r="F45" s="31" t="s">
        <v>33</v>
      </c>
      <c r="G45" s="31" t="s">
        <v>33</v>
      </c>
      <c r="H45" s="31" t="s">
        <v>33</v>
      </c>
      <c r="I45" s="31" t="s">
        <v>33</v>
      </c>
      <c r="J45" s="31" t="s">
        <v>33</v>
      </c>
      <c r="K45" s="31" t="s">
        <v>33</v>
      </c>
      <c r="L45" s="31" t="s">
        <v>33</v>
      </c>
      <c r="M45" s="29" t="n">
        <v>0</v>
      </c>
      <c r="N45" s="29" t="n">
        <v>0</v>
      </c>
      <c r="O45" s="29" t="n">
        <v>0</v>
      </c>
      <c r="P45" s="31" t="s">
        <v>33</v>
      </c>
      <c r="Q45" s="29" t="n">
        <v>0</v>
      </c>
      <c r="R45" s="29" t="n">
        <v>0</v>
      </c>
      <c r="S45" s="3"/>
    </row>
    <row r="46" customFormat="false" ht="12" hidden="false" customHeight="false" outlineLevel="0" collapsed="false">
      <c r="A46" s="12"/>
      <c r="B46" s="30" t="s">
        <v>34</v>
      </c>
      <c r="C46" s="29" t="n">
        <v>1</v>
      </c>
      <c r="D46" s="29" t="n">
        <v>1</v>
      </c>
      <c r="E46" s="29" t="n">
        <v>0</v>
      </c>
      <c r="F46" s="31" t="s">
        <v>33</v>
      </c>
      <c r="G46" s="31" t="s">
        <v>33</v>
      </c>
      <c r="H46" s="31" t="s">
        <v>33</v>
      </c>
      <c r="I46" s="31" t="s">
        <v>33</v>
      </c>
      <c r="J46" s="31" t="s">
        <v>33</v>
      </c>
      <c r="K46" s="31" t="s">
        <v>33</v>
      </c>
      <c r="L46" s="29" t="n">
        <v>0</v>
      </c>
      <c r="M46" s="31" t="s">
        <v>33</v>
      </c>
      <c r="N46" s="29" t="n">
        <v>0</v>
      </c>
      <c r="O46" s="29" t="n">
        <v>0</v>
      </c>
      <c r="P46" s="31" t="s">
        <v>33</v>
      </c>
      <c r="Q46" s="29" t="n">
        <v>0</v>
      </c>
      <c r="R46" s="29" t="n">
        <v>0</v>
      </c>
      <c r="S46" s="3"/>
    </row>
    <row r="47" customFormat="false" ht="12" hidden="false" customHeight="false" outlineLevel="0" collapsed="false">
      <c r="A47" s="12"/>
      <c r="B47" s="30" t="s">
        <v>35</v>
      </c>
      <c r="C47" s="29" t="n">
        <v>1</v>
      </c>
      <c r="D47" s="29" t="n">
        <v>1</v>
      </c>
      <c r="E47" s="29" t="n">
        <v>0</v>
      </c>
      <c r="F47" s="31" t="s">
        <v>33</v>
      </c>
      <c r="G47" s="31" t="s">
        <v>33</v>
      </c>
      <c r="H47" s="31" t="s">
        <v>33</v>
      </c>
      <c r="I47" s="31" t="s">
        <v>33</v>
      </c>
      <c r="J47" s="31" t="s">
        <v>33</v>
      </c>
      <c r="K47" s="31" t="s">
        <v>33</v>
      </c>
      <c r="L47" s="29" t="n">
        <v>0</v>
      </c>
      <c r="M47" s="31" t="s">
        <v>33</v>
      </c>
      <c r="N47" s="29" t="n">
        <v>0</v>
      </c>
      <c r="O47" s="29" t="n">
        <v>0</v>
      </c>
      <c r="P47" s="31" t="s">
        <v>33</v>
      </c>
      <c r="Q47" s="29" t="n">
        <v>0</v>
      </c>
      <c r="R47" s="29" t="n">
        <v>0</v>
      </c>
      <c r="S47" s="3"/>
    </row>
    <row r="48" customFormat="false" ht="12" hidden="false" customHeight="false" outlineLevel="0" collapsed="false">
      <c r="A48" s="12"/>
      <c r="B48" s="28" t="s">
        <v>36</v>
      </c>
      <c r="C48" s="29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3"/>
    </row>
    <row r="49" customFormat="false" ht="12" hidden="false" customHeight="false" outlineLevel="0" collapsed="false">
      <c r="A49" s="12"/>
      <c r="B49" s="30" t="s">
        <v>37</v>
      </c>
      <c r="C49" s="29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3"/>
    </row>
    <row r="50" customFormat="false" ht="12" hidden="false" customHeight="false" outlineLevel="0" collapsed="false">
      <c r="A50" s="12"/>
      <c r="B50" s="30" t="s">
        <v>38</v>
      </c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3"/>
    </row>
    <row r="51" customFormat="false" ht="12" hidden="false" customHeight="false" outlineLevel="0" collapsed="false">
      <c r="A51" s="12"/>
      <c r="B51" s="30" t="s">
        <v>39</v>
      </c>
      <c r="C51" s="29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3"/>
    </row>
    <row r="52" customFormat="false" ht="12" hidden="false" customHeight="false" outlineLevel="0" collapsed="false">
      <c r="A52" s="12"/>
      <c r="B52" s="30" t="s">
        <v>4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3"/>
    </row>
    <row r="53" customFormat="false" ht="12" hidden="false" customHeight="false" outlineLevel="0" collapsed="false">
      <c r="A53" s="34"/>
      <c r="B53" s="35" t="s">
        <v>4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3"/>
      <c r="T53" s="29" t="n">
        <v>4</v>
      </c>
    </row>
    <row r="54" customFormat="false" ht="12" hidden="false" customHeight="false" outlineLevel="0" collapsed="false">
      <c r="A54" s="32" t="s">
        <v>45</v>
      </c>
      <c r="B54" s="32"/>
      <c r="C54" s="26" t="n">
        <v>226</v>
      </c>
      <c r="D54" s="26" t="n">
        <v>189</v>
      </c>
      <c r="E54" s="26" t="n">
        <v>37</v>
      </c>
      <c r="F54" s="26" t="n">
        <v>7388</v>
      </c>
      <c r="G54" s="26" t="n">
        <v>930</v>
      </c>
      <c r="H54" s="26" t="n">
        <v>6458</v>
      </c>
      <c r="I54" s="26" t="n">
        <v>1279973</v>
      </c>
      <c r="J54" s="26" t="n">
        <v>1057920</v>
      </c>
      <c r="K54" s="26" t="n">
        <v>3286929</v>
      </c>
      <c r="L54" s="26" t="n">
        <v>1154941</v>
      </c>
      <c r="M54" s="26" t="n">
        <v>2125438</v>
      </c>
      <c r="N54" s="26" t="n">
        <v>6550</v>
      </c>
      <c r="O54" s="26" t="n">
        <v>0</v>
      </c>
      <c r="P54" s="26" t="n">
        <v>2124439</v>
      </c>
      <c r="Q54" s="26" t="n">
        <v>2560745</v>
      </c>
      <c r="R54" s="26" t="n">
        <v>1498561</v>
      </c>
      <c r="T54" s="36"/>
    </row>
    <row r="55" customFormat="false" ht="12" hidden="false" customHeight="false" outlineLevel="0" collapsed="false">
      <c r="A55" s="12"/>
      <c r="B55" s="28" t="s">
        <v>30</v>
      </c>
      <c r="C55" s="29" t="n">
        <v>156</v>
      </c>
      <c r="D55" s="29" t="n">
        <v>119</v>
      </c>
      <c r="E55" s="29" t="n">
        <v>37</v>
      </c>
      <c r="F55" s="29" t="n">
        <v>2094</v>
      </c>
      <c r="G55" s="29" t="n">
        <v>271</v>
      </c>
      <c r="H55" s="29" t="n">
        <v>1823</v>
      </c>
      <c r="I55" s="29" t="n">
        <v>331797</v>
      </c>
      <c r="J55" s="29" t="n">
        <v>166540</v>
      </c>
      <c r="K55" s="29" t="n">
        <v>679420</v>
      </c>
      <c r="L55" s="29" t="n">
        <v>148753</v>
      </c>
      <c r="M55" s="29" t="n">
        <v>524787</v>
      </c>
      <c r="N55" s="29" t="n">
        <v>5880</v>
      </c>
      <c r="O55" s="29" t="n">
        <v>0</v>
      </c>
      <c r="P55" s="29" t="n">
        <v>488461</v>
      </c>
      <c r="Q55" s="29" t="n">
        <v>0</v>
      </c>
      <c r="R55" s="29" t="n">
        <v>0</v>
      </c>
    </row>
    <row r="56" customFormat="false" ht="12" hidden="false" customHeight="false" outlineLevel="0" collapsed="false">
      <c r="A56" s="12"/>
      <c r="B56" s="30" t="s">
        <v>31</v>
      </c>
      <c r="C56" s="29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</row>
    <row r="57" customFormat="false" ht="12" hidden="false" customHeight="false" outlineLevel="0" collapsed="false">
      <c r="A57" s="12"/>
      <c r="B57" s="30" t="s">
        <v>32</v>
      </c>
      <c r="C57" s="29" t="n">
        <v>61</v>
      </c>
      <c r="D57" s="29" t="n">
        <v>42</v>
      </c>
      <c r="E57" s="29" t="n">
        <v>19</v>
      </c>
      <c r="F57" s="29" t="n">
        <v>378</v>
      </c>
      <c r="G57" s="29" t="n">
        <v>93</v>
      </c>
      <c r="H57" s="29" t="n">
        <v>285</v>
      </c>
      <c r="I57" s="29" t="n">
        <v>62070</v>
      </c>
      <c r="J57" s="29" t="n">
        <v>59064</v>
      </c>
      <c r="K57" s="29" t="n">
        <v>161713</v>
      </c>
      <c r="L57" s="29" t="n">
        <v>73725</v>
      </c>
      <c r="M57" s="29" t="n">
        <v>82142</v>
      </c>
      <c r="N57" s="29" t="n">
        <v>5846</v>
      </c>
      <c r="O57" s="29" t="n">
        <v>0</v>
      </c>
      <c r="P57" s="29" t="n">
        <v>97763</v>
      </c>
      <c r="Q57" s="29" t="n">
        <v>0</v>
      </c>
      <c r="R57" s="29" t="n">
        <v>0</v>
      </c>
    </row>
    <row r="58" customFormat="false" ht="12" hidden="false" customHeight="false" outlineLevel="0" collapsed="false">
      <c r="A58" s="12"/>
      <c r="B58" s="30" t="s">
        <v>34</v>
      </c>
      <c r="C58" s="29" t="n">
        <v>58</v>
      </c>
      <c r="D58" s="29" t="n">
        <v>42</v>
      </c>
      <c r="E58" s="29" t="n">
        <v>16</v>
      </c>
      <c r="F58" s="29" t="n">
        <v>785</v>
      </c>
      <c r="G58" s="29" t="n">
        <v>84</v>
      </c>
      <c r="H58" s="29" t="n">
        <v>701</v>
      </c>
      <c r="I58" s="29" t="n">
        <v>115088</v>
      </c>
      <c r="J58" s="29" t="n">
        <v>37514</v>
      </c>
      <c r="K58" s="29" t="n">
        <v>221859</v>
      </c>
      <c r="L58" s="29" t="n">
        <v>37869</v>
      </c>
      <c r="M58" s="29" t="n">
        <v>183956</v>
      </c>
      <c r="N58" s="29" t="n">
        <v>34</v>
      </c>
      <c r="O58" s="29" t="n">
        <v>0</v>
      </c>
      <c r="P58" s="29" t="n">
        <v>175569</v>
      </c>
      <c r="Q58" s="29" t="n">
        <v>0</v>
      </c>
      <c r="R58" s="29" t="n">
        <v>0</v>
      </c>
    </row>
    <row r="59" customFormat="false" ht="12" hidden="false" customHeight="false" outlineLevel="0" collapsed="false">
      <c r="A59" s="12"/>
      <c r="B59" s="30" t="s">
        <v>35</v>
      </c>
      <c r="C59" s="29" t="n">
        <v>37</v>
      </c>
      <c r="D59" s="29" t="n">
        <v>35</v>
      </c>
      <c r="E59" s="29" t="n">
        <v>2</v>
      </c>
      <c r="F59" s="29" t="n">
        <v>931</v>
      </c>
      <c r="G59" s="29" t="n">
        <v>94</v>
      </c>
      <c r="H59" s="29" t="n">
        <v>837</v>
      </c>
      <c r="I59" s="29" t="n">
        <v>154639</v>
      </c>
      <c r="J59" s="29" t="n">
        <v>69962</v>
      </c>
      <c r="K59" s="29" t="n">
        <v>295848</v>
      </c>
      <c r="L59" s="29" t="n">
        <v>37159</v>
      </c>
      <c r="M59" s="29" t="n">
        <v>258689</v>
      </c>
      <c r="N59" s="29" t="n">
        <v>0</v>
      </c>
      <c r="O59" s="29" t="n">
        <v>0</v>
      </c>
      <c r="P59" s="29" t="n">
        <v>215129</v>
      </c>
      <c r="Q59" s="29" t="n">
        <v>0</v>
      </c>
      <c r="R59" s="29" t="n">
        <v>0</v>
      </c>
    </row>
    <row r="60" customFormat="false" ht="12" hidden="false" customHeight="false" outlineLevel="0" collapsed="false">
      <c r="A60" s="12"/>
      <c r="B60" s="28" t="s">
        <v>36</v>
      </c>
      <c r="C60" s="29" t="n">
        <v>70</v>
      </c>
      <c r="D60" s="29" t="n">
        <v>70</v>
      </c>
      <c r="E60" s="29" t="n">
        <v>0</v>
      </c>
      <c r="F60" s="29" t="n">
        <v>5294</v>
      </c>
      <c r="G60" s="29" t="n">
        <v>659</v>
      </c>
      <c r="H60" s="29" t="n">
        <v>4635</v>
      </c>
      <c r="I60" s="29" t="n">
        <v>948176</v>
      </c>
      <c r="J60" s="29" t="n">
        <v>891380</v>
      </c>
      <c r="K60" s="29" t="n">
        <v>2607509</v>
      </c>
      <c r="L60" s="29" t="n">
        <v>1006188</v>
      </c>
      <c r="M60" s="29" t="n">
        <v>1600651</v>
      </c>
      <c r="N60" s="29" t="n">
        <v>670</v>
      </c>
      <c r="O60" s="29" t="n">
        <v>0</v>
      </c>
      <c r="P60" s="29" t="n">
        <v>1635978</v>
      </c>
      <c r="Q60" s="29" t="n">
        <v>2560745</v>
      </c>
      <c r="R60" s="29" t="n">
        <v>1498561</v>
      </c>
    </row>
    <row r="61" customFormat="false" ht="12" hidden="false" customHeight="false" outlineLevel="0" collapsed="false">
      <c r="A61" s="12"/>
      <c r="B61" s="30" t="s">
        <v>37</v>
      </c>
      <c r="C61" s="29" t="n">
        <v>27</v>
      </c>
      <c r="D61" s="29" t="n">
        <v>27</v>
      </c>
      <c r="E61" s="29" t="n">
        <v>0</v>
      </c>
      <c r="F61" s="29" t="n">
        <v>1074</v>
      </c>
      <c r="G61" s="29" t="n">
        <v>116</v>
      </c>
      <c r="H61" s="29" t="n">
        <v>958</v>
      </c>
      <c r="I61" s="29" t="n">
        <v>188131</v>
      </c>
      <c r="J61" s="29" t="n">
        <v>81476</v>
      </c>
      <c r="K61" s="29" t="n">
        <v>401093</v>
      </c>
      <c r="L61" s="29" t="n">
        <v>35481</v>
      </c>
      <c r="M61" s="29" t="n">
        <v>365612</v>
      </c>
      <c r="N61" s="29" t="n">
        <v>0</v>
      </c>
      <c r="O61" s="29" t="n">
        <v>0</v>
      </c>
      <c r="P61" s="29" t="n">
        <v>304585</v>
      </c>
      <c r="Q61" s="29" t="n">
        <v>398674</v>
      </c>
      <c r="R61" s="29" t="n">
        <v>293232</v>
      </c>
    </row>
    <row r="62" customFormat="false" ht="12" hidden="false" customHeight="false" outlineLevel="0" collapsed="false">
      <c r="A62" s="12"/>
      <c r="B62" s="30" t="s">
        <v>38</v>
      </c>
      <c r="C62" s="29" t="n">
        <v>33</v>
      </c>
      <c r="D62" s="29" t="n">
        <v>33</v>
      </c>
      <c r="E62" s="29" t="n">
        <v>0</v>
      </c>
      <c r="F62" s="29" t="n">
        <v>2178</v>
      </c>
      <c r="G62" s="29" t="n">
        <v>220</v>
      </c>
      <c r="H62" s="29" t="n">
        <v>1958</v>
      </c>
      <c r="I62" s="29" t="n">
        <v>379811</v>
      </c>
      <c r="J62" s="29" t="n">
        <v>179126</v>
      </c>
      <c r="K62" s="29" t="n">
        <v>833347</v>
      </c>
      <c r="L62" s="29" t="n">
        <v>149972</v>
      </c>
      <c r="M62" s="29" t="n">
        <v>683375</v>
      </c>
      <c r="N62" s="29" t="n">
        <v>0</v>
      </c>
      <c r="O62" s="29" t="n">
        <v>0</v>
      </c>
      <c r="P62" s="29" t="n">
        <v>623718</v>
      </c>
      <c r="Q62" s="29" t="n">
        <v>833038</v>
      </c>
      <c r="R62" s="29" t="n">
        <v>596328</v>
      </c>
    </row>
    <row r="63" customFormat="false" ht="12" hidden="false" customHeight="false" outlineLevel="0" collapsed="false">
      <c r="A63" s="12"/>
      <c r="B63" s="30" t="s">
        <v>39</v>
      </c>
      <c r="C63" s="29" t="n">
        <v>7</v>
      </c>
      <c r="D63" s="29" t="n">
        <v>7</v>
      </c>
      <c r="E63" s="29" t="n">
        <v>0</v>
      </c>
      <c r="F63" s="29" t="n">
        <v>870</v>
      </c>
      <c r="G63" s="29" t="n">
        <v>103</v>
      </c>
      <c r="H63" s="29" t="n">
        <v>767</v>
      </c>
      <c r="I63" s="29" t="n">
        <v>167920</v>
      </c>
      <c r="J63" s="29" t="n">
        <v>117511</v>
      </c>
      <c r="K63" s="29" t="n">
        <v>380021</v>
      </c>
      <c r="L63" s="31" t="s">
        <v>33</v>
      </c>
      <c r="M63" s="29" t="n">
        <v>346295</v>
      </c>
      <c r="N63" s="31" t="s">
        <v>33</v>
      </c>
      <c r="O63" s="29" t="n">
        <v>0</v>
      </c>
      <c r="P63" s="29" t="n">
        <v>250044</v>
      </c>
      <c r="Q63" s="29" t="n">
        <v>380296</v>
      </c>
      <c r="R63" s="29" t="n">
        <v>244721</v>
      </c>
    </row>
    <row r="64" customFormat="false" ht="12" hidden="false" customHeight="false" outlineLevel="0" collapsed="false">
      <c r="A64" s="12"/>
      <c r="B64" s="30" t="s">
        <v>40</v>
      </c>
      <c r="C64" s="29" t="n">
        <v>2</v>
      </c>
      <c r="D64" s="29" t="n">
        <v>2</v>
      </c>
      <c r="E64" s="29" t="n">
        <v>0</v>
      </c>
      <c r="F64" s="31" t="s">
        <v>33</v>
      </c>
      <c r="G64" s="31" t="s">
        <v>33</v>
      </c>
      <c r="H64" s="31" t="s">
        <v>33</v>
      </c>
      <c r="I64" s="31" t="s">
        <v>33</v>
      </c>
      <c r="J64" s="31" t="s">
        <v>33</v>
      </c>
      <c r="K64" s="31" t="s">
        <v>33</v>
      </c>
      <c r="L64" s="29" t="n">
        <v>0</v>
      </c>
      <c r="M64" s="31" t="s">
        <v>33</v>
      </c>
      <c r="N64" s="31" t="s">
        <v>33</v>
      </c>
      <c r="O64" s="29" t="n">
        <v>0</v>
      </c>
      <c r="P64" s="31" t="s">
        <v>33</v>
      </c>
      <c r="Q64" s="31" t="s">
        <v>33</v>
      </c>
      <c r="R64" s="31" t="s">
        <v>33</v>
      </c>
    </row>
    <row r="65" customFormat="false" ht="12" hidden="false" customHeight="false" outlineLevel="0" collapsed="false">
      <c r="A65" s="12"/>
      <c r="B65" s="30" t="s">
        <v>41</v>
      </c>
      <c r="C65" s="29" t="n">
        <v>1</v>
      </c>
      <c r="D65" s="29" t="n">
        <v>1</v>
      </c>
      <c r="E65" s="29" t="n">
        <v>0</v>
      </c>
      <c r="F65" s="31" t="s">
        <v>33</v>
      </c>
      <c r="G65" s="31" t="s">
        <v>33</v>
      </c>
      <c r="H65" s="31" t="s">
        <v>33</v>
      </c>
      <c r="I65" s="31" t="s">
        <v>33</v>
      </c>
      <c r="J65" s="31" t="s">
        <v>33</v>
      </c>
      <c r="K65" s="31" t="s">
        <v>33</v>
      </c>
      <c r="L65" s="31" t="s">
        <v>33</v>
      </c>
      <c r="M65" s="31" t="s">
        <v>33</v>
      </c>
      <c r="N65" s="29" t="n">
        <v>0</v>
      </c>
      <c r="O65" s="29" t="n">
        <v>0</v>
      </c>
      <c r="P65" s="31" t="s">
        <v>33</v>
      </c>
      <c r="Q65" s="31" t="s">
        <v>33</v>
      </c>
      <c r="R65" s="31" t="s">
        <v>33</v>
      </c>
      <c r="T65" s="0" t="n">
        <v>5</v>
      </c>
    </row>
    <row r="66" customFormat="false" ht="12" hidden="false" customHeight="false" outlineLevel="0" collapsed="false">
      <c r="A66" s="32" t="s">
        <v>46</v>
      </c>
      <c r="B66" s="32"/>
      <c r="C66" s="26" t="n">
        <v>154</v>
      </c>
      <c r="D66" s="26" t="n">
        <v>109</v>
      </c>
      <c r="E66" s="26" t="n">
        <v>45</v>
      </c>
      <c r="F66" s="26" t="n">
        <v>1455</v>
      </c>
      <c r="G66" s="26" t="n">
        <v>1016</v>
      </c>
      <c r="H66" s="26" t="n">
        <v>439</v>
      </c>
      <c r="I66" s="26" t="n">
        <v>383044</v>
      </c>
      <c r="J66" s="26" t="n">
        <v>1341824</v>
      </c>
      <c r="K66" s="26" t="n">
        <v>2128121</v>
      </c>
      <c r="L66" s="26" t="n">
        <v>2048901</v>
      </c>
      <c r="M66" s="26" t="n">
        <v>79220</v>
      </c>
      <c r="N66" s="26" t="n">
        <v>0</v>
      </c>
      <c r="O66" s="26" t="n">
        <v>0</v>
      </c>
      <c r="P66" s="26" t="n">
        <v>748917</v>
      </c>
      <c r="Q66" s="26" t="n">
        <v>426448</v>
      </c>
      <c r="R66" s="26" t="n">
        <v>81286</v>
      </c>
    </row>
    <row r="67" customFormat="false" ht="12" hidden="false" customHeight="false" outlineLevel="0" collapsed="false">
      <c r="A67" s="12"/>
      <c r="B67" s="28" t="s">
        <v>30</v>
      </c>
      <c r="C67" s="29" t="n">
        <v>150</v>
      </c>
      <c r="D67" s="29" t="n">
        <v>105</v>
      </c>
      <c r="E67" s="29" t="n">
        <v>45</v>
      </c>
      <c r="F67" s="29" t="n">
        <v>1316</v>
      </c>
      <c r="G67" s="29" t="n">
        <v>934</v>
      </c>
      <c r="H67" s="29" t="n">
        <v>382</v>
      </c>
      <c r="I67" s="29" t="n">
        <v>337992</v>
      </c>
      <c r="J67" s="29" t="n">
        <v>1005910</v>
      </c>
      <c r="K67" s="29" t="n">
        <v>1697169</v>
      </c>
      <c r="L67" s="29" t="n">
        <v>1617949</v>
      </c>
      <c r="M67" s="29" t="n">
        <v>79220</v>
      </c>
      <c r="N67" s="29" t="n">
        <v>0</v>
      </c>
      <c r="O67" s="29" t="n">
        <v>0</v>
      </c>
      <c r="P67" s="29" t="n">
        <v>658341</v>
      </c>
      <c r="Q67" s="29" t="n">
        <v>0</v>
      </c>
      <c r="R67" s="29" t="n">
        <v>0</v>
      </c>
    </row>
    <row r="68" customFormat="false" ht="12" hidden="false" customHeight="false" outlineLevel="0" collapsed="false">
      <c r="A68" s="12"/>
      <c r="B68" s="30" t="s">
        <v>31</v>
      </c>
      <c r="C68" s="29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</row>
    <row r="69" customFormat="false" ht="12" hidden="false" customHeight="false" outlineLevel="0" collapsed="false">
      <c r="A69" s="12"/>
      <c r="B69" s="30" t="s">
        <v>32</v>
      </c>
      <c r="C69" s="29" t="n">
        <v>98</v>
      </c>
      <c r="D69" s="29" t="n">
        <v>56</v>
      </c>
      <c r="E69" s="29" t="n">
        <v>42</v>
      </c>
      <c r="F69" s="29" t="n">
        <v>547</v>
      </c>
      <c r="G69" s="29" t="n">
        <v>381</v>
      </c>
      <c r="H69" s="29" t="n">
        <v>166</v>
      </c>
      <c r="I69" s="29" t="n">
        <v>118664</v>
      </c>
      <c r="J69" s="29" t="n">
        <v>283281</v>
      </c>
      <c r="K69" s="29" t="n">
        <v>531008</v>
      </c>
      <c r="L69" s="29" t="n">
        <v>504576</v>
      </c>
      <c r="M69" s="29" t="n">
        <v>26432</v>
      </c>
      <c r="N69" s="29" t="n">
        <v>0</v>
      </c>
      <c r="O69" s="29" t="n">
        <v>0</v>
      </c>
      <c r="P69" s="29" t="n">
        <v>235928</v>
      </c>
      <c r="Q69" s="29" t="n">
        <v>0</v>
      </c>
      <c r="R69" s="29" t="n">
        <v>0</v>
      </c>
    </row>
    <row r="70" customFormat="false" ht="12" hidden="false" customHeight="false" outlineLevel="0" collapsed="false">
      <c r="A70" s="12"/>
      <c r="B70" s="30" t="s">
        <v>34</v>
      </c>
      <c r="C70" s="29" t="n">
        <v>44</v>
      </c>
      <c r="D70" s="29" t="n">
        <v>41</v>
      </c>
      <c r="E70" s="29" t="n">
        <v>3</v>
      </c>
      <c r="F70" s="29" t="n">
        <v>576</v>
      </c>
      <c r="G70" s="29" t="n">
        <v>398</v>
      </c>
      <c r="H70" s="29" t="n">
        <v>178</v>
      </c>
      <c r="I70" s="29" t="n">
        <v>164075</v>
      </c>
      <c r="J70" s="29" t="n">
        <v>446323</v>
      </c>
      <c r="K70" s="29" t="n">
        <v>799889</v>
      </c>
      <c r="L70" s="29" t="n">
        <v>792616</v>
      </c>
      <c r="M70" s="29" t="n">
        <v>7273</v>
      </c>
      <c r="N70" s="29" t="n">
        <v>0</v>
      </c>
      <c r="O70" s="29" t="n">
        <v>0</v>
      </c>
      <c r="P70" s="29" t="n">
        <v>336731</v>
      </c>
      <c r="Q70" s="29" t="n">
        <v>0</v>
      </c>
      <c r="R70" s="29" t="n">
        <v>0</v>
      </c>
    </row>
    <row r="71" customFormat="false" ht="12" hidden="false" customHeight="false" outlineLevel="0" collapsed="false">
      <c r="A71" s="12"/>
      <c r="B71" s="30" t="s">
        <v>35</v>
      </c>
      <c r="C71" s="29" t="n">
        <v>8</v>
      </c>
      <c r="D71" s="29" t="n">
        <v>8</v>
      </c>
      <c r="E71" s="29" t="n">
        <v>0</v>
      </c>
      <c r="F71" s="29" t="n">
        <v>193</v>
      </c>
      <c r="G71" s="29" t="n">
        <v>155</v>
      </c>
      <c r="H71" s="29" t="n">
        <v>38</v>
      </c>
      <c r="I71" s="29" t="n">
        <v>55253</v>
      </c>
      <c r="J71" s="29" t="n">
        <v>276306</v>
      </c>
      <c r="K71" s="29" t="n">
        <v>366272</v>
      </c>
      <c r="L71" s="29" t="n">
        <v>320757</v>
      </c>
      <c r="M71" s="29" t="n">
        <v>45515</v>
      </c>
      <c r="N71" s="29" t="n">
        <v>0</v>
      </c>
      <c r="O71" s="29" t="n">
        <v>0</v>
      </c>
      <c r="P71" s="29" t="n">
        <v>85682</v>
      </c>
      <c r="Q71" s="29" t="n">
        <v>0</v>
      </c>
      <c r="R71" s="29" t="n">
        <v>0</v>
      </c>
    </row>
    <row r="72" customFormat="false" ht="12" hidden="false" customHeight="false" outlineLevel="0" collapsed="false">
      <c r="A72" s="12"/>
      <c r="B72" s="28" t="s">
        <v>36</v>
      </c>
      <c r="C72" s="29" t="n">
        <v>4</v>
      </c>
      <c r="D72" s="29" t="n">
        <v>4</v>
      </c>
      <c r="E72" s="29" t="n">
        <v>0</v>
      </c>
      <c r="F72" s="29" t="n">
        <v>139</v>
      </c>
      <c r="G72" s="29" t="n">
        <v>82</v>
      </c>
      <c r="H72" s="29" t="n">
        <v>57</v>
      </c>
      <c r="I72" s="29" t="n">
        <v>45052</v>
      </c>
      <c r="J72" s="29" t="n">
        <v>335914</v>
      </c>
      <c r="K72" s="29" t="n">
        <v>430952</v>
      </c>
      <c r="L72" s="29" t="n">
        <v>430952</v>
      </c>
      <c r="M72" s="29" t="n">
        <v>0</v>
      </c>
      <c r="N72" s="29" t="n">
        <v>0</v>
      </c>
      <c r="O72" s="29" t="n">
        <v>0</v>
      </c>
      <c r="P72" s="29" t="n">
        <v>90576</v>
      </c>
      <c r="Q72" s="29" t="n">
        <v>426448</v>
      </c>
      <c r="R72" s="29" t="n">
        <v>81286</v>
      </c>
    </row>
    <row r="73" customFormat="false" ht="12" hidden="false" customHeight="false" outlineLevel="0" collapsed="false">
      <c r="A73" s="12"/>
      <c r="B73" s="30" t="s">
        <v>37</v>
      </c>
      <c r="C73" s="29" t="n">
        <v>4</v>
      </c>
      <c r="D73" s="29" t="n">
        <v>4</v>
      </c>
      <c r="E73" s="29" t="n">
        <v>0</v>
      </c>
      <c r="F73" s="29" t="n">
        <v>139</v>
      </c>
      <c r="G73" s="29" t="n">
        <v>82</v>
      </c>
      <c r="H73" s="29" t="n">
        <v>57</v>
      </c>
      <c r="I73" s="29" t="n">
        <v>45052</v>
      </c>
      <c r="J73" s="29" t="n">
        <v>335914</v>
      </c>
      <c r="K73" s="29" t="n">
        <v>430952</v>
      </c>
      <c r="L73" s="29" t="n">
        <v>430952</v>
      </c>
      <c r="M73" s="29" t="n">
        <v>0</v>
      </c>
      <c r="N73" s="29" t="n">
        <v>0</v>
      </c>
      <c r="O73" s="29" t="n">
        <v>0</v>
      </c>
      <c r="P73" s="29" t="n">
        <v>90576</v>
      </c>
      <c r="Q73" s="29" t="n">
        <v>426448</v>
      </c>
      <c r="R73" s="29" t="n">
        <v>81286</v>
      </c>
    </row>
    <row r="74" customFormat="false" ht="12" hidden="false" customHeight="false" outlineLevel="0" collapsed="false">
      <c r="A74" s="12"/>
      <c r="B74" s="30" t="s">
        <v>38</v>
      </c>
      <c r="C74" s="29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</row>
    <row r="75" customFormat="false" ht="12" hidden="false" customHeight="false" outlineLevel="0" collapsed="false">
      <c r="A75" s="12"/>
      <c r="B75" s="30" t="s">
        <v>39</v>
      </c>
      <c r="C75" s="29" t="n">
        <v>0</v>
      </c>
      <c r="D75" s="29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</row>
    <row r="76" customFormat="false" ht="12" hidden="false" customHeight="false" outlineLevel="0" collapsed="false">
      <c r="A76" s="12"/>
      <c r="B76" s="30" t="s">
        <v>40</v>
      </c>
      <c r="C76" s="29" t="n">
        <v>0</v>
      </c>
      <c r="D76" s="29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</row>
    <row r="77" customFormat="false" ht="12" hidden="false" customHeight="false" outlineLevel="0" collapsed="false">
      <c r="A77" s="12"/>
      <c r="B77" s="30" t="s">
        <v>41</v>
      </c>
      <c r="C77" s="29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T77" s="29" t="n">
        <v>6</v>
      </c>
    </row>
    <row r="78" customFormat="false" ht="12" hidden="false" customHeight="false" outlineLevel="0" collapsed="false">
      <c r="A78" s="32" t="s">
        <v>47</v>
      </c>
      <c r="B78" s="32"/>
      <c r="C78" s="26" t="n">
        <v>89</v>
      </c>
      <c r="D78" s="26" t="n">
        <v>54</v>
      </c>
      <c r="E78" s="26" t="n">
        <v>35</v>
      </c>
      <c r="F78" s="26" t="n">
        <v>729</v>
      </c>
      <c r="G78" s="26" t="n">
        <v>598</v>
      </c>
      <c r="H78" s="26" t="n">
        <v>131</v>
      </c>
      <c r="I78" s="26" t="n">
        <v>192368</v>
      </c>
      <c r="J78" s="26" t="n">
        <v>230929</v>
      </c>
      <c r="K78" s="26" t="n">
        <v>620806</v>
      </c>
      <c r="L78" s="26" t="n">
        <v>572754</v>
      </c>
      <c r="M78" s="26" t="n">
        <v>46369</v>
      </c>
      <c r="N78" s="26" t="n">
        <v>1683</v>
      </c>
      <c r="O78" s="26" t="n">
        <v>0</v>
      </c>
      <c r="P78" s="26" t="n">
        <v>371556</v>
      </c>
      <c r="Q78" s="33" t="s">
        <v>33</v>
      </c>
      <c r="R78" s="33" t="s">
        <v>33</v>
      </c>
    </row>
    <row r="79" customFormat="false" ht="12" hidden="false" customHeight="false" outlineLevel="0" collapsed="false">
      <c r="A79" s="12"/>
      <c r="B79" s="28" t="s">
        <v>30</v>
      </c>
      <c r="C79" s="29" t="n">
        <v>87</v>
      </c>
      <c r="D79" s="29" t="n">
        <v>52</v>
      </c>
      <c r="E79" s="29" t="n">
        <v>35</v>
      </c>
      <c r="F79" s="31" t="s">
        <v>33</v>
      </c>
      <c r="G79" s="31" t="s">
        <v>33</v>
      </c>
      <c r="H79" s="31" t="s">
        <v>33</v>
      </c>
      <c r="I79" s="31" t="s">
        <v>33</v>
      </c>
      <c r="J79" s="31" t="s">
        <v>33</v>
      </c>
      <c r="K79" s="31" t="s">
        <v>33</v>
      </c>
      <c r="L79" s="31" t="s">
        <v>33</v>
      </c>
      <c r="M79" s="31" t="s">
        <v>33</v>
      </c>
      <c r="N79" s="29" t="n">
        <v>1683</v>
      </c>
      <c r="O79" s="29" t="n">
        <v>0</v>
      </c>
      <c r="P79" s="31" t="s">
        <v>33</v>
      </c>
      <c r="Q79" s="29" t="n">
        <v>0</v>
      </c>
      <c r="R79" s="29" t="n">
        <v>0</v>
      </c>
    </row>
    <row r="80" customFormat="false" ht="12" hidden="false" customHeight="false" outlineLevel="0" collapsed="false">
      <c r="A80" s="12"/>
      <c r="B80" s="30" t="s">
        <v>31</v>
      </c>
      <c r="C80" s="29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</row>
    <row r="81" customFormat="false" ht="12" hidden="false" customHeight="false" outlineLevel="0" collapsed="false">
      <c r="A81" s="12"/>
      <c r="B81" s="30" t="s">
        <v>32</v>
      </c>
      <c r="C81" s="29" t="n">
        <v>70</v>
      </c>
      <c r="D81" s="29" t="n">
        <v>36</v>
      </c>
      <c r="E81" s="29" t="n">
        <v>34</v>
      </c>
      <c r="F81" s="29" t="n">
        <v>403</v>
      </c>
      <c r="G81" s="29" t="n">
        <v>329</v>
      </c>
      <c r="H81" s="29" t="n">
        <v>74</v>
      </c>
      <c r="I81" s="29" t="n">
        <v>97377</v>
      </c>
      <c r="J81" s="29" t="n">
        <v>113748</v>
      </c>
      <c r="K81" s="29" t="n">
        <v>294854</v>
      </c>
      <c r="L81" s="29" t="n">
        <v>277006</v>
      </c>
      <c r="M81" s="29" t="n">
        <v>16332</v>
      </c>
      <c r="N81" s="29" t="n">
        <v>1516</v>
      </c>
      <c r="O81" s="29" t="n">
        <v>0</v>
      </c>
      <c r="P81" s="29" t="n">
        <v>172482</v>
      </c>
      <c r="Q81" s="29" t="n">
        <v>0</v>
      </c>
      <c r="R81" s="29" t="n">
        <v>0</v>
      </c>
    </row>
    <row r="82" customFormat="false" ht="12" hidden="false" customHeight="false" outlineLevel="0" collapsed="false">
      <c r="A82" s="12"/>
      <c r="B82" s="30" t="s">
        <v>34</v>
      </c>
      <c r="C82" s="29" t="n">
        <v>17</v>
      </c>
      <c r="D82" s="29" t="n">
        <v>16</v>
      </c>
      <c r="E82" s="29" t="n">
        <v>1</v>
      </c>
      <c r="F82" s="31" t="s">
        <v>33</v>
      </c>
      <c r="G82" s="31" t="s">
        <v>33</v>
      </c>
      <c r="H82" s="31" t="s">
        <v>33</v>
      </c>
      <c r="I82" s="31" t="s">
        <v>33</v>
      </c>
      <c r="J82" s="31" t="s">
        <v>33</v>
      </c>
      <c r="K82" s="31" t="s">
        <v>33</v>
      </c>
      <c r="L82" s="31" t="s">
        <v>33</v>
      </c>
      <c r="M82" s="31" t="s">
        <v>33</v>
      </c>
      <c r="N82" s="29" t="n">
        <v>167</v>
      </c>
      <c r="O82" s="29" t="n">
        <v>0</v>
      </c>
      <c r="P82" s="31" t="s">
        <v>33</v>
      </c>
      <c r="Q82" s="29" t="n">
        <v>0</v>
      </c>
      <c r="R82" s="29" t="n">
        <v>0</v>
      </c>
    </row>
    <row r="83" customFormat="false" ht="12" hidden="false" customHeight="false" outlineLevel="0" collapsed="false">
      <c r="A83" s="12"/>
      <c r="B83" s="30" t="s">
        <v>35</v>
      </c>
      <c r="C83" s="29" t="n">
        <v>0</v>
      </c>
      <c r="D83" s="29"/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/>
      <c r="Q83" s="29" t="n">
        <v>0</v>
      </c>
      <c r="R83" s="29" t="n">
        <v>0</v>
      </c>
    </row>
    <row r="84" customFormat="false" ht="12" hidden="false" customHeight="false" outlineLevel="0" collapsed="false">
      <c r="A84" s="12"/>
      <c r="B84" s="28" t="s">
        <v>36</v>
      </c>
      <c r="C84" s="29" t="n">
        <v>2</v>
      </c>
      <c r="D84" s="29" t="n">
        <v>2</v>
      </c>
      <c r="E84" s="29" t="n">
        <v>0</v>
      </c>
      <c r="F84" s="31" t="s">
        <v>33</v>
      </c>
      <c r="G84" s="31" t="s">
        <v>33</v>
      </c>
      <c r="H84" s="31" t="s">
        <v>33</v>
      </c>
      <c r="I84" s="31" t="s">
        <v>33</v>
      </c>
      <c r="J84" s="31" t="s">
        <v>33</v>
      </c>
      <c r="K84" s="31" t="s">
        <v>33</v>
      </c>
      <c r="L84" s="31" t="s">
        <v>33</v>
      </c>
      <c r="M84" s="31" t="s">
        <v>33</v>
      </c>
      <c r="N84" s="29" t="n">
        <v>0</v>
      </c>
      <c r="O84" s="29" t="n">
        <v>0</v>
      </c>
      <c r="P84" s="31" t="s">
        <v>33</v>
      </c>
      <c r="Q84" s="31" t="s">
        <v>33</v>
      </c>
      <c r="R84" s="31" t="s">
        <v>33</v>
      </c>
    </row>
    <row r="85" customFormat="false" ht="12" hidden="false" customHeight="false" outlineLevel="0" collapsed="false">
      <c r="A85" s="12"/>
      <c r="B85" s="30" t="s">
        <v>37</v>
      </c>
      <c r="C85" s="29" t="n">
        <v>1</v>
      </c>
      <c r="D85" s="29" t="n">
        <v>1</v>
      </c>
      <c r="E85" s="29" t="n">
        <v>0</v>
      </c>
      <c r="F85" s="31" t="s">
        <v>33</v>
      </c>
      <c r="G85" s="31" t="s">
        <v>33</v>
      </c>
      <c r="H85" s="31" t="s">
        <v>33</v>
      </c>
      <c r="I85" s="31" t="s">
        <v>33</v>
      </c>
      <c r="J85" s="31" t="s">
        <v>33</v>
      </c>
      <c r="K85" s="31" t="s">
        <v>33</v>
      </c>
      <c r="L85" s="31" t="s">
        <v>33</v>
      </c>
      <c r="M85" s="29" t="n">
        <v>0</v>
      </c>
      <c r="N85" s="29" t="n">
        <v>0</v>
      </c>
      <c r="O85" s="29" t="n">
        <v>0</v>
      </c>
      <c r="P85" s="31" t="s">
        <v>33</v>
      </c>
      <c r="Q85" s="31" t="s">
        <v>33</v>
      </c>
      <c r="R85" s="31" t="s">
        <v>33</v>
      </c>
    </row>
    <row r="86" customFormat="false" ht="12" hidden="false" customHeight="false" outlineLevel="0" collapsed="false">
      <c r="A86" s="12"/>
      <c r="B86" s="30" t="s">
        <v>38</v>
      </c>
      <c r="C86" s="29" t="n">
        <v>1</v>
      </c>
      <c r="D86" s="29" t="n">
        <v>1</v>
      </c>
      <c r="E86" s="29" t="n">
        <v>0</v>
      </c>
      <c r="F86" s="31" t="s">
        <v>33</v>
      </c>
      <c r="G86" s="31" t="s">
        <v>33</v>
      </c>
      <c r="H86" s="31" t="s">
        <v>33</v>
      </c>
      <c r="I86" s="31" t="s">
        <v>33</v>
      </c>
      <c r="J86" s="31" t="s">
        <v>33</v>
      </c>
      <c r="K86" s="31" t="s">
        <v>33</v>
      </c>
      <c r="L86" s="31" t="s">
        <v>33</v>
      </c>
      <c r="M86" s="31" t="s">
        <v>33</v>
      </c>
      <c r="N86" s="29" t="n">
        <v>0</v>
      </c>
      <c r="O86" s="29" t="n">
        <v>0</v>
      </c>
      <c r="P86" s="31" t="s">
        <v>33</v>
      </c>
      <c r="Q86" s="31" t="s">
        <v>33</v>
      </c>
      <c r="R86" s="31" t="s">
        <v>33</v>
      </c>
    </row>
    <row r="87" customFormat="false" ht="12" hidden="false" customHeight="false" outlineLevel="0" collapsed="false">
      <c r="A87" s="12"/>
      <c r="B87" s="30" t="s">
        <v>39</v>
      </c>
      <c r="C87" s="29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</row>
    <row r="88" customFormat="false" ht="12" hidden="false" customHeight="false" outlineLevel="0" collapsed="false">
      <c r="A88" s="12"/>
      <c r="B88" s="30" t="s">
        <v>40</v>
      </c>
      <c r="C88" s="29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</row>
    <row r="89" customFormat="false" ht="12" hidden="false" customHeight="false" outlineLevel="0" collapsed="false">
      <c r="A89" s="12"/>
      <c r="B89" s="30" t="s">
        <v>41</v>
      </c>
      <c r="C89" s="29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T89" s="29" t="n">
        <v>7</v>
      </c>
    </row>
    <row r="90" customFormat="false" ht="12" hidden="false" customHeight="false" outlineLevel="0" collapsed="false">
      <c r="A90" s="32" t="s">
        <v>48</v>
      </c>
      <c r="B90" s="32"/>
      <c r="C90" s="26" t="n">
        <v>35</v>
      </c>
      <c r="D90" s="26" t="n">
        <v>32</v>
      </c>
      <c r="E90" s="26" t="n">
        <v>3</v>
      </c>
      <c r="F90" s="26" t="n">
        <v>1730</v>
      </c>
      <c r="G90" s="26" t="n">
        <v>1442</v>
      </c>
      <c r="H90" s="26" t="n">
        <v>288</v>
      </c>
      <c r="I90" s="26" t="n">
        <v>899880</v>
      </c>
      <c r="J90" s="26" t="n">
        <v>6096556</v>
      </c>
      <c r="K90" s="26" t="n">
        <v>10909376</v>
      </c>
      <c r="L90" s="26" t="n">
        <v>10870176</v>
      </c>
      <c r="M90" s="26" t="n">
        <v>26813</v>
      </c>
      <c r="N90" s="26" t="n">
        <v>0</v>
      </c>
      <c r="O90" s="26" t="n">
        <v>12387</v>
      </c>
      <c r="P90" s="26" t="n">
        <v>4594843</v>
      </c>
      <c r="Q90" s="26" t="n">
        <v>10392897</v>
      </c>
      <c r="R90" s="26" t="n">
        <v>3484912</v>
      </c>
    </row>
    <row r="91" customFormat="false" ht="12" hidden="false" customHeight="false" outlineLevel="0" collapsed="false">
      <c r="A91" s="12"/>
      <c r="B91" s="28" t="s">
        <v>30</v>
      </c>
      <c r="C91" s="29" t="n">
        <v>25</v>
      </c>
      <c r="D91" s="29" t="n">
        <v>22</v>
      </c>
      <c r="E91" s="29" t="n">
        <v>3</v>
      </c>
      <c r="F91" s="29" t="n">
        <v>337</v>
      </c>
      <c r="G91" s="29" t="n">
        <v>164</v>
      </c>
      <c r="H91" s="29" t="n">
        <v>173</v>
      </c>
      <c r="I91" s="29" t="n">
        <v>89067</v>
      </c>
      <c r="J91" s="29" t="n">
        <v>234182</v>
      </c>
      <c r="K91" s="29" t="n">
        <v>434454</v>
      </c>
      <c r="L91" s="31" t="s">
        <v>33</v>
      </c>
      <c r="M91" s="29" t="n">
        <v>26813</v>
      </c>
      <c r="N91" s="29" t="n">
        <v>0</v>
      </c>
      <c r="O91" s="31" t="s">
        <v>33</v>
      </c>
      <c r="P91" s="29" t="n">
        <v>190735</v>
      </c>
      <c r="Q91" s="29" t="n">
        <v>0</v>
      </c>
      <c r="R91" s="29" t="n">
        <v>0</v>
      </c>
    </row>
    <row r="92" customFormat="false" ht="12" hidden="false" customHeight="false" outlineLevel="0" collapsed="false">
      <c r="A92" s="12"/>
      <c r="B92" s="30" t="s">
        <v>31</v>
      </c>
      <c r="C92" s="29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</row>
    <row r="93" customFormat="false" ht="12" hidden="false" customHeight="false" outlineLevel="0" collapsed="false">
      <c r="A93" s="12"/>
      <c r="B93" s="30" t="s">
        <v>32</v>
      </c>
      <c r="C93" s="29" t="n">
        <v>9</v>
      </c>
      <c r="D93" s="29" t="n">
        <v>6</v>
      </c>
      <c r="E93" s="29" t="n">
        <v>3</v>
      </c>
      <c r="F93" s="29" t="n">
        <v>57</v>
      </c>
      <c r="G93" s="29" t="n">
        <v>24</v>
      </c>
      <c r="H93" s="29" t="n">
        <v>33</v>
      </c>
      <c r="I93" s="29" t="n">
        <v>9816</v>
      </c>
      <c r="J93" s="29" t="n">
        <v>18424</v>
      </c>
      <c r="K93" s="29" t="n">
        <v>37542</v>
      </c>
      <c r="L93" s="31" t="s">
        <v>33</v>
      </c>
      <c r="M93" s="29" t="n">
        <v>3674</v>
      </c>
      <c r="N93" s="29" t="n">
        <v>0</v>
      </c>
      <c r="O93" s="31" t="s">
        <v>33</v>
      </c>
      <c r="P93" s="29" t="n">
        <v>18206</v>
      </c>
      <c r="Q93" s="29" t="n">
        <v>0</v>
      </c>
      <c r="R93" s="29" t="n">
        <v>0</v>
      </c>
    </row>
    <row r="94" customFormat="false" ht="12" hidden="false" customHeight="false" outlineLevel="0" collapsed="false">
      <c r="A94" s="12"/>
      <c r="B94" s="30" t="s">
        <v>34</v>
      </c>
      <c r="C94" s="29" t="n">
        <v>10</v>
      </c>
      <c r="D94" s="29" t="n">
        <v>10</v>
      </c>
      <c r="E94" s="29" t="n">
        <v>0</v>
      </c>
      <c r="F94" s="29" t="n">
        <v>135</v>
      </c>
      <c r="G94" s="29" t="n">
        <v>68</v>
      </c>
      <c r="H94" s="29" t="n">
        <v>67</v>
      </c>
      <c r="I94" s="29" t="n">
        <v>38970</v>
      </c>
      <c r="J94" s="29" t="n">
        <v>96881</v>
      </c>
      <c r="K94" s="29" t="n">
        <v>197011</v>
      </c>
      <c r="L94" s="29" t="n">
        <v>182709</v>
      </c>
      <c r="M94" s="29" t="n">
        <v>14268</v>
      </c>
      <c r="N94" s="29" t="n">
        <v>0</v>
      </c>
      <c r="O94" s="29" t="n">
        <v>34</v>
      </c>
      <c r="P94" s="29" t="n">
        <v>95364</v>
      </c>
      <c r="Q94" s="29" t="n">
        <v>0</v>
      </c>
      <c r="R94" s="29" t="n">
        <v>0</v>
      </c>
    </row>
    <row r="95" customFormat="false" ht="12" hidden="false" customHeight="false" outlineLevel="0" collapsed="false">
      <c r="A95" s="12"/>
      <c r="B95" s="30" t="s">
        <v>35</v>
      </c>
      <c r="C95" s="29" t="n">
        <v>6</v>
      </c>
      <c r="D95" s="29" t="n">
        <v>6</v>
      </c>
      <c r="E95" s="29" t="n">
        <v>0</v>
      </c>
      <c r="F95" s="29" t="n">
        <v>145</v>
      </c>
      <c r="G95" s="29" t="n">
        <v>72</v>
      </c>
      <c r="H95" s="29" t="n">
        <v>73</v>
      </c>
      <c r="I95" s="29" t="n">
        <v>40281</v>
      </c>
      <c r="J95" s="29" t="n">
        <v>118877</v>
      </c>
      <c r="K95" s="29" t="n">
        <v>199901</v>
      </c>
      <c r="L95" s="29" t="n">
        <v>191030</v>
      </c>
      <c r="M95" s="29" t="n">
        <v>8871</v>
      </c>
      <c r="N95" s="29" t="n">
        <v>0</v>
      </c>
      <c r="O95" s="29" t="n">
        <v>0</v>
      </c>
      <c r="P95" s="29" t="n">
        <v>77165</v>
      </c>
      <c r="Q95" s="29" t="n">
        <v>0</v>
      </c>
      <c r="R95" s="29" t="n">
        <v>0</v>
      </c>
    </row>
    <row r="96" customFormat="false" ht="12" hidden="false" customHeight="false" outlineLevel="0" collapsed="false">
      <c r="A96" s="12"/>
      <c r="B96" s="28" t="s">
        <v>36</v>
      </c>
      <c r="C96" s="29" t="n">
        <v>10</v>
      </c>
      <c r="D96" s="29" t="n">
        <v>10</v>
      </c>
      <c r="E96" s="29" t="n">
        <v>0</v>
      </c>
      <c r="F96" s="29" t="n">
        <v>1393</v>
      </c>
      <c r="G96" s="29" t="n">
        <v>1278</v>
      </c>
      <c r="H96" s="29" t="n">
        <v>115</v>
      </c>
      <c r="I96" s="29" t="n">
        <v>810813</v>
      </c>
      <c r="J96" s="29" t="n">
        <v>5862374</v>
      </c>
      <c r="K96" s="29" t="n">
        <v>10474922</v>
      </c>
      <c r="L96" s="31" t="s">
        <v>33</v>
      </c>
      <c r="M96" s="29" t="n">
        <v>0</v>
      </c>
      <c r="N96" s="29" t="n">
        <v>0</v>
      </c>
      <c r="O96" s="31" t="s">
        <v>33</v>
      </c>
      <c r="P96" s="29" t="n">
        <v>4404108</v>
      </c>
      <c r="Q96" s="29" t="n">
        <v>10392897</v>
      </c>
      <c r="R96" s="29" t="n">
        <v>3484912</v>
      </c>
    </row>
    <row r="97" customFormat="false" ht="12" hidden="false" customHeight="false" outlineLevel="0" collapsed="false">
      <c r="A97" s="12"/>
      <c r="B97" s="30" t="s">
        <v>37</v>
      </c>
      <c r="C97" s="29" t="n">
        <v>7</v>
      </c>
      <c r="D97" s="29" t="n">
        <v>7</v>
      </c>
      <c r="E97" s="29" t="n">
        <v>0</v>
      </c>
      <c r="F97" s="29" t="n">
        <v>276</v>
      </c>
      <c r="G97" s="29" t="n">
        <v>192</v>
      </c>
      <c r="H97" s="29" t="n">
        <v>84</v>
      </c>
      <c r="I97" s="29" t="n">
        <v>104492</v>
      </c>
      <c r="J97" s="29" t="n">
        <v>516405</v>
      </c>
      <c r="K97" s="29" t="n">
        <v>808923</v>
      </c>
      <c r="L97" s="29" t="n">
        <v>808923</v>
      </c>
      <c r="M97" s="29" t="n">
        <v>0</v>
      </c>
      <c r="N97" s="29" t="n">
        <v>0</v>
      </c>
      <c r="O97" s="29" t="n">
        <v>0</v>
      </c>
      <c r="P97" s="29" t="n">
        <v>280631</v>
      </c>
      <c r="Q97" s="29" t="n">
        <v>806507</v>
      </c>
      <c r="R97" s="29" t="n">
        <v>244532</v>
      </c>
    </row>
    <row r="98" customFormat="false" ht="12" hidden="false" customHeight="false" outlineLevel="0" collapsed="false">
      <c r="A98" s="12"/>
      <c r="B98" s="30" t="s">
        <v>38</v>
      </c>
      <c r="C98" s="29" t="n">
        <v>2</v>
      </c>
      <c r="D98" s="29" t="n">
        <v>2</v>
      </c>
      <c r="E98" s="29" t="n">
        <v>0</v>
      </c>
      <c r="F98" s="31" t="s">
        <v>33</v>
      </c>
      <c r="G98" s="31" t="s">
        <v>33</v>
      </c>
      <c r="H98" s="31" t="s">
        <v>33</v>
      </c>
      <c r="I98" s="31" t="s">
        <v>33</v>
      </c>
      <c r="J98" s="31" t="s">
        <v>33</v>
      </c>
      <c r="K98" s="31" t="s">
        <v>33</v>
      </c>
      <c r="L98" s="31" t="s">
        <v>33</v>
      </c>
      <c r="M98" s="29" t="n">
        <v>0</v>
      </c>
      <c r="N98" s="29" t="n">
        <v>0</v>
      </c>
      <c r="O98" s="31" t="s">
        <v>33</v>
      </c>
      <c r="P98" s="31" t="s">
        <v>33</v>
      </c>
      <c r="Q98" s="31" t="s">
        <v>33</v>
      </c>
      <c r="R98" s="31" t="s">
        <v>33</v>
      </c>
    </row>
    <row r="99" customFormat="false" ht="12" hidden="false" customHeight="false" outlineLevel="0" collapsed="false">
      <c r="A99" s="12"/>
      <c r="B99" s="30" t="s">
        <v>39</v>
      </c>
      <c r="C99" s="29" t="n">
        <v>0</v>
      </c>
      <c r="D99" s="29"/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</row>
    <row r="100" customFormat="false" ht="12" hidden="false" customHeight="false" outlineLevel="0" collapsed="false">
      <c r="A100" s="12"/>
      <c r="B100" s="30" t="s">
        <v>40</v>
      </c>
      <c r="C100" s="29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</row>
    <row r="101" customFormat="false" ht="12" hidden="false" customHeight="false" outlineLevel="0" collapsed="false">
      <c r="A101" s="34"/>
      <c r="B101" s="35" t="s">
        <v>41</v>
      </c>
      <c r="C101" s="27" t="n">
        <v>1</v>
      </c>
      <c r="D101" s="27" t="n">
        <v>1</v>
      </c>
      <c r="E101" s="27" t="n">
        <v>0</v>
      </c>
      <c r="F101" s="37" t="s">
        <v>33</v>
      </c>
      <c r="G101" s="37" t="s">
        <v>33</v>
      </c>
      <c r="H101" s="37" t="s">
        <v>33</v>
      </c>
      <c r="I101" s="37" t="s">
        <v>33</v>
      </c>
      <c r="J101" s="37" t="s">
        <v>33</v>
      </c>
      <c r="K101" s="37" t="s">
        <v>33</v>
      </c>
      <c r="L101" s="37" t="s">
        <v>33</v>
      </c>
      <c r="M101" s="27" t="n">
        <v>0</v>
      </c>
      <c r="N101" s="27" t="n">
        <v>0</v>
      </c>
      <c r="O101" s="27" t="n">
        <v>0</v>
      </c>
      <c r="P101" s="37" t="s">
        <v>33</v>
      </c>
      <c r="Q101" s="37" t="s">
        <v>33</v>
      </c>
      <c r="R101" s="37" t="s">
        <v>33</v>
      </c>
      <c r="T101" s="0" t="n">
        <v>8</v>
      </c>
    </row>
    <row r="102" customFormat="false" ht="12" hidden="false" customHeight="false" outlineLevel="0" collapsed="false">
      <c r="A102" s="32" t="s">
        <v>49</v>
      </c>
      <c r="B102" s="32"/>
      <c r="C102" s="26" t="n">
        <v>152</v>
      </c>
      <c r="D102" s="26" t="n">
        <v>126</v>
      </c>
      <c r="E102" s="26" t="n">
        <v>26</v>
      </c>
      <c r="F102" s="26" t="n">
        <v>2221</v>
      </c>
      <c r="G102" s="26" t="n">
        <v>1423</v>
      </c>
      <c r="H102" s="26" t="n">
        <v>798</v>
      </c>
      <c r="I102" s="26" t="n">
        <v>668347</v>
      </c>
      <c r="J102" s="26" t="n">
        <v>1012670</v>
      </c>
      <c r="K102" s="26" t="n">
        <v>2508686</v>
      </c>
      <c r="L102" s="26" t="n">
        <v>2185122</v>
      </c>
      <c r="M102" s="26" t="n">
        <v>320811</v>
      </c>
      <c r="N102" s="26" t="n">
        <v>2753</v>
      </c>
      <c r="O102" s="26" t="n">
        <v>0</v>
      </c>
      <c r="P102" s="26" t="n">
        <v>1426469</v>
      </c>
      <c r="Q102" s="26" t="n">
        <v>1222705</v>
      </c>
      <c r="R102" s="26" t="n">
        <v>652080</v>
      </c>
      <c r="T102" s="36"/>
    </row>
    <row r="103" customFormat="false" ht="12" hidden="false" customHeight="false" outlineLevel="0" collapsed="false">
      <c r="A103" s="12"/>
      <c r="B103" s="28" t="s">
        <v>30</v>
      </c>
      <c r="C103" s="29" t="n">
        <v>134</v>
      </c>
      <c r="D103" s="29" t="n">
        <v>108</v>
      </c>
      <c r="E103" s="29" t="n">
        <v>26</v>
      </c>
      <c r="F103" s="29" t="n">
        <v>1335</v>
      </c>
      <c r="G103" s="29" t="n">
        <v>819</v>
      </c>
      <c r="H103" s="29" t="n">
        <v>516</v>
      </c>
      <c r="I103" s="29" t="n">
        <v>371484</v>
      </c>
      <c r="J103" s="29" t="n">
        <v>571012</v>
      </c>
      <c r="K103" s="29" t="n">
        <v>1284235</v>
      </c>
      <c r="L103" s="29" t="n">
        <v>1233176</v>
      </c>
      <c r="M103" s="29" t="n">
        <v>48306</v>
      </c>
      <c r="N103" s="29" t="n">
        <v>2753</v>
      </c>
      <c r="O103" s="29" t="n">
        <v>0</v>
      </c>
      <c r="P103" s="29" t="n">
        <v>679266</v>
      </c>
      <c r="Q103" s="29" t="n">
        <v>0</v>
      </c>
      <c r="R103" s="29" t="n">
        <v>0</v>
      </c>
    </row>
    <row r="104" customFormat="false" ht="12" hidden="false" customHeight="false" outlineLevel="0" collapsed="false">
      <c r="A104" s="12"/>
      <c r="B104" s="30" t="s">
        <v>31</v>
      </c>
      <c r="C104" s="29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</row>
    <row r="105" customFormat="false" ht="12" hidden="false" customHeight="false" outlineLevel="0" collapsed="false">
      <c r="A105" s="12"/>
      <c r="B105" s="30" t="s">
        <v>32</v>
      </c>
      <c r="C105" s="29" t="n">
        <v>82</v>
      </c>
      <c r="D105" s="29" t="n">
        <v>57</v>
      </c>
      <c r="E105" s="29" t="n">
        <v>25</v>
      </c>
      <c r="F105" s="29" t="n">
        <v>475</v>
      </c>
      <c r="G105" s="29" t="n">
        <v>277</v>
      </c>
      <c r="H105" s="29" t="n">
        <v>198</v>
      </c>
      <c r="I105" s="29" t="n">
        <v>115751</v>
      </c>
      <c r="J105" s="29" t="n">
        <v>120942</v>
      </c>
      <c r="K105" s="29" t="n">
        <v>348582</v>
      </c>
      <c r="L105" s="29" t="n">
        <v>316823</v>
      </c>
      <c r="M105" s="29" t="n">
        <v>31759</v>
      </c>
      <c r="N105" s="29" t="n">
        <v>0</v>
      </c>
      <c r="O105" s="29" t="n">
        <v>0</v>
      </c>
      <c r="P105" s="29" t="n">
        <v>216804</v>
      </c>
      <c r="Q105" s="29" t="n">
        <v>0</v>
      </c>
      <c r="R105" s="29" t="n">
        <v>0</v>
      </c>
    </row>
    <row r="106" customFormat="false" ht="12" hidden="false" customHeight="false" outlineLevel="0" collapsed="false">
      <c r="A106" s="12"/>
      <c r="B106" s="30" t="s">
        <v>34</v>
      </c>
      <c r="C106" s="29" t="n">
        <v>39</v>
      </c>
      <c r="D106" s="29" t="n">
        <v>38</v>
      </c>
      <c r="E106" s="29" t="n">
        <v>1</v>
      </c>
      <c r="F106" s="29" t="n">
        <v>548</v>
      </c>
      <c r="G106" s="29" t="n">
        <v>353</v>
      </c>
      <c r="H106" s="29" t="n">
        <v>195</v>
      </c>
      <c r="I106" s="29" t="n">
        <v>159490</v>
      </c>
      <c r="J106" s="29" t="n">
        <v>319106</v>
      </c>
      <c r="K106" s="29" t="n">
        <v>636599</v>
      </c>
      <c r="L106" s="29" t="n">
        <v>634711</v>
      </c>
      <c r="M106" s="29" t="n">
        <v>1888</v>
      </c>
      <c r="N106" s="29" t="n">
        <v>0</v>
      </c>
      <c r="O106" s="29" t="n">
        <v>0</v>
      </c>
      <c r="P106" s="29" t="n">
        <v>302377</v>
      </c>
      <c r="Q106" s="29" t="n">
        <v>0</v>
      </c>
      <c r="R106" s="29" t="n">
        <v>0</v>
      </c>
    </row>
    <row r="107" customFormat="false" ht="12" hidden="false" customHeight="false" outlineLevel="0" collapsed="false">
      <c r="A107" s="12"/>
      <c r="B107" s="30" t="s">
        <v>35</v>
      </c>
      <c r="C107" s="29" t="n">
        <v>13</v>
      </c>
      <c r="D107" s="29" t="n">
        <v>13</v>
      </c>
      <c r="E107" s="29" t="n">
        <v>0</v>
      </c>
      <c r="F107" s="29" t="n">
        <v>312</v>
      </c>
      <c r="G107" s="29" t="n">
        <v>189</v>
      </c>
      <c r="H107" s="29" t="n">
        <v>123</v>
      </c>
      <c r="I107" s="29" t="n">
        <v>96243</v>
      </c>
      <c r="J107" s="29" t="n">
        <v>130964</v>
      </c>
      <c r="K107" s="29" t="n">
        <v>299054</v>
      </c>
      <c r="L107" s="29" t="n">
        <v>281642</v>
      </c>
      <c r="M107" s="29" t="n">
        <v>14659</v>
      </c>
      <c r="N107" s="29" t="n">
        <v>2753</v>
      </c>
      <c r="O107" s="29" t="n">
        <v>0</v>
      </c>
      <c r="P107" s="29" t="n">
        <v>160085</v>
      </c>
      <c r="Q107" s="29" t="n">
        <v>0</v>
      </c>
      <c r="R107" s="29" t="n">
        <v>0</v>
      </c>
    </row>
    <row r="108" customFormat="false" ht="12" hidden="false" customHeight="false" outlineLevel="0" collapsed="false">
      <c r="A108" s="12"/>
      <c r="B108" s="28" t="s">
        <v>36</v>
      </c>
      <c r="C108" s="29" t="n">
        <v>18</v>
      </c>
      <c r="D108" s="29" t="n">
        <v>18</v>
      </c>
      <c r="E108" s="29" t="n">
        <v>0</v>
      </c>
      <c r="F108" s="29" t="n">
        <v>886</v>
      </c>
      <c r="G108" s="29" t="n">
        <v>604</v>
      </c>
      <c r="H108" s="29" t="n">
        <v>282</v>
      </c>
      <c r="I108" s="29" t="n">
        <v>296863</v>
      </c>
      <c r="J108" s="29" t="n">
        <v>441658</v>
      </c>
      <c r="K108" s="29" t="n">
        <v>1224451</v>
      </c>
      <c r="L108" s="29" t="n">
        <v>951946</v>
      </c>
      <c r="M108" s="29" t="n">
        <v>272505</v>
      </c>
      <c r="N108" s="29" t="n">
        <v>0</v>
      </c>
      <c r="O108" s="29" t="n">
        <v>0</v>
      </c>
      <c r="P108" s="29" t="n">
        <v>747203</v>
      </c>
      <c r="Q108" s="29" t="n">
        <v>1222705</v>
      </c>
      <c r="R108" s="29" t="n">
        <v>652080</v>
      </c>
    </row>
    <row r="109" customFormat="false" ht="12" hidden="false" customHeight="false" outlineLevel="0" collapsed="false">
      <c r="A109" s="12"/>
      <c r="B109" s="30" t="s">
        <v>37</v>
      </c>
      <c r="C109" s="29" t="n">
        <v>13</v>
      </c>
      <c r="D109" s="29" t="n">
        <v>13</v>
      </c>
      <c r="E109" s="29" t="n">
        <v>0</v>
      </c>
      <c r="F109" s="29" t="n">
        <v>495</v>
      </c>
      <c r="G109" s="29" t="n">
        <v>344</v>
      </c>
      <c r="H109" s="29" t="n">
        <v>151</v>
      </c>
      <c r="I109" s="29" t="n">
        <v>182109</v>
      </c>
      <c r="J109" s="29" t="n">
        <v>199356</v>
      </c>
      <c r="K109" s="29" t="n">
        <v>705510</v>
      </c>
      <c r="L109" s="29" t="n">
        <v>433978</v>
      </c>
      <c r="M109" s="29" t="n">
        <v>271532</v>
      </c>
      <c r="N109" s="29" t="n">
        <v>0</v>
      </c>
      <c r="O109" s="29" t="n">
        <v>0</v>
      </c>
      <c r="P109" s="29" t="n">
        <v>482993</v>
      </c>
      <c r="Q109" s="29" t="n">
        <v>705055</v>
      </c>
      <c r="R109" s="29" t="n">
        <v>410870</v>
      </c>
    </row>
    <row r="110" customFormat="false" ht="12" hidden="false" customHeight="false" outlineLevel="0" collapsed="false">
      <c r="A110" s="12"/>
      <c r="B110" s="30" t="s">
        <v>38</v>
      </c>
      <c r="C110" s="29" t="n">
        <v>3</v>
      </c>
      <c r="D110" s="29" t="n">
        <v>3</v>
      </c>
      <c r="E110" s="29" t="n">
        <v>0</v>
      </c>
      <c r="F110" s="31" t="s">
        <v>33</v>
      </c>
      <c r="G110" s="31" t="s">
        <v>33</v>
      </c>
      <c r="H110" s="31" t="s">
        <v>33</v>
      </c>
      <c r="I110" s="31" t="s">
        <v>33</v>
      </c>
      <c r="J110" s="31" t="s">
        <v>33</v>
      </c>
      <c r="K110" s="31" t="s">
        <v>33</v>
      </c>
      <c r="L110" s="31" t="s">
        <v>33</v>
      </c>
      <c r="M110" s="31" t="n">
        <v>973</v>
      </c>
      <c r="N110" s="29" t="n">
        <v>0</v>
      </c>
      <c r="O110" s="29" t="n">
        <v>0</v>
      </c>
      <c r="P110" s="31" t="s">
        <v>33</v>
      </c>
      <c r="Q110" s="31" t="s">
        <v>33</v>
      </c>
      <c r="R110" s="31" t="s">
        <v>33</v>
      </c>
    </row>
    <row r="111" customFormat="false" ht="12" hidden="false" customHeight="false" outlineLevel="0" collapsed="false">
      <c r="A111" s="12"/>
      <c r="B111" s="30" t="s">
        <v>39</v>
      </c>
      <c r="C111" s="29" t="n">
        <v>2</v>
      </c>
      <c r="D111" s="29" t="n">
        <v>2</v>
      </c>
      <c r="E111" s="29" t="n">
        <v>0</v>
      </c>
      <c r="F111" s="31" t="s">
        <v>33</v>
      </c>
      <c r="G111" s="31" t="s">
        <v>33</v>
      </c>
      <c r="H111" s="31" t="s">
        <v>33</v>
      </c>
      <c r="I111" s="31" t="s">
        <v>33</v>
      </c>
      <c r="J111" s="31" t="s">
        <v>33</v>
      </c>
      <c r="K111" s="31" t="s">
        <v>33</v>
      </c>
      <c r="L111" s="31" t="s">
        <v>33</v>
      </c>
      <c r="M111" s="29" t="n">
        <v>0</v>
      </c>
      <c r="N111" s="29" t="n">
        <v>0</v>
      </c>
      <c r="O111" s="29" t="n">
        <v>0</v>
      </c>
      <c r="P111" s="31" t="s">
        <v>33</v>
      </c>
      <c r="Q111" s="31" t="s">
        <v>33</v>
      </c>
      <c r="R111" s="31" t="s">
        <v>33</v>
      </c>
    </row>
    <row r="112" customFormat="false" ht="12" hidden="false" customHeight="false" outlineLevel="0" collapsed="false">
      <c r="A112" s="12"/>
      <c r="B112" s="30" t="s">
        <v>40</v>
      </c>
      <c r="C112" s="29" t="n">
        <v>0</v>
      </c>
      <c r="D112" s="29" t="n">
        <v>0</v>
      </c>
      <c r="E112" s="29" t="n">
        <v>0</v>
      </c>
      <c r="F112" s="29" t="n">
        <v>0</v>
      </c>
      <c r="G112" s="29" t="n">
        <v>0</v>
      </c>
      <c r="H112" s="29" t="n">
        <v>0</v>
      </c>
      <c r="I112" s="29" t="n">
        <v>0</v>
      </c>
      <c r="J112" s="29" t="n">
        <v>0</v>
      </c>
      <c r="K112" s="29" t="n">
        <v>0</v>
      </c>
      <c r="L112" s="29" t="n">
        <v>0</v>
      </c>
      <c r="M112" s="29" t="n">
        <v>0</v>
      </c>
      <c r="N112" s="29" t="n">
        <v>0</v>
      </c>
      <c r="O112" s="29" t="n">
        <v>0</v>
      </c>
      <c r="P112" s="29"/>
      <c r="Q112" s="29"/>
      <c r="R112" s="29"/>
    </row>
    <row r="113" customFormat="false" ht="12" hidden="false" customHeight="false" outlineLevel="0" collapsed="false">
      <c r="A113" s="12"/>
      <c r="B113" s="30" t="s">
        <v>41</v>
      </c>
      <c r="C113" s="29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/>
      <c r="Q113" s="29"/>
      <c r="R113" s="29"/>
      <c r="T113" s="0" t="n">
        <v>9</v>
      </c>
    </row>
    <row r="114" customFormat="false" ht="12" hidden="false" customHeight="false" outlineLevel="0" collapsed="false">
      <c r="A114" s="32" t="s">
        <v>50</v>
      </c>
      <c r="B114" s="32"/>
      <c r="C114" s="26" t="n">
        <v>13</v>
      </c>
      <c r="D114" s="26" t="n">
        <v>12</v>
      </c>
      <c r="E114" s="26" t="n">
        <v>1</v>
      </c>
      <c r="F114" s="26" t="n">
        <v>482</v>
      </c>
      <c r="G114" s="26" t="n">
        <v>392</v>
      </c>
      <c r="H114" s="26" t="n">
        <v>90</v>
      </c>
      <c r="I114" s="26" t="n">
        <v>285432</v>
      </c>
      <c r="J114" s="26" t="n">
        <v>919508</v>
      </c>
      <c r="K114" s="26" t="n">
        <v>2876782</v>
      </c>
      <c r="L114" s="26" t="n">
        <v>2864890</v>
      </c>
      <c r="M114" s="26" t="n">
        <v>11892</v>
      </c>
      <c r="N114" s="26" t="n">
        <v>0</v>
      </c>
      <c r="O114" s="26" t="n">
        <v>0</v>
      </c>
      <c r="P114" s="26" t="n">
        <v>1869568</v>
      </c>
      <c r="Q114" s="26" t="n">
        <v>2417034</v>
      </c>
      <c r="R114" s="26" t="n">
        <v>1664592</v>
      </c>
    </row>
    <row r="115" customFormat="false" ht="12" hidden="false" customHeight="false" outlineLevel="0" collapsed="false">
      <c r="A115" s="12"/>
      <c r="B115" s="28" t="s">
        <v>30</v>
      </c>
      <c r="C115" s="29" t="n">
        <v>10</v>
      </c>
      <c r="D115" s="29" t="n">
        <v>9</v>
      </c>
      <c r="E115" s="29" t="n">
        <v>1</v>
      </c>
      <c r="F115" s="29" t="n">
        <v>108</v>
      </c>
      <c r="G115" s="29" t="n">
        <v>82</v>
      </c>
      <c r="H115" s="29" t="n">
        <v>26</v>
      </c>
      <c r="I115" s="29" t="n">
        <v>40739</v>
      </c>
      <c r="J115" s="29" t="n">
        <v>347907</v>
      </c>
      <c r="K115" s="29" t="n">
        <v>572861</v>
      </c>
      <c r="L115" s="29" t="n">
        <v>560969</v>
      </c>
      <c r="M115" s="29" t="n">
        <v>11892</v>
      </c>
      <c r="N115" s="29" t="n">
        <v>0</v>
      </c>
      <c r="O115" s="29" t="n">
        <v>0</v>
      </c>
      <c r="P115" s="29" t="n">
        <v>214241</v>
      </c>
      <c r="Q115" s="29" t="n">
        <v>0</v>
      </c>
      <c r="R115" s="29" t="n">
        <v>0</v>
      </c>
    </row>
    <row r="116" customFormat="false" ht="12" hidden="false" customHeight="false" outlineLevel="0" collapsed="false">
      <c r="A116" s="12"/>
      <c r="B116" s="30" t="s">
        <v>31</v>
      </c>
      <c r="C116" s="29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</row>
    <row r="117" customFormat="false" ht="12" hidden="false" customHeight="false" outlineLevel="0" collapsed="false">
      <c r="A117" s="12"/>
      <c r="B117" s="30" t="s">
        <v>32</v>
      </c>
      <c r="C117" s="29" t="n">
        <v>5</v>
      </c>
      <c r="D117" s="29" t="n">
        <v>4</v>
      </c>
      <c r="E117" s="29" t="n">
        <v>1</v>
      </c>
      <c r="F117" s="29" t="n">
        <v>30</v>
      </c>
      <c r="G117" s="29" t="n">
        <v>24</v>
      </c>
      <c r="H117" s="29" t="n">
        <v>6</v>
      </c>
      <c r="I117" s="29" t="n">
        <v>8900</v>
      </c>
      <c r="J117" s="29" t="n">
        <v>39738</v>
      </c>
      <c r="K117" s="29" t="n">
        <v>116963</v>
      </c>
      <c r="L117" s="29" t="n">
        <v>105071</v>
      </c>
      <c r="M117" s="29" t="n">
        <v>11892</v>
      </c>
      <c r="N117" s="29" t="n">
        <v>0</v>
      </c>
      <c r="O117" s="29" t="n">
        <v>0</v>
      </c>
      <c r="P117" s="29" t="n">
        <v>73546</v>
      </c>
      <c r="Q117" s="29" t="n">
        <v>0</v>
      </c>
      <c r="R117" s="29" t="n">
        <v>0</v>
      </c>
    </row>
    <row r="118" customFormat="false" ht="12" hidden="false" customHeight="false" outlineLevel="0" collapsed="false">
      <c r="A118" s="12"/>
      <c r="B118" s="30" t="s">
        <v>34</v>
      </c>
      <c r="C118" s="29" t="n">
        <v>4</v>
      </c>
      <c r="D118" s="29" t="n">
        <v>4</v>
      </c>
      <c r="E118" s="29" t="n">
        <v>0</v>
      </c>
      <c r="F118" s="31" t="s">
        <v>33</v>
      </c>
      <c r="G118" s="31" t="s">
        <v>33</v>
      </c>
      <c r="H118" s="31" t="s">
        <v>33</v>
      </c>
      <c r="I118" s="31" t="s">
        <v>33</v>
      </c>
      <c r="J118" s="31" t="s">
        <v>33</v>
      </c>
      <c r="K118" s="31" t="s">
        <v>33</v>
      </c>
      <c r="L118" s="31" t="s">
        <v>33</v>
      </c>
      <c r="M118" s="29" t="n">
        <v>0</v>
      </c>
      <c r="N118" s="29" t="n">
        <v>0</v>
      </c>
      <c r="O118" s="29" t="n">
        <v>0</v>
      </c>
      <c r="P118" s="31" t="s">
        <v>33</v>
      </c>
      <c r="Q118" s="29" t="n">
        <v>0</v>
      </c>
      <c r="R118" s="29" t="n">
        <v>0</v>
      </c>
    </row>
    <row r="119" customFormat="false" ht="12" hidden="false" customHeight="false" outlineLevel="0" collapsed="false">
      <c r="A119" s="12"/>
      <c r="B119" s="30" t="s">
        <v>35</v>
      </c>
      <c r="C119" s="29" t="n">
        <v>1</v>
      </c>
      <c r="D119" s="29" t="n">
        <v>1</v>
      </c>
      <c r="E119" s="29" t="n">
        <v>0</v>
      </c>
      <c r="F119" s="31" t="s">
        <v>33</v>
      </c>
      <c r="G119" s="31" t="s">
        <v>33</v>
      </c>
      <c r="H119" s="31" t="s">
        <v>33</v>
      </c>
      <c r="I119" s="31" t="s">
        <v>33</v>
      </c>
      <c r="J119" s="31" t="s">
        <v>33</v>
      </c>
      <c r="K119" s="31" t="s">
        <v>33</v>
      </c>
      <c r="L119" s="31" t="s">
        <v>33</v>
      </c>
      <c r="M119" s="29" t="n">
        <v>0</v>
      </c>
      <c r="N119" s="29" t="n">
        <v>0</v>
      </c>
      <c r="O119" s="29" t="n">
        <v>0</v>
      </c>
      <c r="P119" s="31" t="s">
        <v>33</v>
      </c>
      <c r="Q119" s="29" t="n">
        <v>0</v>
      </c>
      <c r="R119" s="29" t="n">
        <v>0</v>
      </c>
    </row>
    <row r="120" customFormat="false" ht="12" hidden="false" customHeight="false" outlineLevel="0" collapsed="false">
      <c r="A120" s="12"/>
      <c r="B120" s="28" t="s">
        <v>36</v>
      </c>
      <c r="C120" s="29" t="n">
        <v>3</v>
      </c>
      <c r="D120" s="29" t="n">
        <v>3</v>
      </c>
      <c r="E120" s="29" t="n">
        <v>0</v>
      </c>
      <c r="F120" s="29" t="n">
        <v>374</v>
      </c>
      <c r="G120" s="29" t="n">
        <v>310</v>
      </c>
      <c r="H120" s="29" t="n">
        <v>64</v>
      </c>
      <c r="I120" s="29" t="n">
        <v>244693</v>
      </c>
      <c r="J120" s="29" t="n">
        <v>571601</v>
      </c>
      <c r="K120" s="29" t="n">
        <v>2303921</v>
      </c>
      <c r="L120" s="29" t="n">
        <v>2303921</v>
      </c>
      <c r="M120" s="29" t="n">
        <v>0</v>
      </c>
      <c r="N120" s="29" t="n">
        <v>0</v>
      </c>
      <c r="O120" s="29" t="n">
        <v>0</v>
      </c>
      <c r="P120" s="29" t="n">
        <v>1655327</v>
      </c>
      <c r="Q120" s="29" t="n">
        <v>2417034</v>
      </c>
      <c r="R120" s="29" t="n">
        <v>1664592</v>
      </c>
    </row>
    <row r="121" customFormat="false" ht="12" hidden="false" customHeight="false" outlineLevel="0" collapsed="false">
      <c r="A121" s="12"/>
      <c r="B121" s="30" t="s">
        <v>37</v>
      </c>
      <c r="C121" s="29" t="n">
        <v>0</v>
      </c>
      <c r="D121" s="29"/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/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</row>
    <row r="122" customFormat="false" ht="12" hidden="false" customHeight="false" outlineLevel="0" collapsed="false">
      <c r="A122" s="12"/>
      <c r="B122" s="30" t="s">
        <v>38</v>
      </c>
      <c r="C122" s="29" t="n">
        <v>1</v>
      </c>
      <c r="D122" s="29" t="n">
        <v>1</v>
      </c>
      <c r="E122" s="29" t="n">
        <v>0</v>
      </c>
      <c r="F122" s="31" t="s">
        <v>33</v>
      </c>
      <c r="G122" s="31" t="s">
        <v>33</v>
      </c>
      <c r="H122" s="31" t="s">
        <v>33</v>
      </c>
      <c r="I122" s="31" t="s">
        <v>33</v>
      </c>
      <c r="J122" s="31" t="s">
        <v>33</v>
      </c>
      <c r="K122" s="31" t="s">
        <v>33</v>
      </c>
      <c r="L122" s="31" t="s">
        <v>33</v>
      </c>
      <c r="M122" s="29" t="n">
        <v>0</v>
      </c>
      <c r="N122" s="29" t="n">
        <v>0</v>
      </c>
      <c r="O122" s="29" t="n">
        <v>0</v>
      </c>
      <c r="P122" s="31" t="s">
        <v>33</v>
      </c>
      <c r="Q122" s="31" t="s">
        <v>33</v>
      </c>
      <c r="R122" s="31" t="s">
        <v>33</v>
      </c>
    </row>
    <row r="123" customFormat="false" ht="12" hidden="false" customHeight="false" outlineLevel="0" collapsed="false">
      <c r="A123" s="12"/>
      <c r="B123" s="30" t="s">
        <v>39</v>
      </c>
      <c r="C123" s="29" t="n">
        <v>2</v>
      </c>
      <c r="D123" s="29" t="n">
        <v>2</v>
      </c>
      <c r="E123" s="29" t="n">
        <v>0</v>
      </c>
      <c r="F123" s="31" t="s">
        <v>33</v>
      </c>
      <c r="G123" s="31" t="s">
        <v>33</v>
      </c>
      <c r="H123" s="31" t="s">
        <v>33</v>
      </c>
      <c r="I123" s="31" t="s">
        <v>33</v>
      </c>
      <c r="J123" s="31" t="s">
        <v>33</v>
      </c>
      <c r="K123" s="31" t="s">
        <v>33</v>
      </c>
      <c r="L123" s="31" t="s">
        <v>33</v>
      </c>
      <c r="M123" s="29" t="n">
        <v>0</v>
      </c>
      <c r="N123" s="29" t="n">
        <v>0</v>
      </c>
      <c r="O123" s="29" t="n">
        <v>0</v>
      </c>
      <c r="P123" s="31" t="s">
        <v>33</v>
      </c>
      <c r="Q123" s="31" t="s">
        <v>33</v>
      </c>
      <c r="R123" s="31" t="s">
        <v>33</v>
      </c>
    </row>
    <row r="124" customFormat="false" ht="12" hidden="false" customHeight="false" outlineLevel="0" collapsed="false">
      <c r="A124" s="12"/>
      <c r="B124" s="30" t="s">
        <v>40</v>
      </c>
      <c r="C124" s="29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0</v>
      </c>
      <c r="R124" s="29" t="n">
        <v>0</v>
      </c>
    </row>
    <row r="125" customFormat="false" ht="12" hidden="false" customHeight="false" outlineLevel="0" collapsed="false">
      <c r="A125" s="34"/>
      <c r="B125" s="35" t="s">
        <v>41</v>
      </c>
      <c r="C125" s="27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T125" s="29" t="n">
        <v>10</v>
      </c>
    </row>
    <row r="126" customFormat="false" ht="12" hidden="false" customHeight="false" outlineLevel="0" collapsed="false">
      <c r="A126" s="32" t="s">
        <v>51</v>
      </c>
      <c r="B126" s="32"/>
      <c r="C126" s="26" t="n">
        <v>18</v>
      </c>
      <c r="D126" s="26" t="n">
        <v>18</v>
      </c>
      <c r="E126" s="26" t="n">
        <v>0</v>
      </c>
      <c r="F126" s="26" t="n">
        <v>117</v>
      </c>
      <c r="G126" s="26" t="n">
        <v>97</v>
      </c>
      <c r="H126" s="26" t="n">
        <v>20</v>
      </c>
      <c r="I126" s="26" t="n">
        <v>46953</v>
      </c>
      <c r="J126" s="26" t="n">
        <v>445545</v>
      </c>
      <c r="K126" s="26" t="n">
        <v>719660</v>
      </c>
      <c r="L126" s="26" t="n">
        <v>693794</v>
      </c>
      <c r="M126" s="26" t="n">
        <v>25866</v>
      </c>
      <c r="N126" s="26" t="n">
        <v>0</v>
      </c>
      <c r="O126" s="26" t="n">
        <v>0</v>
      </c>
      <c r="P126" s="26" t="n">
        <v>261063</v>
      </c>
      <c r="Q126" s="26" t="n">
        <v>0</v>
      </c>
      <c r="R126" s="26" t="n">
        <v>0</v>
      </c>
    </row>
    <row r="127" customFormat="false" ht="12" hidden="false" customHeight="false" outlineLevel="0" collapsed="false">
      <c r="A127" s="12"/>
      <c r="B127" s="28" t="s">
        <v>30</v>
      </c>
      <c r="C127" s="29" t="n">
        <v>18</v>
      </c>
      <c r="D127" s="29" t="n">
        <v>18</v>
      </c>
      <c r="E127" s="29" t="n">
        <v>0</v>
      </c>
      <c r="F127" s="29" t="n">
        <v>117</v>
      </c>
      <c r="G127" s="29" t="n">
        <v>97</v>
      </c>
      <c r="H127" s="29" t="n">
        <v>20</v>
      </c>
      <c r="I127" s="29" t="n">
        <v>46953</v>
      </c>
      <c r="J127" s="29" t="n">
        <v>445545</v>
      </c>
      <c r="K127" s="29" t="n">
        <v>719660</v>
      </c>
      <c r="L127" s="29" t="n">
        <v>693794</v>
      </c>
      <c r="M127" s="29" t="n">
        <v>25866</v>
      </c>
      <c r="N127" s="29" t="n">
        <v>0</v>
      </c>
      <c r="O127" s="29" t="n">
        <v>0</v>
      </c>
      <c r="P127" s="29" t="n">
        <v>261063</v>
      </c>
      <c r="Q127" s="29" t="n">
        <v>0</v>
      </c>
      <c r="R127" s="29" t="n">
        <v>0</v>
      </c>
    </row>
    <row r="128" customFormat="false" ht="12" hidden="false" customHeight="false" outlineLevel="0" collapsed="false">
      <c r="A128" s="12"/>
      <c r="B128" s="30" t="s">
        <v>31</v>
      </c>
      <c r="C128" s="29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0</v>
      </c>
      <c r="P128" s="29" t="n">
        <v>0</v>
      </c>
      <c r="Q128" s="29" t="n">
        <v>0</v>
      </c>
      <c r="R128" s="29" t="n">
        <v>0</v>
      </c>
    </row>
    <row r="129" customFormat="false" ht="12" hidden="false" customHeight="false" outlineLevel="0" collapsed="false">
      <c r="A129" s="12"/>
      <c r="B129" s="30" t="s">
        <v>32</v>
      </c>
      <c r="C129" s="29" t="n">
        <v>15</v>
      </c>
      <c r="D129" s="29" t="n">
        <v>15</v>
      </c>
      <c r="E129" s="29" t="n">
        <v>0</v>
      </c>
      <c r="F129" s="29" t="n">
        <v>86</v>
      </c>
      <c r="G129" s="29" t="n">
        <v>70</v>
      </c>
      <c r="H129" s="29" t="n">
        <v>16</v>
      </c>
      <c r="I129" s="29" t="n">
        <v>34611</v>
      </c>
      <c r="J129" s="29" t="n">
        <v>357645</v>
      </c>
      <c r="K129" s="29" t="n">
        <v>581885</v>
      </c>
      <c r="L129" s="29" t="n">
        <v>556019</v>
      </c>
      <c r="M129" s="29" t="n">
        <v>25866</v>
      </c>
      <c r="N129" s="29" t="n">
        <v>0</v>
      </c>
      <c r="O129" s="29" t="n">
        <v>0</v>
      </c>
      <c r="P129" s="29" t="n">
        <v>213563</v>
      </c>
      <c r="Q129" s="29" t="n">
        <v>0</v>
      </c>
      <c r="R129" s="29" t="n">
        <v>0</v>
      </c>
    </row>
    <row r="130" customFormat="false" ht="12" hidden="false" customHeight="false" outlineLevel="0" collapsed="false">
      <c r="A130" s="12"/>
      <c r="B130" s="30" t="s">
        <v>34</v>
      </c>
      <c r="C130" s="29" t="n">
        <v>3</v>
      </c>
      <c r="D130" s="29" t="n">
        <v>3</v>
      </c>
      <c r="E130" s="29" t="n">
        <v>0</v>
      </c>
      <c r="F130" s="29" t="n">
        <v>31</v>
      </c>
      <c r="G130" s="29" t="n">
        <v>27</v>
      </c>
      <c r="H130" s="29" t="n">
        <v>4</v>
      </c>
      <c r="I130" s="29" t="n">
        <v>12342</v>
      </c>
      <c r="J130" s="29" t="n">
        <v>87900</v>
      </c>
      <c r="K130" s="29" t="n">
        <v>137775</v>
      </c>
      <c r="L130" s="29" t="n">
        <v>137775</v>
      </c>
      <c r="M130" s="29" t="n">
        <v>0</v>
      </c>
      <c r="N130" s="29" t="n">
        <v>0</v>
      </c>
      <c r="O130" s="29" t="n">
        <v>0</v>
      </c>
      <c r="P130" s="29" t="n">
        <v>47500</v>
      </c>
      <c r="Q130" s="29" t="n">
        <v>0</v>
      </c>
      <c r="R130" s="29" t="n">
        <v>0</v>
      </c>
    </row>
    <row r="131" customFormat="false" ht="12" hidden="false" customHeight="false" outlineLevel="0" collapsed="false">
      <c r="A131" s="12"/>
      <c r="B131" s="30" t="s">
        <v>35</v>
      </c>
      <c r="C131" s="29" t="n">
        <v>0</v>
      </c>
      <c r="D131" s="29" t="n">
        <v>0</v>
      </c>
      <c r="E131" s="29" t="n">
        <v>0</v>
      </c>
      <c r="F131" s="29" t="n">
        <v>0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0</v>
      </c>
      <c r="L131" s="29" t="n">
        <v>0</v>
      </c>
      <c r="M131" s="29" t="n">
        <v>0</v>
      </c>
      <c r="N131" s="29" t="n">
        <v>0</v>
      </c>
      <c r="O131" s="29" t="n">
        <v>0</v>
      </c>
      <c r="P131" s="29" t="n">
        <v>0</v>
      </c>
      <c r="Q131" s="29" t="n">
        <v>0</v>
      </c>
      <c r="R131" s="29" t="n">
        <v>0</v>
      </c>
    </row>
    <row r="132" customFormat="false" ht="12" hidden="false" customHeight="false" outlineLevel="0" collapsed="false">
      <c r="A132" s="12"/>
      <c r="B132" s="28" t="s">
        <v>36</v>
      </c>
      <c r="C132" s="29" t="n">
        <v>0</v>
      </c>
      <c r="D132" s="29" t="n">
        <v>0</v>
      </c>
      <c r="E132" s="29" t="n">
        <v>0</v>
      </c>
      <c r="F132" s="29" t="n">
        <v>0</v>
      </c>
      <c r="G132" s="29" t="n">
        <v>0</v>
      </c>
      <c r="H132" s="29" t="n">
        <v>0</v>
      </c>
      <c r="I132" s="29" t="n">
        <v>0</v>
      </c>
      <c r="J132" s="29" t="n">
        <v>0</v>
      </c>
      <c r="K132" s="29" t="n">
        <v>0</v>
      </c>
      <c r="L132" s="29" t="n">
        <v>0</v>
      </c>
      <c r="M132" s="29" t="n">
        <v>0</v>
      </c>
      <c r="N132" s="29" t="n">
        <v>0</v>
      </c>
      <c r="O132" s="29" t="n">
        <v>0</v>
      </c>
      <c r="P132" s="29" t="n">
        <v>0</v>
      </c>
      <c r="Q132" s="29" t="n">
        <v>0</v>
      </c>
      <c r="R132" s="29" t="n">
        <v>0</v>
      </c>
    </row>
    <row r="133" customFormat="false" ht="12" hidden="false" customHeight="false" outlineLevel="0" collapsed="false">
      <c r="A133" s="12"/>
      <c r="B133" s="30" t="s">
        <v>37</v>
      </c>
      <c r="C133" s="29" t="n">
        <v>0</v>
      </c>
      <c r="D133" s="29" t="n">
        <v>0</v>
      </c>
      <c r="E133" s="29" t="n">
        <v>0</v>
      </c>
      <c r="F133" s="29" t="n">
        <v>0</v>
      </c>
      <c r="G133" s="29" t="n">
        <v>0</v>
      </c>
      <c r="H133" s="29" t="n">
        <v>0</v>
      </c>
      <c r="I133" s="29" t="n">
        <v>0</v>
      </c>
      <c r="J133" s="29" t="n">
        <v>0</v>
      </c>
      <c r="K133" s="29" t="n">
        <v>0</v>
      </c>
      <c r="L133" s="29" t="n">
        <v>0</v>
      </c>
      <c r="M133" s="29" t="n">
        <v>0</v>
      </c>
      <c r="N133" s="29" t="n">
        <v>0</v>
      </c>
      <c r="O133" s="29" t="n">
        <v>0</v>
      </c>
      <c r="P133" s="29" t="n">
        <v>0</v>
      </c>
      <c r="Q133" s="29" t="n">
        <v>0</v>
      </c>
      <c r="R133" s="29" t="n">
        <v>0</v>
      </c>
    </row>
    <row r="134" customFormat="false" ht="12" hidden="false" customHeight="false" outlineLevel="0" collapsed="false">
      <c r="A134" s="12"/>
      <c r="B134" s="30" t="s">
        <v>38</v>
      </c>
      <c r="C134" s="29" t="n">
        <v>0</v>
      </c>
      <c r="D134" s="29" t="n">
        <v>0</v>
      </c>
      <c r="E134" s="29" t="n">
        <v>0</v>
      </c>
      <c r="F134" s="29" t="n">
        <v>0</v>
      </c>
      <c r="G134" s="29" t="n">
        <v>0</v>
      </c>
      <c r="H134" s="29" t="n">
        <v>0</v>
      </c>
      <c r="I134" s="29" t="n">
        <v>0</v>
      </c>
      <c r="J134" s="29" t="n">
        <v>0</v>
      </c>
      <c r="K134" s="29" t="n">
        <v>0</v>
      </c>
      <c r="L134" s="29" t="n">
        <v>0</v>
      </c>
      <c r="M134" s="29" t="n">
        <v>0</v>
      </c>
      <c r="N134" s="29" t="n">
        <v>0</v>
      </c>
      <c r="O134" s="29" t="n">
        <v>0</v>
      </c>
      <c r="P134" s="29" t="n">
        <v>0</v>
      </c>
      <c r="Q134" s="29" t="n">
        <v>0</v>
      </c>
      <c r="R134" s="29" t="n">
        <v>0</v>
      </c>
    </row>
    <row r="135" customFormat="false" ht="12" hidden="false" customHeight="false" outlineLevel="0" collapsed="false">
      <c r="A135" s="12"/>
      <c r="B135" s="30" t="s">
        <v>39</v>
      </c>
      <c r="C135" s="29" t="n">
        <v>0</v>
      </c>
      <c r="D135" s="29" t="n">
        <v>0</v>
      </c>
      <c r="E135" s="29" t="n">
        <v>0</v>
      </c>
      <c r="F135" s="29" t="n">
        <v>0</v>
      </c>
      <c r="G135" s="29" t="n">
        <v>0</v>
      </c>
      <c r="H135" s="29" t="n">
        <v>0</v>
      </c>
      <c r="I135" s="29" t="n">
        <v>0</v>
      </c>
      <c r="J135" s="29" t="n">
        <v>0</v>
      </c>
      <c r="K135" s="29" t="n">
        <v>0</v>
      </c>
      <c r="L135" s="29" t="n">
        <v>0</v>
      </c>
      <c r="M135" s="29" t="n">
        <v>0</v>
      </c>
      <c r="N135" s="29" t="n">
        <v>0</v>
      </c>
      <c r="O135" s="29" t="n">
        <v>0</v>
      </c>
      <c r="P135" s="29" t="n">
        <v>0</v>
      </c>
      <c r="Q135" s="29" t="n">
        <v>0</v>
      </c>
      <c r="R135" s="29" t="n">
        <v>0</v>
      </c>
    </row>
    <row r="136" customFormat="false" ht="12" hidden="false" customHeight="false" outlineLevel="0" collapsed="false">
      <c r="A136" s="12"/>
      <c r="B136" s="30" t="s">
        <v>40</v>
      </c>
      <c r="C136" s="29" t="n">
        <v>0</v>
      </c>
      <c r="D136" s="29" t="n">
        <v>0</v>
      </c>
      <c r="E136" s="29" t="n">
        <v>0</v>
      </c>
      <c r="F136" s="29" t="n">
        <v>0</v>
      </c>
      <c r="G136" s="29" t="n">
        <v>0</v>
      </c>
      <c r="H136" s="29" t="n">
        <v>0</v>
      </c>
      <c r="I136" s="29" t="n">
        <v>0</v>
      </c>
      <c r="J136" s="29" t="n">
        <v>0</v>
      </c>
      <c r="K136" s="29" t="n">
        <v>0</v>
      </c>
      <c r="L136" s="29" t="n">
        <v>0</v>
      </c>
      <c r="M136" s="29" t="n">
        <v>0</v>
      </c>
      <c r="N136" s="29" t="n">
        <v>0</v>
      </c>
      <c r="O136" s="29" t="n">
        <v>0</v>
      </c>
      <c r="P136" s="29" t="n">
        <v>0</v>
      </c>
      <c r="Q136" s="29" t="n">
        <v>0</v>
      </c>
      <c r="R136" s="29" t="n">
        <v>0</v>
      </c>
    </row>
    <row r="137" customFormat="false" ht="12" hidden="false" customHeight="false" outlineLevel="0" collapsed="false">
      <c r="A137" s="12"/>
      <c r="B137" s="30" t="s">
        <v>41</v>
      </c>
      <c r="C137" s="29" t="n">
        <v>0</v>
      </c>
      <c r="D137" s="29" t="n">
        <v>0</v>
      </c>
      <c r="E137" s="29" t="n">
        <v>0</v>
      </c>
      <c r="F137" s="29" t="n">
        <v>0</v>
      </c>
      <c r="G137" s="29" t="n">
        <v>0</v>
      </c>
      <c r="H137" s="29" t="n">
        <v>0</v>
      </c>
      <c r="I137" s="29" t="n">
        <v>0</v>
      </c>
      <c r="J137" s="29" t="n">
        <v>0</v>
      </c>
      <c r="K137" s="29" t="n">
        <v>0</v>
      </c>
      <c r="L137" s="29" t="n">
        <v>0</v>
      </c>
      <c r="M137" s="29" t="n">
        <v>0</v>
      </c>
      <c r="N137" s="29" t="n">
        <v>0</v>
      </c>
      <c r="O137" s="29" t="n">
        <v>0</v>
      </c>
      <c r="P137" s="29" t="n">
        <v>0</v>
      </c>
      <c r="Q137" s="29" t="n">
        <v>0</v>
      </c>
      <c r="R137" s="29" t="n">
        <v>0</v>
      </c>
      <c r="T137" s="29" t="n">
        <v>11</v>
      </c>
    </row>
    <row r="138" customFormat="false" ht="12" hidden="false" customHeight="false" outlineLevel="0" collapsed="false">
      <c r="A138" s="32" t="s">
        <v>52</v>
      </c>
      <c r="B138" s="32"/>
      <c r="C138" s="26" t="n">
        <v>30</v>
      </c>
      <c r="D138" s="26" t="n">
        <v>29</v>
      </c>
      <c r="E138" s="26" t="n">
        <v>1</v>
      </c>
      <c r="F138" s="26" t="n">
        <v>877</v>
      </c>
      <c r="G138" s="26" t="n">
        <v>617</v>
      </c>
      <c r="H138" s="26" t="n">
        <v>260</v>
      </c>
      <c r="I138" s="26" t="n">
        <v>276854</v>
      </c>
      <c r="J138" s="26" t="n">
        <v>674283</v>
      </c>
      <c r="K138" s="26" t="n">
        <v>1266276</v>
      </c>
      <c r="L138" s="26" t="n">
        <v>1230070</v>
      </c>
      <c r="M138" s="26" t="n">
        <v>35191</v>
      </c>
      <c r="N138" s="26" t="n">
        <v>1015</v>
      </c>
      <c r="O138" s="26" t="n">
        <v>0</v>
      </c>
      <c r="P138" s="26" t="n">
        <v>564512</v>
      </c>
      <c r="Q138" s="26" t="n">
        <v>931794</v>
      </c>
      <c r="R138" s="26" t="n">
        <v>373230</v>
      </c>
    </row>
    <row r="139" customFormat="false" ht="12" hidden="false" customHeight="false" outlineLevel="0" collapsed="false">
      <c r="A139" s="12"/>
      <c r="B139" s="28" t="s">
        <v>30</v>
      </c>
      <c r="C139" s="29" t="n">
        <v>21</v>
      </c>
      <c r="D139" s="29" t="n">
        <v>20</v>
      </c>
      <c r="E139" s="29" t="n">
        <v>1</v>
      </c>
      <c r="F139" s="29" t="n">
        <v>260</v>
      </c>
      <c r="G139" s="29" t="n">
        <v>156</v>
      </c>
      <c r="H139" s="29" t="n">
        <v>104</v>
      </c>
      <c r="I139" s="29" t="n">
        <v>73020</v>
      </c>
      <c r="J139" s="29" t="n">
        <v>169151</v>
      </c>
      <c r="K139" s="29" t="n">
        <v>327978</v>
      </c>
      <c r="L139" s="29" t="n">
        <v>308985</v>
      </c>
      <c r="M139" s="29" t="n">
        <v>17978</v>
      </c>
      <c r="N139" s="29" t="n">
        <v>1015</v>
      </c>
      <c r="O139" s="29" t="n">
        <v>0</v>
      </c>
      <c r="P139" s="29" t="n">
        <v>151264</v>
      </c>
      <c r="Q139" s="29" t="n">
        <v>0</v>
      </c>
      <c r="R139" s="29" t="n">
        <v>0</v>
      </c>
    </row>
    <row r="140" customFormat="false" ht="12" hidden="false" customHeight="false" outlineLevel="0" collapsed="false">
      <c r="A140" s="12"/>
      <c r="B140" s="30" t="s">
        <v>31</v>
      </c>
      <c r="C140" s="29" t="n">
        <v>0</v>
      </c>
      <c r="D140" s="29" t="n">
        <v>0</v>
      </c>
      <c r="E140" s="29" t="n">
        <v>0</v>
      </c>
      <c r="F140" s="29" t="n">
        <v>0</v>
      </c>
      <c r="G140" s="29" t="n">
        <v>0</v>
      </c>
      <c r="H140" s="29" t="n">
        <v>0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v>0</v>
      </c>
      <c r="N140" s="29" t="n">
        <v>0</v>
      </c>
      <c r="O140" s="29" t="n">
        <v>0</v>
      </c>
      <c r="P140" s="29" t="n">
        <v>0</v>
      </c>
      <c r="Q140" s="29" t="n">
        <v>0</v>
      </c>
      <c r="R140" s="29" t="n">
        <v>0</v>
      </c>
    </row>
    <row r="141" customFormat="false" ht="12" hidden="false" customHeight="false" outlineLevel="0" collapsed="false">
      <c r="A141" s="12"/>
      <c r="B141" s="30" t="s">
        <v>32</v>
      </c>
      <c r="C141" s="29" t="n">
        <v>11</v>
      </c>
      <c r="D141" s="29" t="n">
        <v>10</v>
      </c>
      <c r="E141" s="29" t="n">
        <v>1</v>
      </c>
      <c r="F141" s="29" t="n">
        <v>74</v>
      </c>
      <c r="G141" s="29" t="n">
        <v>43</v>
      </c>
      <c r="H141" s="29" t="n">
        <v>31</v>
      </c>
      <c r="I141" s="29" t="n">
        <v>19019</v>
      </c>
      <c r="J141" s="29" t="n">
        <v>53870</v>
      </c>
      <c r="K141" s="29" t="n">
        <v>90854</v>
      </c>
      <c r="L141" s="29" t="n">
        <v>80805</v>
      </c>
      <c r="M141" s="29" t="n">
        <v>9034</v>
      </c>
      <c r="N141" s="29" t="n">
        <v>1015</v>
      </c>
      <c r="O141" s="29" t="n">
        <v>0</v>
      </c>
      <c r="P141" s="29" t="n">
        <v>35223</v>
      </c>
      <c r="Q141" s="29" t="n">
        <v>0</v>
      </c>
      <c r="R141" s="29" t="n">
        <v>0</v>
      </c>
    </row>
    <row r="142" customFormat="false" ht="12" hidden="false" customHeight="false" outlineLevel="0" collapsed="false">
      <c r="A142" s="12"/>
      <c r="B142" s="30" t="s">
        <v>34</v>
      </c>
      <c r="C142" s="29" t="n">
        <v>7</v>
      </c>
      <c r="D142" s="29" t="n">
        <v>7</v>
      </c>
      <c r="E142" s="29" t="n">
        <v>0</v>
      </c>
      <c r="F142" s="29" t="n">
        <v>115</v>
      </c>
      <c r="G142" s="29" t="n">
        <v>75</v>
      </c>
      <c r="H142" s="29" t="n">
        <v>40</v>
      </c>
      <c r="I142" s="29" t="n">
        <v>31096</v>
      </c>
      <c r="J142" s="29" t="n">
        <v>102597</v>
      </c>
      <c r="K142" s="29" t="n">
        <v>192515</v>
      </c>
      <c r="L142" s="29" t="n">
        <v>192289</v>
      </c>
      <c r="M142" s="29" t="n">
        <v>226</v>
      </c>
      <c r="N142" s="29" t="n">
        <v>0</v>
      </c>
      <c r="O142" s="29" t="n">
        <v>0</v>
      </c>
      <c r="P142" s="29" t="n">
        <v>85636</v>
      </c>
      <c r="Q142" s="29" t="n">
        <v>0</v>
      </c>
      <c r="R142" s="29" t="n">
        <v>0</v>
      </c>
    </row>
    <row r="143" customFormat="false" ht="12" hidden="false" customHeight="false" outlineLevel="0" collapsed="false">
      <c r="A143" s="12"/>
      <c r="B143" s="30" t="s">
        <v>35</v>
      </c>
      <c r="C143" s="29" t="n">
        <v>3</v>
      </c>
      <c r="D143" s="29" t="n">
        <v>3</v>
      </c>
      <c r="E143" s="29" t="n">
        <v>0</v>
      </c>
      <c r="F143" s="29" t="n">
        <v>71</v>
      </c>
      <c r="G143" s="29" t="n">
        <v>38</v>
      </c>
      <c r="H143" s="29" t="n">
        <v>33</v>
      </c>
      <c r="I143" s="29" t="n">
        <v>22905</v>
      </c>
      <c r="J143" s="29" t="n">
        <v>12684</v>
      </c>
      <c r="K143" s="29" t="n">
        <v>44609</v>
      </c>
      <c r="L143" s="29" t="n">
        <v>35891</v>
      </c>
      <c r="M143" s="29" t="n">
        <v>8718</v>
      </c>
      <c r="N143" s="29" t="n">
        <v>0</v>
      </c>
      <c r="O143" s="29" t="n">
        <v>0</v>
      </c>
      <c r="P143" s="29" t="n">
        <v>30405</v>
      </c>
      <c r="Q143" s="29" t="n">
        <v>0</v>
      </c>
      <c r="R143" s="29" t="n">
        <v>0</v>
      </c>
    </row>
    <row r="144" customFormat="false" ht="12" hidden="false" customHeight="false" outlineLevel="0" collapsed="false">
      <c r="A144" s="12"/>
      <c r="B144" s="28" t="s">
        <v>36</v>
      </c>
      <c r="C144" s="29" t="n">
        <v>9</v>
      </c>
      <c r="D144" s="29" t="n">
        <v>9</v>
      </c>
      <c r="E144" s="29" t="n">
        <v>0</v>
      </c>
      <c r="F144" s="29" t="n">
        <v>617</v>
      </c>
      <c r="G144" s="29" t="n">
        <v>461</v>
      </c>
      <c r="H144" s="29" t="n">
        <v>156</v>
      </c>
      <c r="I144" s="29" t="n">
        <v>203834</v>
      </c>
      <c r="J144" s="29" t="n">
        <v>505132</v>
      </c>
      <c r="K144" s="29" t="n">
        <v>938298</v>
      </c>
      <c r="L144" s="29" t="n">
        <v>921085</v>
      </c>
      <c r="M144" s="29" t="n">
        <v>17213</v>
      </c>
      <c r="N144" s="29" t="n">
        <v>0</v>
      </c>
      <c r="O144" s="29" t="n">
        <v>0</v>
      </c>
      <c r="P144" s="29" t="n">
        <v>413248</v>
      </c>
      <c r="Q144" s="29" t="n">
        <v>931794</v>
      </c>
      <c r="R144" s="29" t="n">
        <v>373230</v>
      </c>
    </row>
    <row r="145" customFormat="false" ht="12" hidden="false" customHeight="false" outlineLevel="0" collapsed="false">
      <c r="A145" s="12"/>
      <c r="B145" s="30" t="s">
        <v>37</v>
      </c>
      <c r="C145" s="29" t="n">
        <v>4</v>
      </c>
      <c r="D145" s="29" t="n">
        <v>4</v>
      </c>
      <c r="E145" s="29" t="n">
        <v>0</v>
      </c>
      <c r="F145" s="29" t="n">
        <v>181</v>
      </c>
      <c r="G145" s="29" t="n">
        <v>135</v>
      </c>
      <c r="H145" s="29" t="n">
        <v>46</v>
      </c>
      <c r="I145" s="29" t="n">
        <v>52122</v>
      </c>
      <c r="J145" s="29" t="n">
        <v>235215</v>
      </c>
      <c r="K145" s="29" t="n">
        <v>435138</v>
      </c>
      <c r="L145" s="29" t="n">
        <v>417925</v>
      </c>
      <c r="M145" s="29" t="n">
        <v>17213</v>
      </c>
      <c r="N145" s="29" t="n">
        <v>0</v>
      </c>
      <c r="O145" s="29" t="n">
        <v>0</v>
      </c>
      <c r="P145" s="29" t="n">
        <v>190722</v>
      </c>
      <c r="Q145" s="29" t="n">
        <v>432028</v>
      </c>
      <c r="R145" s="29" t="n">
        <v>170554</v>
      </c>
    </row>
    <row r="146" customFormat="false" ht="12" hidden="false" customHeight="false" outlineLevel="0" collapsed="false">
      <c r="A146" s="12"/>
      <c r="B146" s="30" t="s">
        <v>38</v>
      </c>
      <c r="C146" s="29" t="n">
        <v>4</v>
      </c>
      <c r="D146" s="29" t="n">
        <v>4</v>
      </c>
      <c r="E146" s="29" t="n">
        <v>0</v>
      </c>
      <c r="F146" s="31" t="s">
        <v>33</v>
      </c>
      <c r="G146" s="31" t="s">
        <v>33</v>
      </c>
      <c r="H146" s="31" t="s">
        <v>33</v>
      </c>
      <c r="I146" s="31" t="s">
        <v>33</v>
      </c>
      <c r="J146" s="31" t="s">
        <v>33</v>
      </c>
      <c r="K146" s="31" t="s">
        <v>33</v>
      </c>
      <c r="L146" s="31" t="s">
        <v>33</v>
      </c>
      <c r="M146" s="29" t="n">
        <v>0</v>
      </c>
      <c r="N146" s="29" t="n">
        <v>0</v>
      </c>
      <c r="O146" s="29" t="n">
        <v>0</v>
      </c>
      <c r="P146" s="31" t="s">
        <v>33</v>
      </c>
      <c r="Q146" s="31" t="s">
        <v>33</v>
      </c>
      <c r="R146" s="31" t="s">
        <v>33</v>
      </c>
    </row>
    <row r="147" customFormat="false" ht="12" hidden="false" customHeight="false" outlineLevel="0" collapsed="false">
      <c r="A147" s="12"/>
      <c r="B147" s="30" t="s">
        <v>39</v>
      </c>
      <c r="C147" s="29" t="n">
        <v>1</v>
      </c>
      <c r="D147" s="29" t="n">
        <v>1</v>
      </c>
      <c r="E147" s="29" t="n">
        <v>0</v>
      </c>
      <c r="F147" s="31" t="s">
        <v>33</v>
      </c>
      <c r="G147" s="31" t="s">
        <v>33</v>
      </c>
      <c r="H147" s="31" t="s">
        <v>33</v>
      </c>
      <c r="I147" s="31" t="s">
        <v>33</v>
      </c>
      <c r="J147" s="31" t="s">
        <v>33</v>
      </c>
      <c r="K147" s="31" t="s">
        <v>33</v>
      </c>
      <c r="L147" s="31" t="s">
        <v>33</v>
      </c>
      <c r="M147" s="29" t="n">
        <v>0</v>
      </c>
      <c r="N147" s="29" t="n">
        <v>0</v>
      </c>
      <c r="O147" s="29" t="n">
        <v>0</v>
      </c>
      <c r="P147" s="31" t="s">
        <v>33</v>
      </c>
      <c r="Q147" s="31" t="s">
        <v>33</v>
      </c>
      <c r="R147" s="31" t="s">
        <v>33</v>
      </c>
    </row>
    <row r="148" customFormat="false" ht="12" hidden="false" customHeight="false" outlineLevel="0" collapsed="false">
      <c r="A148" s="12"/>
      <c r="B148" s="30" t="s">
        <v>40</v>
      </c>
      <c r="C148" s="29" t="n">
        <v>0</v>
      </c>
      <c r="D148" s="29" t="n">
        <v>0</v>
      </c>
      <c r="E148" s="29" t="n">
        <v>0</v>
      </c>
      <c r="F148" s="29" t="n">
        <v>0</v>
      </c>
      <c r="G148" s="29" t="n">
        <v>0</v>
      </c>
      <c r="H148" s="29" t="n">
        <v>0</v>
      </c>
      <c r="I148" s="29" t="n"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 t="n">
        <v>0</v>
      </c>
      <c r="O148" s="29" t="n">
        <v>0</v>
      </c>
      <c r="P148" s="29" t="n">
        <v>0</v>
      </c>
      <c r="Q148" s="29" t="n">
        <v>0</v>
      </c>
      <c r="R148" s="29" t="n">
        <v>0</v>
      </c>
    </row>
    <row r="149" customFormat="false" ht="12" hidden="false" customHeight="false" outlineLevel="0" collapsed="false">
      <c r="A149" s="34"/>
      <c r="B149" s="35" t="s">
        <v>41</v>
      </c>
      <c r="C149" s="27" t="n">
        <v>0</v>
      </c>
      <c r="D149" s="27" t="n">
        <v>0</v>
      </c>
      <c r="E149" s="27" t="n">
        <v>0</v>
      </c>
      <c r="F149" s="27" t="n">
        <v>0</v>
      </c>
      <c r="G149" s="27" t="n">
        <v>0</v>
      </c>
      <c r="H149" s="27" t="n">
        <v>0</v>
      </c>
      <c r="I149" s="27" t="n">
        <v>0</v>
      </c>
      <c r="J149" s="27" t="n">
        <v>0</v>
      </c>
      <c r="K149" s="27" t="n">
        <v>0</v>
      </c>
      <c r="L149" s="27" t="n">
        <v>0</v>
      </c>
      <c r="M149" s="27" t="n">
        <v>0</v>
      </c>
      <c r="N149" s="27" t="n">
        <v>0</v>
      </c>
      <c r="O149" s="27" t="n">
        <v>0</v>
      </c>
      <c r="P149" s="27" t="n">
        <v>0</v>
      </c>
      <c r="Q149" s="27" t="n">
        <v>0</v>
      </c>
      <c r="R149" s="27" t="n">
        <v>0</v>
      </c>
      <c r="T149" s="29" t="n">
        <v>12</v>
      </c>
    </row>
    <row r="150" customFormat="false" ht="12" hidden="false" customHeight="false" outlineLevel="0" collapsed="false">
      <c r="A150" s="32" t="s">
        <v>53</v>
      </c>
      <c r="B150" s="32"/>
      <c r="C150" s="26" t="n">
        <v>9</v>
      </c>
      <c r="D150" s="26" t="n">
        <v>9</v>
      </c>
      <c r="E150" s="26" t="n">
        <v>0</v>
      </c>
      <c r="F150" s="26" t="n">
        <v>289</v>
      </c>
      <c r="G150" s="26" t="n">
        <v>144</v>
      </c>
      <c r="H150" s="26" t="n">
        <v>145</v>
      </c>
      <c r="I150" s="26" t="n">
        <v>71415</v>
      </c>
      <c r="J150" s="26" t="n">
        <v>91619</v>
      </c>
      <c r="K150" s="26" t="n">
        <v>239779</v>
      </c>
      <c r="L150" s="26" t="n">
        <v>233684</v>
      </c>
      <c r="M150" s="26" t="n">
        <v>5295</v>
      </c>
      <c r="N150" s="26" t="n">
        <v>800</v>
      </c>
      <c r="O150" s="26" t="n">
        <v>0</v>
      </c>
      <c r="P150" s="26" t="n">
        <v>141106</v>
      </c>
      <c r="Q150" s="33" t="n">
        <v>167222</v>
      </c>
      <c r="R150" s="33" t="n">
        <v>80449</v>
      </c>
      <c r="T150" s="36"/>
    </row>
    <row r="151" customFormat="false" ht="12" hidden="false" customHeight="false" outlineLevel="0" collapsed="false">
      <c r="A151" s="12"/>
      <c r="B151" s="28" t="s">
        <v>30</v>
      </c>
      <c r="C151" s="29" t="n">
        <v>6</v>
      </c>
      <c r="D151" s="29" t="n">
        <v>6</v>
      </c>
      <c r="E151" s="29" t="n">
        <v>0</v>
      </c>
      <c r="F151" s="29" t="n">
        <v>60</v>
      </c>
      <c r="G151" s="29" t="n">
        <v>34</v>
      </c>
      <c r="H151" s="29" t="n">
        <v>26</v>
      </c>
      <c r="I151" s="29" t="n">
        <v>14762</v>
      </c>
      <c r="J151" s="29" t="n">
        <v>16978</v>
      </c>
      <c r="K151" s="29" t="n">
        <v>69537</v>
      </c>
      <c r="L151" s="29" t="n">
        <v>63442</v>
      </c>
      <c r="M151" s="29" t="n">
        <v>5295</v>
      </c>
      <c r="N151" s="29" t="n">
        <v>800</v>
      </c>
      <c r="O151" s="29" t="n">
        <v>0</v>
      </c>
      <c r="P151" s="29" t="n">
        <v>50056</v>
      </c>
      <c r="Q151" s="29" t="n">
        <v>0</v>
      </c>
      <c r="R151" s="29" t="n">
        <v>0</v>
      </c>
    </row>
    <row r="152" customFormat="false" ht="12" hidden="false" customHeight="false" outlineLevel="0" collapsed="false">
      <c r="A152" s="12"/>
      <c r="B152" s="30" t="s">
        <v>31</v>
      </c>
      <c r="C152" s="29" t="n">
        <v>0</v>
      </c>
      <c r="D152" s="29" t="n">
        <v>0</v>
      </c>
      <c r="E152" s="29" t="n">
        <v>0</v>
      </c>
      <c r="F152" s="29" t="n">
        <v>0</v>
      </c>
      <c r="G152" s="29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 t="n">
        <v>0</v>
      </c>
      <c r="O152" s="29" t="n">
        <v>0</v>
      </c>
      <c r="P152" s="29" t="n">
        <v>0</v>
      </c>
      <c r="Q152" s="29" t="n">
        <v>0</v>
      </c>
      <c r="R152" s="29" t="n">
        <v>0</v>
      </c>
    </row>
    <row r="153" customFormat="false" ht="12" hidden="false" customHeight="false" outlineLevel="0" collapsed="false">
      <c r="A153" s="12"/>
      <c r="B153" s="30" t="s">
        <v>32</v>
      </c>
      <c r="C153" s="29" t="n">
        <v>3</v>
      </c>
      <c r="D153" s="29" t="n">
        <v>3</v>
      </c>
      <c r="E153" s="29" t="n">
        <v>0</v>
      </c>
      <c r="F153" s="29" t="n">
        <v>19</v>
      </c>
      <c r="G153" s="29" t="n">
        <v>11</v>
      </c>
      <c r="H153" s="29" t="n">
        <v>8</v>
      </c>
      <c r="I153" s="29" t="n">
        <v>5903</v>
      </c>
      <c r="J153" s="29" t="n">
        <v>11701</v>
      </c>
      <c r="K153" s="29" t="n">
        <v>38453</v>
      </c>
      <c r="L153" s="29" t="n">
        <v>34353</v>
      </c>
      <c r="M153" s="29" t="n">
        <v>3300</v>
      </c>
      <c r="N153" s="29" t="n">
        <v>800</v>
      </c>
      <c r="O153" s="29" t="n">
        <v>0</v>
      </c>
      <c r="P153" s="29" t="n">
        <v>25478</v>
      </c>
      <c r="Q153" s="29" t="n">
        <v>0</v>
      </c>
      <c r="R153" s="29" t="n">
        <v>0</v>
      </c>
    </row>
    <row r="154" customFormat="false" ht="12" hidden="false" customHeight="false" outlineLevel="0" collapsed="false">
      <c r="A154" s="12"/>
      <c r="B154" s="30" t="s">
        <v>34</v>
      </c>
      <c r="C154" s="29" t="n">
        <v>3</v>
      </c>
      <c r="D154" s="29" t="n">
        <v>3</v>
      </c>
      <c r="E154" s="29" t="n">
        <v>0</v>
      </c>
      <c r="F154" s="29" t="n">
        <v>41</v>
      </c>
      <c r="G154" s="29" t="n">
        <v>23</v>
      </c>
      <c r="H154" s="29" t="n">
        <v>18</v>
      </c>
      <c r="I154" s="29" t="n">
        <v>8859</v>
      </c>
      <c r="J154" s="29" t="n">
        <v>5277</v>
      </c>
      <c r="K154" s="29" t="n">
        <v>31084</v>
      </c>
      <c r="L154" s="29" t="n">
        <v>29089</v>
      </c>
      <c r="M154" s="29" t="n">
        <v>1995</v>
      </c>
      <c r="N154" s="29" t="n">
        <v>0</v>
      </c>
      <c r="O154" s="29" t="n">
        <v>0</v>
      </c>
      <c r="P154" s="29" t="n">
        <v>24578</v>
      </c>
      <c r="Q154" s="29" t="n">
        <v>0</v>
      </c>
      <c r="R154" s="29" t="n">
        <v>0</v>
      </c>
    </row>
    <row r="155" customFormat="false" ht="12" hidden="false" customHeight="false" outlineLevel="0" collapsed="false">
      <c r="A155" s="12"/>
      <c r="B155" s="30" t="s">
        <v>35</v>
      </c>
      <c r="C155" s="29" t="n">
        <v>0</v>
      </c>
      <c r="D155" s="29" t="n">
        <v>0</v>
      </c>
      <c r="E155" s="29" t="n">
        <v>0</v>
      </c>
      <c r="F155" s="29" t="n">
        <v>0</v>
      </c>
      <c r="G155" s="29" t="n">
        <v>0</v>
      </c>
      <c r="H155" s="29" t="n">
        <v>0</v>
      </c>
      <c r="I155" s="29" t="n"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 t="n">
        <v>0</v>
      </c>
      <c r="O155" s="29" t="n">
        <v>0</v>
      </c>
      <c r="P155" s="29" t="n">
        <v>0</v>
      </c>
      <c r="Q155" s="29" t="n">
        <v>0</v>
      </c>
      <c r="R155" s="29" t="n">
        <v>0</v>
      </c>
    </row>
    <row r="156" customFormat="false" ht="12" hidden="false" customHeight="false" outlineLevel="0" collapsed="false">
      <c r="A156" s="12"/>
      <c r="B156" s="28" t="s">
        <v>36</v>
      </c>
      <c r="C156" s="29" t="n">
        <v>3</v>
      </c>
      <c r="D156" s="29" t="n">
        <v>3</v>
      </c>
      <c r="E156" s="29" t="n">
        <v>0</v>
      </c>
      <c r="F156" s="29" t="n">
        <v>229</v>
      </c>
      <c r="G156" s="29" t="n">
        <v>110</v>
      </c>
      <c r="H156" s="29" t="n">
        <v>119</v>
      </c>
      <c r="I156" s="29" t="n">
        <v>56653</v>
      </c>
      <c r="J156" s="29" t="n">
        <v>74641</v>
      </c>
      <c r="K156" s="29" t="n">
        <v>170242</v>
      </c>
      <c r="L156" s="29" t="n">
        <v>170242</v>
      </c>
      <c r="M156" s="29" t="n">
        <v>0</v>
      </c>
      <c r="N156" s="29" t="n">
        <v>0</v>
      </c>
      <c r="O156" s="29" t="n">
        <v>0</v>
      </c>
      <c r="P156" s="29" t="n">
        <v>91050</v>
      </c>
      <c r="Q156" s="31" t="n">
        <v>167222</v>
      </c>
      <c r="R156" s="31" t="n">
        <v>80449</v>
      </c>
    </row>
    <row r="157" customFormat="false" ht="12" hidden="false" customHeight="false" outlineLevel="0" collapsed="false">
      <c r="A157" s="12"/>
      <c r="B157" s="30" t="s">
        <v>37</v>
      </c>
      <c r="C157" s="29" t="n">
        <v>0</v>
      </c>
      <c r="D157" s="29" t="n">
        <v>0</v>
      </c>
      <c r="E157" s="29" t="n">
        <v>0</v>
      </c>
      <c r="F157" s="29" t="n">
        <v>0</v>
      </c>
      <c r="G157" s="29" t="n">
        <v>0</v>
      </c>
      <c r="H157" s="29" t="n">
        <v>0</v>
      </c>
      <c r="I157" s="29" t="n">
        <v>0</v>
      </c>
      <c r="J157" s="29" t="n">
        <v>0</v>
      </c>
      <c r="K157" s="29" t="n">
        <v>0</v>
      </c>
      <c r="L157" s="29" t="n">
        <v>0</v>
      </c>
      <c r="M157" s="29" t="n">
        <v>0</v>
      </c>
      <c r="N157" s="29" t="n">
        <v>0</v>
      </c>
      <c r="O157" s="29" t="n">
        <v>0</v>
      </c>
      <c r="P157" s="29" t="n">
        <v>0</v>
      </c>
      <c r="Q157" s="29" t="n">
        <v>0</v>
      </c>
      <c r="R157" s="29" t="n">
        <v>0</v>
      </c>
    </row>
    <row r="158" customFormat="false" ht="12" hidden="false" customHeight="false" outlineLevel="0" collapsed="false">
      <c r="A158" s="12"/>
      <c r="B158" s="30" t="s">
        <v>38</v>
      </c>
      <c r="C158" s="29" t="n">
        <v>2</v>
      </c>
      <c r="D158" s="29" t="n">
        <v>2</v>
      </c>
      <c r="E158" s="29" t="n">
        <v>0</v>
      </c>
      <c r="F158" s="31" t="s">
        <v>33</v>
      </c>
      <c r="G158" s="31" t="s">
        <v>33</v>
      </c>
      <c r="H158" s="31" t="s">
        <v>33</v>
      </c>
      <c r="I158" s="31" t="s">
        <v>33</v>
      </c>
      <c r="J158" s="31" t="s">
        <v>33</v>
      </c>
      <c r="K158" s="31" t="s">
        <v>33</v>
      </c>
      <c r="L158" s="31" t="s">
        <v>33</v>
      </c>
      <c r="M158" s="29" t="n">
        <v>0</v>
      </c>
      <c r="N158" s="29" t="n">
        <v>0</v>
      </c>
      <c r="O158" s="29" t="n">
        <v>0</v>
      </c>
      <c r="P158" s="31" t="s">
        <v>33</v>
      </c>
      <c r="Q158" s="31" t="s">
        <v>33</v>
      </c>
      <c r="R158" s="31" t="s">
        <v>33</v>
      </c>
    </row>
    <row r="159" customFormat="false" ht="12" hidden="false" customHeight="false" outlineLevel="0" collapsed="false">
      <c r="A159" s="12"/>
      <c r="B159" s="30" t="s">
        <v>39</v>
      </c>
      <c r="C159" s="29" t="n">
        <v>1</v>
      </c>
      <c r="D159" s="29" t="n">
        <v>1</v>
      </c>
      <c r="E159" s="29" t="n">
        <v>0</v>
      </c>
      <c r="F159" s="31" t="s">
        <v>33</v>
      </c>
      <c r="G159" s="31" t="s">
        <v>33</v>
      </c>
      <c r="H159" s="31" t="s">
        <v>33</v>
      </c>
      <c r="I159" s="31" t="s">
        <v>33</v>
      </c>
      <c r="J159" s="31" t="s">
        <v>33</v>
      </c>
      <c r="K159" s="31" t="s">
        <v>33</v>
      </c>
      <c r="L159" s="31" t="s">
        <v>33</v>
      </c>
      <c r="M159" s="29" t="n">
        <v>0</v>
      </c>
      <c r="N159" s="29" t="n">
        <v>0</v>
      </c>
      <c r="O159" s="29" t="n">
        <v>0</v>
      </c>
      <c r="P159" s="31" t="s">
        <v>33</v>
      </c>
      <c r="Q159" s="31" t="s">
        <v>33</v>
      </c>
      <c r="R159" s="31" t="s">
        <v>33</v>
      </c>
    </row>
    <row r="160" customFormat="false" ht="12" hidden="false" customHeight="false" outlineLevel="0" collapsed="false">
      <c r="A160" s="12"/>
      <c r="B160" s="30" t="s">
        <v>40</v>
      </c>
      <c r="C160" s="29" t="n">
        <v>0</v>
      </c>
      <c r="D160" s="29" t="n">
        <v>0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29" t="n">
        <v>0</v>
      </c>
      <c r="L160" s="29" t="n">
        <v>0</v>
      </c>
      <c r="M160" s="29" t="n">
        <v>0</v>
      </c>
      <c r="N160" s="29" t="n">
        <v>0</v>
      </c>
      <c r="O160" s="29" t="n">
        <v>0</v>
      </c>
      <c r="P160" s="29" t="n">
        <v>0</v>
      </c>
      <c r="Q160" s="29" t="n">
        <v>0</v>
      </c>
      <c r="R160" s="29" t="n">
        <v>0</v>
      </c>
    </row>
    <row r="161" customFormat="false" ht="12" hidden="false" customHeight="false" outlineLevel="0" collapsed="false">
      <c r="A161" s="12"/>
      <c r="B161" s="30" t="s">
        <v>41</v>
      </c>
      <c r="C161" s="29" t="n">
        <v>0</v>
      </c>
      <c r="D161" s="29" t="n">
        <v>0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0</v>
      </c>
      <c r="L161" s="29" t="n">
        <v>0</v>
      </c>
      <c r="M161" s="29" t="n">
        <v>0</v>
      </c>
      <c r="N161" s="29" t="n">
        <v>0</v>
      </c>
      <c r="O161" s="29" t="n">
        <v>0</v>
      </c>
      <c r="P161" s="29" t="n">
        <v>0</v>
      </c>
      <c r="Q161" s="29" t="n">
        <v>0</v>
      </c>
      <c r="R161" s="29" t="n">
        <v>0</v>
      </c>
      <c r="T161" s="29" t="n">
        <v>13</v>
      </c>
    </row>
    <row r="162" customFormat="false" ht="12" hidden="false" customHeight="false" outlineLevel="0" collapsed="false">
      <c r="A162" s="32" t="s">
        <v>54</v>
      </c>
      <c r="B162" s="32"/>
      <c r="C162" s="26" t="n">
        <v>5</v>
      </c>
      <c r="D162" s="26" t="n">
        <v>5</v>
      </c>
      <c r="E162" s="26" t="n">
        <v>0</v>
      </c>
      <c r="F162" s="26" t="n">
        <v>99</v>
      </c>
      <c r="G162" s="26" t="n">
        <v>35</v>
      </c>
      <c r="H162" s="26" t="n">
        <v>64</v>
      </c>
      <c r="I162" s="26" t="n">
        <v>24307</v>
      </c>
      <c r="J162" s="26" t="n">
        <v>80506</v>
      </c>
      <c r="K162" s="26" t="n">
        <v>111119</v>
      </c>
      <c r="L162" s="33" t="s">
        <v>33</v>
      </c>
      <c r="M162" s="33" t="s">
        <v>33</v>
      </c>
      <c r="N162" s="26" t="n">
        <v>0</v>
      </c>
      <c r="O162" s="26" t="n">
        <v>0</v>
      </c>
      <c r="P162" s="33" t="n">
        <v>29218</v>
      </c>
      <c r="Q162" s="33" t="s">
        <v>33</v>
      </c>
      <c r="R162" s="33" t="s">
        <v>33</v>
      </c>
    </row>
    <row r="163" customFormat="false" ht="12" hidden="false" customHeight="false" outlineLevel="0" collapsed="false">
      <c r="A163" s="12"/>
      <c r="B163" s="28" t="s">
        <v>30</v>
      </c>
      <c r="C163" s="29" t="n">
        <v>4</v>
      </c>
      <c r="D163" s="29" t="n">
        <v>4</v>
      </c>
      <c r="E163" s="29" t="n">
        <v>0</v>
      </c>
      <c r="F163" s="31" t="s">
        <v>33</v>
      </c>
      <c r="G163" s="31" t="s">
        <v>33</v>
      </c>
      <c r="H163" s="31" t="s">
        <v>33</v>
      </c>
      <c r="I163" s="31" t="s">
        <v>33</v>
      </c>
      <c r="J163" s="31" t="s">
        <v>33</v>
      </c>
      <c r="K163" s="31" t="s">
        <v>33</v>
      </c>
      <c r="L163" s="29" t="n">
        <v>0</v>
      </c>
      <c r="M163" s="31" t="s">
        <v>33</v>
      </c>
      <c r="N163" s="29" t="n">
        <v>0</v>
      </c>
      <c r="O163" s="29" t="n">
        <v>0</v>
      </c>
      <c r="P163" s="31" t="s">
        <v>33</v>
      </c>
      <c r="Q163" s="29" t="n">
        <v>0</v>
      </c>
      <c r="R163" s="29" t="n">
        <v>0</v>
      </c>
    </row>
    <row r="164" customFormat="false" ht="12" hidden="false" customHeight="false" outlineLevel="0" collapsed="false">
      <c r="A164" s="12"/>
      <c r="B164" s="30" t="s">
        <v>31</v>
      </c>
      <c r="C164" s="29" t="n">
        <v>0</v>
      </c>
      <c r="D164" s="29" t="n">
        <v>0</v>
      </c>
      <c r="E164" s="29" t="n">
        <v>0</v>
      </c>
      <c r="F164" s="29" t="n">
        <v>0</v>
      </c>
      <c r="G164" s="29" t="n">
        <v>0</v>
      </c>
      <c r="H164" s="29" t="n">
        <v>0</v>
      </c>
      <c r="I164" s="29" t="n">
        <v>0</v>
      </c>
      <c r="J164" s="29" t="n">
        <v>0</v>
      </c>
      <c r="K164" s="29" t="n">
        <v>0</v>
      </c>
      <c r="L164" s="29" t="n">
        <v>0</v>
      </c>
      <c r="M164" s="29" t="n">
        <v>0</v>
      </c>
      <c r="N164" s="29" t="n">
        <v>0</v>
      </c>
      <c r="O164" s="29" t="n">
        <v>0</v>
      </c>
      <c r="P164" s="29" t="n">
        <v>0</v>
      </c>
      <c r="Q164" s="29" t="n">
        <v>0</v>
      </c>
      <c r="R164" s="29" t="n">
        <v>0</v>
      </c>
    </row>
    <row r="165" customFormat="false" ht="12" hidden="false" customHeight="false" outlineLevel="0" collapsed="false">
      <c r="A165" s="12"/>
      <c r="B165" s="30" t="s">
        <v>32</v>
      </c>
      <c r="C165" s="29" t="n">
        <v>0</v>
      </c>
      <c r="D165" s="29" t="n">
        <v>0</v>
      </c>
      <c r="E165" s="29"/>
      <c r="F165" s="29" t="n">
        <v>0</v>
      </c>
      <c r="G165" s="29" t="n">
        <v>0</v>
      </c>
      <c r="H165" s="29"/>
      <c r="I165" s="29" t="n">
        <v>0</v>
      </c>
      <c r="J165" s="29" t="n">
        <v>0</v>
      </c>
      <c r="K165" s="29" t="n">
        <v>0</v>
      </c>
      <c r="L165" s="29" t="n">
        <v>0</v>
      </c>
      <c r="M165" s="29" t="n">
        <v>0</v>
      </c>
      <c r="N165" s="29" t="n">
        <v>0</v>
      </c>
      <c r="O165" s="29" t="n">
        <v>0</v>
      </c>
      <c r="P165" s="29" t="n">
        <v>0</v>
      </c>
      <c r="Q165" s="29" t="n">
        <v>0</v>
      </c>
      <c r="R165" s="29" t="n">
        <v>0</v>
      </c>
    </row>
    <row r="166" customFormat="false" ht="12" hidden="false" customHeight="false" outlineLevel="0" collapsed="false">
      <c r="A166" s="12"/>
      <c r="B166" s="30" t="s">
        <v>34</v>
      </c>
      <c r="C166" s="29" t="n">
        <v>4</v>
      </c>
      <c r="D166" s="29" t="n">
        <v>4</v>
      </c>
      <c r="E166" s="29" t="n">
        <v>0</v>
      </c>
      <c r="F166" s="31" t="s">
        <v>33</v>
      </c>
      <c r="G166" s="31" t="s">
        <v>33</v>
      </c>
      <c r="H166" s="31" t="s">
        <v>33</v>
      </c>
      <c r="I166" s="31" t="s">
        <v>33</v>
      </c>
      <c r="J166" s="31" t="s">
        <v>33</v>
      </c>
      <c r="K166" s="31" t="s">
        <v>33</v>
      </c>
      <c r="L166" s="29" t="n">
        <v>0</v>
      </c>
      <c r="M166" s="31" t="s">
        <v>33</v>
      </c>
      <c r="N166" s="29" t="n">
        <v>0</v>
      </c>
      <c r="O166" s="29" t="n">
        <v>0</v>
      </c>
      <c r="P166" s="31" t="s">
        <v>33</v>
      </c>
      <c r="Q166" s="29" t="n">
        <v>0</v>
      </c>
      <c r="R166" s="29" t="n">
        <v>0</v>
      </c>
    </row>
    <row r="167" customFormat="false" ht="12" hidden="false" customHeight="false" outlineLevel="0" collapsed="false">
      <c r="A167" s="12"/>
      <c r="B167" s="30" t="s">
        <v>35</v>
      </c>
      <c r="C167" s="29" t="n">
        <v>0</v>
      </c>
      <c r="D167" s="29"/>
      <c r="E167" s="29" t="n">
        <v>0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0</v>
      </c>
      <c r="L167" s="29" t="n">
        <v>0</v>
      </c>
      <c r="M167" s="29" t="n">
        <v>0</v>
      </c>
      <c r="N167" s="29" t="n">
        <v>0</v>
      </c>
      <c r="O167" s="29" t="n">
        <v>0</v>
      </c>
      <c r="P167" s="29" t="n">
        <v>0</v>
      </c>
      <c r="Q167" s="29" t="n">
        <v>0</v>
      </c>
      <c r="R167" s="29" t="n">
        <v>0</v>
      </c>
    </row>
    <row r="168" customFormat="false" ht="12" hidden="false" customHeight="false" outlineLevel="0" collapsed="false">
      <c r="A168" s="12"/>
      <c r="B168" s="28" t="s">
        <v>36</v>
      </c>
      <c r="C168" s="29" t="n">
        <v>1</v>
      </c>
      <c r="D168" s="29" t="n">
        <v>1</v>
      </c>
      <c r="E168" s="29" t="n">
        <v>0</v>
      </c>
      <c r="F168" s="31" t="s">
        <v>33</v>
      </c>
      <c r="G168" s="31" t="s">
        <v>33</v>
      </c>
      <c r="H168" s="31" t="s">
        <v>33</v>
      </c>
      <c r="I168" s="31" t="s">
        <v>33</v>
      </c>
      <c r="J168" s="31" t="s">
        <v>33</v>
      </c>
      <c r="K168" s="31" t="s">
        <v>33</v>
      </c>
      <c r="L168" s="31" t="s">
        <v>33</v>
      </c>
      <c r="M168" s="29" t="n">
        <v>0</v>
      </c>
      <c r="N168" s="29" t="n">
        <v>0</v>
      </c>
      <c r="O168" s="29" t="n">
        <v>0</v>
      </c>
      <c r="P168" s="31" t="s">
        <v>33</v>
      </c>
      <c r="Q168" s="31" t="s">
        <v>33</v>
      </c>
      <c r="R168" s="31" t="s">
        <v>33</v>
      </c>
    </row>
    <row r="169" customFormat="false" ht="12" hidden="false" customHeight="false" outlineLevel="0" collapsed="false">
      <c r="A169" s="12"/>
      <c r="B169" s="30" t="s">
        <v>37</v>
      </c>
      <c r="C169" s="29" t="n">
        <v>1</v>
      </c>
      <c r="D169" s="29" t="n">
        <v>1</v>
      </c>
      <c r="E169" s="29" t="n">
        <v>0</v>
      </c>
      <c r="F169" s="31" t="s">
        <v>33</v>
      </c>
      <c r="G169" s="31" t="s">
        <v>33</v>
      </c>
      <c r="H169" s="31" t="s">
        <v>33</v>
      </c>
      <c r="I169" s="31" t="s">
        <v>33</v>
      </c>
      <c r="J169" s="31" t="s">
        <v>33</v>
      </c>
      <c r="K169" s="31" t="s">
        <v>33</v>
      </c>
      <c r="L169" s="31" t="s">
        <v>33</v>
      </c>
      <c r="M169" s="29" t="n">
        <v>0</v>
      </c>
      <c r="N169" s="29" t="n">
        <v>0</v>
      </c>
      <c r="O169" s="29" t="n">
        <v>0</v>
      </c>
      <c r="P169" s="31" t="s">
        <v>33</v>
      </c>
      <c r="Q169" s="31" t="s">
        <v>33</v>
      </c>
      <c r="R169" s="31" t="s">
        <v>33</v>
      </c>
    </row>
    <row r="170" customFormat="false" ht="12" hidden="false" customHeight="false" outlineLevel="0" collapsed="false">
      <c r="A170" s="12"/>
      <c r="B170" s="30" t="s">
        <v>38</v>
      </c>
      <c r="C170" s="29" t="n">
        <v>0</v>
      </c>
      <c r="D170" s="29"/>
      <c r="E170" s="29" t="n">
        <v>0</v>
      </c>
      <c r="F170" s="29" t="n">
        <v>0</v>
      </c>
      <c r="G170" s="29" t="n">
        <v>0</v>
      </c>
      <c r="H170" s="29" t="n">
        <v>0</v>
      </c>
      <c r="I170" s="29" t="n">
        <v>0</v>
      </c>
      <c r="J170" s="29" t="n">
        <v>0</v>
      </c>
      <c r="K170" s="29" t="n">
        <v>0</v>
      </c>
      <c r="L170" s="29" t="n">
        <v>0</v>
      </c>
      <c r="M170" s="29" t="n">
        <v>0</v>
      </c>
      <c r="N170" s="29" t="n">
        <v>0</v>
      </c>
      <c r="O170" s="29" t="n">
        <v>0</v>
      </c>
      <c r="P170" s="29" t="n">
        <v>0</v>
      </c>
      <c r="Q170" s="29" t="n">
        <v>0</v>
      </c>
      <c r="R170" s="29" t="n">
        <v>0</v>
      </c>
    </row>
    <row r="171" customFormat="false" ht="12" hidden="false" customHeight="false" outlineLevel="0" collapsed="false">
      <c r="A171" s="12"/>
      <c r="B171" s="30" t="s">
        <v>39</v>
      </c>
      <c r="C171" s="29" t="n">
        <v>0</v>
      </c>
      <c r="D171" s="29" t="n">
        <v>0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  <c r="N171" s="29" t="n">
        <v>0</v>
      </c>
      <c r="O171" s="29" t="n">
        <v>0</v>
      </c>
      <c r="P171" s="29" t="n">
        <v>0</v>
      </c>
      <c r="Q171" s="29" t="n">
        <v>0</v>
      </c>
      <c r="R171" s="29" t="n">
        <v>0</v>
      </c>
    </row>
    <row r="172" customFormat="false" ht="12" hidden="false" customHeight="false" outlineLevel="0" collapsed="false">
      <c r="A172" s="12"/>
      <c r="B172" s="30" t="s">
        <v>40</v>
      </c>
      <c r="C172" s="29" t="n">
        <v>0</v>
      </c>
      <c r="D172" s="29" t="n">
        <v>0</v>
      </c>
      <c r="E172" s="29" t="n">
        <v>0</v>
      </c>
      <c r="F172" s="29" t="n">
        <v>0</v>
      </c>
      <c r="G172" s="29" t="n">
        <v>0</v>
      </c>
      <c r="H172" s="29" t="n">
        <v>0</v>
      </c>
      <c r="I172" s="29" t="n">
        <v>0</v>
      </c>
      <c r="J172" s="29" t="n">
        <v>0</v>
      </c>
      <c r="K172" s="29" t="n">
        <v>0</v>
      </c>
      <c r="L172" s="29" t="n">
        <v>0</v>
      </c>
      <c r="M172" s="29" t="n">
        <v>0</v>
      </c>
      <c r="N172" s="29" t="n">
        <v>0</v>
      </c>
      <c r="O172" s="29" t="n">
        <v>0</v>
      </c>
      <c r="P172" s="29" t="n">
        <v>0</v>
      </c>
      <c r="Q172" s="29" t="n">
        <v>0</v>
      </c>
      <c r="R172" s="29" t="n">
        <v>0</v>
      </c>
    </row>
    <row r="173" customFormat="false" ht="12" hidden="false" customHeight="false" outlineLevel="0" collapsed="false">
      <c r="A173" s="12"/>
      <c r="B173" s="30" t="s">
        <v>41</v>
      </c>
      <c r="C173" s="29" t="n">
        <v>0</v>
      </c>
      <c r="D173" s="29" t="n">
        <v>0</v>
      </c>
      <c r="E173" s="29" t="n">
        <v>0</v>
      </c>
      <c r="F173" s="29" t="n">
        <v>0</v>
      </c>
      <c r="G173" s="29" t="n">
        <v>0</v>
      </c>
      <c r="H173" s="29" t="n">
        <v>0</v>
      </c>
      <c r="I173" s="29" t="n"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9" t="n">
        <v>0</v>
      </c>
      <c r="O173" s="29" t="n">
        <v>0</v>
      </c>
      <c r="P173" s="29" t="n">
        <v>0</v>
      </c>
      <c r="Q173" s="29" t="n">
        <v>0</v>
      </c>
      <c r="R173" s="29" t="n">
        <v>0</v>
      </c>
      <c r="T173" s="29" t="n">
        <v>14</v>
      </c>
    </row>
    <row r="174" customFormat="false" ht="12" hidden="false" customHeight="false" outlineLevel="0" collapsed="false">
      <c r="A174" s="32" t="s">
        <v>55</v>
      </c>
      <c r="B174" s="32"/>
      <c r="C174" s="26" t="n">
        <v>149</v>
      </c>
      <c r="D174" s="26" t="n">
        <v>142</v>
      </c>
      <c r="E174" s="26" t="n">
        <v>7</v>
      </c>
      <c r="F174" s="26" t="n">
        <v>2590</v>
      </c>
      <c r="G174" s="26" t="n">
        <v>2234</v>
      </c>
      <c r="H174" s="26" t="n">
        <v>356</v>
      </c>
      <c r="I174" s="26" t="n">
        <v>964033</v>
      </c>
      <c r="J174" s="26" t="n">
        <v>2891073</v>
      </c>
      <c r="K174" s="26" t="n">
        <v>5487704</v>
      </c>
      <c r="L174" s="33" t="s">
        <v>33</v>
      </c>
      <c r="M174" s="26" t="n">
        <v>6741</v>
      </c>
      <c r="N174" s="26" t="n">
        <v>1242</v>
      </c>
      <c r="O174" s="33" t="s">
        <v>33</v>
      </c>
      <c r="P174" s="26" t="n">
        <v>2476078</v>
      </c>
      <c r="Q174" s="26" t="n">
        <v>1709256</v>
      </c>
      <c r="R174" s="26" t="n">
        <v>557629</v>
      </c>
    </row>
    <row r="175" customFormat="false" ht="12" hidden="false" customHeight="false" outlineLevel="0" collapsed="false">
      <c r="A175" s="12"/>
      <c r="B175" s="28" t="s">
        <v>30</v>
      </c>
      <c r="C175" s="29" t="n">
        <v>139</v>
      </c>
      <c r="D175" s="29" t="n">
        <v>132</v>
      </c>
      <c r="E175" s="29" t="n">
        <v>7</v>
      </c>
      <c r="F175" s="29" t="n">
        <v>2083</v>
      </c>
      <c r="G175" s="29" t="n">
        <v>1787</v>
      </c>
      <c r="H175" s="29" t="n">
        <v>296</v>
      </c>
      <c r="I175" s="29" t="n">
        <v>718866</v>
      </c>
      <c r="J175" s="29" t="n">
        <v>1918626</v>
      </c>
      <c r="K175" s="29" t="n">
        <v>3784628</v>
      </c>
      <c r="L175" s="31" t="s">
        <v>33</v>
      </c>
      <c r="M175" s="29" t="n">
        <v>6741</v>
      </c>
      <c r="N175" s="29" t="n">
        <v>1242</v>
      </c>
      <c r="O175" s="31" t="s">
        <v>33</v>
      </c>
      <c r="P175" s="29" t="n">
        <v>1777208</v>
      </c>
      <c r="Q175" s="29" t="n">
        <v>0</v>
      </c>
      <c r="R175" s="29" t="n">
        <v>0</v>
      </c>
    </row>
    <row r="176" customFormat="false" ht="12" hidden="false" customHeight="false" outlineLevel="0" collapsed="false">
      <c r="A176" s="12"/>
      <c r="B176" s="30" t="s">
        <v>31</v>
      </c>
      <c r="C176" s="29" t="n">
        <v>0</v>
      </c>
      <c r="D176" s="29" t="n">
        <v>0</v>
      </c>
      <c r="E176" s="29" t="n">
        <v>0</v>
      </c>
      <c r="F176" s="29" t="n">
        <v>0</v>
      </c>
      <c r="G176" s="29" t="n">
        <v>0</v>
      </c>
      <c r="H176" s="29" t="n">
        <v>0</v>
      </c>
      <c r="I176" s="29" t="n">
        <v>0</v>
      </c>
      <c r="J176" s="29" t="n">
        <v>0</v>
      </c>
      <c r="K176" s="29" t="n">
        <v>0</v>
      </c>
      <c r="L176" s="29" t="n">
        <v>0</v>
      </c>
      <c r="M176" s="29" t="n">
        <v>0</v>
      </c>
      <c r="N176" s="29" t="n">
        <v>0</v>
      </c>
      <c r="O176" s="29" t="n">
        <v>0</v>
      </c>
      <c r="P176" s="29" t="n">
        <v>0</v>
      </c>
      <c r="Q176" s="29" t="n">
        <v>0</v>
      </c>
      <c r="R176" s="29" t="n">
        <v>0</v>
      </c>
    </row>
    <row r="177" customFormat="false" ht="12" hidden="false" customHeight="false" outlineLevel="0" collapsed="false">
      <c r="A177" s="12"/>
      <c r="B177" s="30" t="s">
        <v>32</v>
      </c>
      <c r="C177" s="29" t="n">
        <v>35</v>
      </c>
      <c r="D177" s="29" t="n">
        <v>29</v>
      </c>
      <c r="E177" s="29" t="n">
        <v>6</v>
      </c>
      <c r="F177" s="29" t="n">
        <v>226</v>
      </c>
      <c r="G177" s="29" t="n">
        <v>185</v>
      </c>
      <c r="H177" s="29" t="n">
        <v>41</v>
      </c>
      <c r="I177" s="29" t="n">
        <v>74792</v>
      </c>
      <c r="J177" s="29" t="n">
        <v>295981</v>
      </c>
      <c r="K177" s="29" t="n">
        <v>527902</v>
      </c>
      <c r="L177" s="29" t="n">
        <v>525645</v>
      </c>
      <c r="M177" s="29" t="n">
        <v>2215</v>
      </c>
      <c r="N177" s="29" t="n">
        <v>42</v>
      </c>
      <c r="O177" s="29" t="n">
        <v>0</v>
      </c>
      <c r="P177" s="29" t="n">
        <v>220876</v>
      </c>
      <c r="Q177" s="29" t="n">
        <v>0</v>
      </c>
      <c r="R177" s="29" t="n">
        <v>0</v>
      </c>
    </row>
    <row r="178" customFormat="false" ht="12" hidden="false" customHeight="false" outlineLevel="0" collapsed="false">
      <c r="A178" s="12"/>
      <c r="B178" s="30" t="s">
        <v>34</v>
      </c>
      <c r="C178" s="29" t="n">
        <v>67</v>
      </c>
      <c r="D178" s="29" t="n">
        <v>66</v>
      </c>
      <c r="E178" s="29" t="n">
        <v>1</v>
      </c>
      <c r="F178" s="29" t="n">
        <v>980</v>
      </c>
      <c r="G178" s="29" t="n">
        <v>855</v>
      </c>
      <c r="H178" s="29" t="n">
        <v>125</v>
      </c>
      <c r="I178" s="29" t="n">
        <v>345416</v>
      </c>
      <c r="J178" s="29" t="n">
        <v>857957</v>
      </c>
      <c r="K178" s="29" t="n">
        <v>1769683</v>
      </c>
      <c r="L178" s="29" t="n">
        <v>1763957</v>
      </c>
      <c r="M178" s="29" t="n">
        <v>4526</v>
      </c>
      <c r="N178" s="29" t="n">
        <v>1200</v>
      </c>
      <c r="O178" s="29" t="n">
        <v>0</v>
      </c>
      <c r="P178" s="29" t="n">
        <v>868309</v>
      </c>
      <c r="Q178" s="29" t="n">
        <v>0</v>
      </c>
      <c r="R178" s="29" t="n">
        <v>0</v>
      </c>
    </row>
    <row r="179" customFormat="false" ht="12" hidden="false" customHeight="false" outlineLevel="0" collapsed="false">
      <c r="A179" s="12"/>
      <c r="B179" s="30" t="s">
        <v>35</v>
      </c>
      <c r="C179" s="29" t="n">
        <v>37</v>
      </c>
      <c r="D179" s="29" t="n">
        <v>37</v>
      </c>
      <c r="E179" s="29" t="n">
        <v>0</v>
      </c>
      <c r="F179" s="29" t="n">
        <v>877</v>
      </c>
      <c r="G179" s="29" t="n">
        <v>747</v>
      </c>
      <c r="H179" s="29" t="n">
        <v>130</v>
      </c>
      <c r="I179" s="29" t="n">
        <v>298658</v>
      </c>
      <c r="J179" s="29" t="n">
        <v>764688</v>
      </c>
      <c r="K179" s="29" t="n">
        <v>1487043</v>
      </c>
      <c r="L179" s="31" t="s">
        <v>33</v>
      </c>
      <c r="M179" s="29" t="n">
        <v>0</v>
      </c>
      <c r="N179" s="29" t="n">
        <v>0</v>
      </c>
      <c r="O179" s="31" t="s">
        <v>33</v>
      </c>
      <c r="P179" s="29" t="n">
        <v>688023</v>
      </c>
      <c r="Q179" s="29" t="n">
        <v>0</v>
      </c>
      <c r="R179" s="29" t="n">
        <v>0</v>
      </c>
    </row>
    <row r="180" customFormat="false" ht="12" hidden="false" customHeight="false" outlineLevel="0" collapsed="false">
      <c r="A180" s="12"/>
      <c r="B180" s="28" t="s">
        <v>36</v>
      </c>
      <c r="C180" s="29" t="n">
        <v>10</v>
      </c>
      <c r="D180" s="29" t="n">
        <v>10</v>
      </c>
      <c r="E180" s="29" t="n">
        <v>0</v>
      </c>
      <c r="F180" s="29" t="n">
        <v>507</v>
      </c>
      <c r="G180" s="29" t="n">
        <v>447</v>
      </c>
      <c r="H180" s="29" t="n">
        <v>60</v>
      </c>
      <c r="I180" s="29" t="n">
        <v>245167</v>
      </c>
      <c r="J180" s="29" t="n">
        <v>972447</v>
      </c>
      <c r="K180" s="29" t="n">
        <v>1703076</v>
      </c>
      <c r="L180" s="29" t="n">
        <v>1703041</v>
      </c>
      <c r="M180" s="29" t="n">
        <v>0</v>
      </c>
      <c r="N180" s="29" t="n">
        <v>0</v>
      </c>
      <c r="O180" s="29" t="n">
        <v>35</v>
      </c>
      <c r="P180" s="29" t="n">
        <v>698870</v>
      </c>
      <c r="Q180" s="29" t="n">
        <v>1709256</v>
      </c>
      <c r="R180" s="29" t="n">
        <v>557629</v>
      </c>
    </row>
    <row r="181" customFormat="false" ht="12" hidden="false" customHeight="false" outlineLevel="0" collapsed="false">
      <c r="A181" s="12"/>
      <c r="B181" s="30" t="s">
        <v>37</v>
      </c>
      <c r="C181" s="29" t="n">
        <v>4</v>
      </c>
      <c r="D181" s="29" t="n">
        <v>4</v>
      </c>
      <c r="E181" s="29" t="n">
        <v>0</v>
      </c>
      <c r="F181" s="29" t="n">
        <v>145</v>
      </c>
      <c r="G181" s="29" t="n">
        <v>124</v>
      </c>
      <c r="H181" s="29" t="n">
        <v>21</v>
      </c>
      <c r="I181" s="29" t="n">
        <v>52463</v>
      </c>
      <c r="J181" s="29" t="n">
        <v>92034</v>
      </c>
      <c r="K181" s="29" t="n">
        <v>217451</v>
      </c>
      <c r="L181" s="29" t="n">
        <v>217416</v>
      </c>
      <c r="M181" s="29" t="n">
        <v>0</v>
      </c>
      <c r="N181" s="29" t="n">
        <v>0</v>
      </c>
      <c r="O181" s="29" t="n">
        <v>35</v>
      </c>
      <c r="P181" s="29" t="n">
        <v>119703</v>
      </c>
      <c r="Q181" s="29" t="n">
        <v>225117</v>
      </c>
      <c r="R181" s="29" t="n">
        <v>119512</v>
      </c>
    </row>
    <row r="182" customFormat="false" ht="12" hidden="false" customHeight="false" outlineLevel="0" collapsed="false">
      <c r="A182" s="12"/>
      <c r="B182" s="30" t="s">
        <v>38</v>
      </c>
      <c r="C182" s="29" t="n">
        <v>6</v>
      </c>
      <c r="D182" s="29" t="n">
        <v>6</v>
      </c>
      <c r="E182" s="29" t="n">
        <v>0</v>
      </c>
      <c r="F182" s="29" t="n">
        <v>362</v>
      </c>
      <c r="G182" s="29" t="n">
        <v>323</v>
      </c>
      <c r="H182" s="29" t="n">
        <v>39</v>
      </c>
      <c r="I182" s="29" t="n">
        <v>192704</v>
      </c>
      <c r="J182" s="29" t="n">
        <v>880413</v>
      </c>
      <c r="K182" s="29" t="n">
        <v>1485625</v>
      </c>
      <c r="L182" s="29" t="n">
        <v>1485625</v>
      </c>
      <c r="M182" s="29" t="n">
        <v>0</v>
      </c>
      <c r="N182" s="29" t="n">
        <v>0</v>
      </c>
      <c r="O182" s="29" t="n">
        <v>0</v>
      </c>
      <c r="P182" s="29" t="n">
        <v>579167</v>
      </c>
      <c r="Q182" s="29" t="n">
        <v>1484139</v>
      </c>
      <c r="R182" s="29" t="n">
        <v>438117</v>
      </c>
    </row>
    <row r="183" customFormat="false" ht="12" hidden="false" customHeight="false" outlineLevel="0" collapsed="false">
      <c r="A183" s="12"/>
      <c r="B183" s="30" t="s">
        <v>39</v>
      </c>
      <c r="C183" s="29" t="n">
        <v>0</v>
      </c>
      <c r="D183" s="29" t="n">
        <v>0</v>
      </c>
      <c r="E183" s="29" t="n">
        <v>0</v>
      </c>
      <c r="F183" s="29" t="n">
        <v>0</v>
      </c>
      <c r="G183" s="29" t="n">
        <v>0</v>
      </c>
      <c r="H183" s="29" t="n">
        <v>0</v>
      </c>
      <c r="I183" s="29" t="n">
        <v>0</v>
      </c>
      <c r="J183" s="29" t="n">
        <v>0</v>
      </c>
      <c r="K183" s="29" t="n">
        <v>0</v>
      </c>
      <c r="L183" s="29" t="n">
        <v>0</v>
      </c>
      <c r="M183" s="29" t="n">
        <v>0</v>
      </c>
      <c r="N183" s="29" t="n">
        <v>0</v>
      </c>
      <c r="O183" s="29" t="n">
        <v>0</v>
      </c>
      <c r="P183" s="29" t="n">
        <v>0</v>
      </c>
      <c r="Q183" s="29" t="n">
        <v>0</v>
      </c>
      <c r="R183" s="29" t="n">
        <v>0</v>
      </c>
    </row>
    <row r="184" customFormat="false" ht="12" hidden="false" customHeight="false" outlineLevel="0" collapsed="false">
      <c r="A184" s="12"/>
      <c r="B184" s="30" t="s">
        <v>40</v>
      </c>
      <c r="C184" s="29" t="n">
        <v>0</v>
      </c>
      <c r="D184" s="29" t="n">
        <v>0</v>
      </c>
      <c r="E184" s="29" t="n">
        <v>0</v>
      </c>
      <c r="F184" s="29" t="n">
        <v>0</v>
      </c>
      <c r="G184" s="29" t="n">
        <v>0</v>
      </c>
      <c r="H184" s="29" t="n">
        <v>0</v>
      </c>
      <c r="I184" s="29" t="n">
        <v>0</v>
      </c>
      <c r="J184" s="29" t="n">
        <v>0</v>
      </c>
      <c r="K184" s="29" t="n">
        <v>0</v>
      </c>
      <c r="L184" s="29" t="n">
        <v>0</v>
      </c>
      <c r="M184" s="29" t="n">
        <v>0</v>
      </c>
      <c r="N184" s="29" t="n">
        <v>0</v>
      </c>
      <c r="O184" s="29" t="n">
        <v>0</v>
      </c>
      <c r="P184" s="29" t="n">
        <v>0</v>
      </c>
      <c r="Q184" s="29" t="n">
        <v>0</v>
      </c>
      <c r="R184" s="29" t="n">
        <v>0</v>
      </c>
    </row>
    <row r="185" customFormat="false" ht="12" hidden="false" customHeight="false" outlineLevel="0" collapsed="false">
      <c r="A185" s="12"/>
      <c r="B185" s="30" t="s">
        <v>41</v>
      </c>
      <c r="C185" s="29" t="n">
        <v>0</v>
      </c>
      <c r="D185" s="29" t="n">
        <v>0</v>
      </c>
      <c r="E185" s="29" t="n">
        <v>0</v>
      </c>
      <c r="F185" s="29" t="n">
        <v>0</v>
      </c>
      <c r="G185" s="29" t="n">
        <v>0</v>
      </c>
      <c r="H185" s="29" t="n">
        <v>0</v>
      </c>
      <c r="I185" s="29" t="n">
        <v>0</v>
      </c>
      <c r="J185" s="29" t="n">
        <v>0</v>
      </c>
      <c r="K185" s="29" t="n">
        <v>0</v>
      </c>
      <c r="L185" s="29" t="n">
        <v>0</v>
      </c>
      <c r="M185" s="29" t="n">
        <v>0</v>
      </c>
      <c r="N185" s="29" t="n">
        <v>0</v>
      </c>
      <c r="O185" s="29" t="n">
        <v>0</v>
      </c>
      <c r="P185" s="29" t="n">
        <v>0</v>
      </c>
      <c r="Q185" s="29" t="n">
        <v>0</v>
      </c>
      <c r="R185" s="29" t="n">
        <v>0</v>
      </c>
      <c r="T185" s="29" t="n">
        <v>15</v>
      </c>
    </row>
    <row r="186" customFormat="false" ht="12" hidden="false" customHeight="false" outlineLevel="0" collapsed="false">
      <c r="A186" s="32" t="s">
        <v>56</v>
      </c>
      <c r="B186" s="32"/>
      <c r="C186" s="26" t="n">
        <v>26</v>
      </c>
      <c r="D186" s="26" t="n">
        <v>22</v>
      </c>
      <c r="E186" s="26" t="n">
        <v>4</v>
      </c>
      <c r="F186" s="26" t="n">
        <v>1140</v>
      </c>
      <c r="G186" s="26" t="n">
        <v>1034</v>
      </c>
      <c r="H186" s="26" t="n">
        <v>106</v>
      </c>
      <c r="I186" s="26" t="n">
        <v>474183</v>
      </c>
      <c r="J186" s="26" t="n">
        <v>3131576</v>
      </c>
      <c r="K186" s="26" t="n">
        <v>5324374</v>
      </c>
      <c r="L186" s="26" t="n">
        <v>5203600</v>
      </c>
      <c r="M186" s="26" t="n">
        <v>38092</v>
      </c>
      <c r="N186" s="33" t="s">
        <v>33</v>
      </c>
      <c r="O186" s="33" t="s">
        <v>33</v>
      </c>
      <c r="P186" s="26" t="n">
        <v>2095245</v>
      </c>
      <c r="Q186" s="26" t="n">
        <v>5002748</v>
      </c>
      <c r="R186" s="26" t="n">
        <v>1807397</v>
      </c>
    </row>
    <row r="187" customFormat="false" ht="12" hidden="false" customHeight="false" outlineLevel="0" collapsed="false">
      <c r="A187" s="12"/>
      <c r="B187" s="28" t="s">
        <v>30</v>
      </c>
      <c r="C187" s="29" t="n">
        <v>17</v>
      </c>
      <c r="D187" s="29" t="n">
        <v>13</v>
      </c>
      <c r="E187" s="29" t="n">
        <v>4</v>
      </c>
      <c r="F187" s="29" t="n">
        <v>239</v>
      </c>
      <c r="G187" s="29" t="n">
        <v>189</v>
      </c>
      <c r="H187" s="29" t="n">
        <v>50</v>
      </c>
      <c r="I187" s="29" t="n">
        <v>77405</v>
      </c>
      <c r="J187" s="29" t="n">
        <v>214043</v>
      </c>
      <c r="K187" s="29" t="n">
        <v>380659</v>
      </c>
      <c r="L187" s="29" t="n">
        <v>361245</v>
      </c>
      <c r="M187" s="31" t="s">
        <v>33</v>
      </c>
      <c r="N187" s="31" t="s">
        <v>33</v>
      </c>
      <c r="O187" s="29" t="n">
        <v>0</v>
      </c>
      <c r="P187" s="29" t="n">
        <v>158681</v>
      </c>
      <c r="Q187" s="29" t="n">
        <v>0</v>
      </c>
      <c r="R187" s="29" t="n">
        <v>0</v>
      </c>
    </row>
    <row r="188" customFormat="false" ht="12" hidden="false" customHeight="false" outlineLevel="0" collapsed="false">
      <c r="A188" s="12"/>
      <c r="B188" s="30" t="s">
        <v>31</v>
      </c>
      <c r="C188" s="29" t="n">
        <v>0</v>
      </c>
      <c r="D188" s="29" t="n">
        <v>0</v>
      </c>
      <c r="E188" s="29" t="n">
        <v>0</v>
      </c>
      <c r="F188" s="29" t="n">
        <v>0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0</v>
      </c>
      <c r="L188" s="29" t="n">
        <v>0</v>
      </c>
      <c r="M188" s="29" t="n">
        <v>0</v>
      </c>
      <c r="N188" s="29" t="n">
        <v>0</v>
      </c>
      <c r="O188" s="29" t="n">
        <v>0</v>
      </c>
      <c r="P188" s="29" t="n">
        <v>0</v>
      </c>
      <c r="Q188" s="29" t="n">
        <v>0</v>
      </c>
      <c r="R188" s="29" t="n">
        <v>0</v>
      </c>
    </row>
    <row r="189" customFormat="false" ht="12" hidden="false" customHeight="false" outlineLevel="0" collapsed="false">
      <c r="A189" s="12"/>
      <c r="B189" s="30" t="s">
        <v>32</v>
      </c>
      <c r="C189" s="29" t="n">
        <v>8</v>
      </c>
      <c r="D189" s="29" t="n">
        <v>5</v>
      </c>
      <c r="E189" s="29" t="n">
        <v>3</v>
      </c>
      <c r="F189" s="29" t="n">
        <v>48</v>
      </c>
      <c r="G189" s="29" t="n">
        <v>40</v>
      </c>
      <c r="H189" s="29" t="n">
        <v>8</v>
      </c>
      <c r="I189" s="29" t="n">
        <v>11522</v>
      </c>
      <c r="J189" s="29" t="n">
        <v>16795</v>
      </c>
      <c r="K189" s="29" t="n">
        <v>39581</v>
      </c>
      <c r="L189" s="29" t="n">
        <v>28042</v>
      </c>
      <c r="M189" s="31" t="s">
        <v>33</v>
      </c>
      <c r="N189" s="31" t="s">
        <v>33</v>
      </c>
      <c r="O189" s="29" t="n">
        <v>0</v>
      </c>
      <c r="P189" s="29" t="n">
        <v>21700</v>
      </c>
      <c r="Q189" s="29" t="n">
        <v>0</v>
      </c>
      <c r="R189" s="29" t="n">
        <v>0</v>
      </c>
    </row>
    <row r="190" customFormat="false" ht="12" hidden="false" customHeight="false" outlineLevel="0" collapsed="false">
      <c r="A190" s="12"/>
      <c r="B190" s="30" t="s">
        <v>34</v>
      </c>
      <c r="C190" s="29" t="n">
        <v>2</v>
      </c>
      <c r="D190" s="29" t="n">
        <v>1</v>
      </c>
      <c r="E190" s="29" t="n">
        <v>1</v>
      </c>
      <c r="F190" s="31" t="s">
        <v>33</v>
      </c>
      <c r="G190" s="31" t="s">
        <v>33</v>
      </c>
      <c r="H190" s="31" t="s">
        <v>33</v>
      </c>
      <c r="I190" s="31" t="s">
        <v>33</v>
      </c>
      <c r="J190" s="31" t="s">
        <v>33</v>
      </c>
      <c r="K190" s="31" t="s">
        <v>33</v>
      </c>
      <c r="L190" s="31" t="s">
        <v>33</v>
      </c>
      <c r="M190" s="29" t="n">
        <v>0</v>
      </c>
      <c r="N190" s="29" t="n">
        <v>0</v>
      </c>
      <c r="O190" s="29" t="n">
        <v>0</v>
      </c>
      <c r="P190" s="31" t="s">
        <v>33</v>
      </c>
      <c r="Q190" s="29" t="n">
        <v>0</v>
      </c>
      <c r="R190" s="29" t="n">
        <v>0</v>
      </c>
    </row>
    <row r="191" customFormat="false" ht="12" hidden="false" customHeight="false" outlineLevel="0" collapsed="false">
      <c r="A191" s="12"/>
      <c r="B191" s="30" t="s">
        <v>35</v>
      </c>
      <c r="C191" s="29" t="n">
        <v>7</v>
      </c>
      <c r="D191" s="29" t="n">
        <v>7</v>
      </c>
      <c r="E191" s="29" t="n">
        <v>0</v>
      </c>
      <c r="F191" s="31" t="s">
        <v>33</v>
      </c>
      <c r="G191" s="31" t="s">
        <v>33</v>
      </c>
      <c r="H191" s="31" t="s">
        <v>33</v>
      </c>
      <c r="I191" s="31" t="s">
        <v>33</v>
      </c>
      <c r="J191" s="31" t="s">
        <v>33</v>
      </c>
      <c r="K191" s="31" t="s">
        <v>33</v>
      </c>
      <c r="L191" s="31" t="s">
        <v>33</v>
      </c>
      <c r="M191" s="31" t="s">
        <v>33</v>
      </c>
      <c r="N191" s="31" t="s">
        <v>33</v>
      </c>
      <c r="O191" s="29" t="n">
        <v>0</v>
      </c>
      <c r="P191" s="31" t="s">
        <v>33</v>
      </c>
      <c r="Q191" s="29" t="n">
        <v>0</v>
      </c>
      <c r="R191" s="29" t="n">
        <v>0</v>
      </c>
    </row>
    <row r="192" customFormat="false" ht="12" hidden="false" customHeight="false" outlineLevel="0" collapsed="false">
      <c r="A192" s="12"/>
      <c r="B192" s="28" t="s">
        <v>36</v>
      </c>
      <c r="C192" s="29" t="n">
        <v>9</v>
      </c>
      <c r="D192" s="29" t="n">
        <v>9</v>
      </c>
      <c r="E192" s="29" t="n">
        <v>0</v>
      </c>
      <c r="F192" s="29" t="n">
        <v>901</v>
      </c>
      <c r="G192" s="29" t="n">
        <v>845</v>
      </c>
      <c r="H192" s="29" t="n">
        <v>56</v>
      </c>
      <c r="I192" s="29" t="n">
        <v>396778</v>
      </c>
      <c r="J192" s="29" t="n">
        <v>2917533</v>
      </c>
      <c r="K192" s="29" t="n">
        <v>4943715</v>
      </c>
      <c r="L192" s="29" t="n">
        <v>4842355</v>
      </c>
      <c r="M192" s="29" t="n">
        <v>20428</v>
      </c>
      <c r="N192" s="29" t="n">
        <v>0</v>
      </c>
      <c r="O192" s="31" t="s">
        <v>33</v>
      </c>
      <c r="P192" s="29" t="n">
        <v>1936564</v>
      </c>
      <c r="Q192" s="29" t="n">
        <v>5002748</v>
      </c>
      <c r="R192" s="29" t="n">
        <v>1807397</v>
      </c>
    </row>
    <row r="193" customFormat="false" ht="12" hidden="false" customHeight="false" outlineLevel="0" collapsed="false">
      <c r="A193" s="12"/>
      <c r="B193" s="30" t="s">
        <v>37</v>
      </c>
      <c r="C193" s="29" t="n">
        <v>6</v>
      </c>
      <c r="D193" s="29" t="n">
        <v>6</v>
      </c>
      <c r="E193" s="29" t="n">
        <v>0</v>
      </c>
      <c r="F193" s="29" t="n">
        <v>241</v>
      </c>
      <c r="G193" s="29" t="n">
        <v>200</v>
      </c>
      <c r="H193" s="29" t="n">
        <v>41</v>
      </c>
      <c r="I193" s="29" t="n">
        <v>89543</v>
      </c>
      <c r="J193" s="29" t="n">
        <v>264459</v>
      </c>
      <c r="K193" s="29" t="n">
        <v>428222</v>
      </c>
      <c r="L193" s="29" t="n">
        <v>425408</v>
      </c>
      <c r="M193" s="31" t="s">
        <v>33</v>
      </c>
      <c r="N193" s="29" t="n">
        <v>0</v>
      </c>
      <c r="O193" s="29" t="n">
        <v>0</v>
      </c>
      <c r="P193" s="29" t="n">
        <v>156063</v>
      </c>
      <c r="Q193" s="29" t="n">
        <v>427550</v>
      </c>
      <c r="R193" s="29" t="n">
        <v>146289</v>
      </c>
    </row>
    <row r="194" customFormat="false" ht="12" hidden="false" customHeight="false" outlineLevel="0" collapsed="false">
      <c r="A194" s="12"/>
      <c r="B194" s="30" t="s">
        <v>38</v>
      </c>
      <c r="C194" s="29" t="n">
        <v>1</v>
      </c>
      <c r="D194" s="29" t="n">
        <v>1</v>
      </c>
      <c r="E194" s="29" t="n">
        <v>0</v>
      </c>
      <c r="F194" s="31" t="s">
        <v>33</v>
      </c>
      <c r="G194" s="31" t="s">
        <v>33</v>
      </c>
      <c r="H194" s="31" t="s">
        <v>33</v>
      </c>
      <c r="I194" s="31" t="s">
        <v>33</v>
      </c>
      <c r="J194" s="31" t="s">
        <v>33</v>
      </c>
      <c r="K194" s="31" t="s">
        <v>33</v>
      </c>
      <c r="L194" s="31" t="s">
        <v>33</v>
      </c>
      <c r="M194" s="29" t="n">
        <v>0</v>
      </c>
      <c r="N194" s="29" t="n">
        <v>0</v>
      </c>
      <c r="O194" s="29" t="n">
        <v>0</v>
      </c>
      <c r="P194" s="31" t="s">
        <v>33</v>
      </c>
      <c r="Q194" s="31" t="s">
        <v>33</v>
      </c>
      <c r="R194" s="31" t="s">
        <v>33</v>
      </c>
    </row>
    <row r="195" customFormat="false" ht="12" hidden="false" customHeight="false" outlineLevel="0" collapsed="false">
      <c r="A195" s="12"/>
      <c r="B195" s="30" t="s">
        <v>39</v>
      </c>
      <c r="C195" s="29" t="n">
        <v>0</v>
      </c>
      <c r="D195" s="29" t="n">
        <v>0</v>
      </c>
      <c r="E195" s="29" t="n">
        <v>0</v>
      </c>
      <c r="F195" s="29" t="n">
        <v>0</v>
      </c>
      <c r="G195" s="29" t="n">
        <v>0</v>
      </c>
      <c r="H195" s="29" t="n">
        <v>0</v>
      </c>
      <c r="I195" s="29" t="n">
        <v>0</v>
      </c>
      <c r="J195" s="29" t="n">
        <v>0</v>
      </c>
      <c r="K195" s="29" t="n">
        <v>0</v>
      </c>
      <c r="L195" s="29" t="n">
        <v>0</v>
      </c>
      <c r="M195" s="29" t="n">
        <v>0</v>
      </c>
      <c r="N195" s="29" t="n">
        <v>0</v>
      </c>
      <c r="O195" s="29" t="n">
        <v>0</v>
      </c>
      <c r="P195" s="29" t="n">
        <v>0</v>
      </c>
      <c r="Q195" s="29" t="n">
        <v>0</v>
      </c>
      <c r="R195" s="29" t="n">
        <v>0</v>
      </c>
    </row>
    <row r="196" customFormat="false" ht="12" hidden="false" customHeight="false" outlineLevel="0" collapsed="false">
      <c r="A196" s="12"/>
      <c r="B196" s="30" t="s">
        <v>40</v>
      </c>
      <c r="C196" s="29" t="n">
        <v>1</v>
      </c>
      <c r="D196" s="29" t="n">
        <v>1</v>
      </c>
      <c r="E196" s="29" t="n">
        <v>0</v>
      </c>
      <c r="F196" s="31" t="s">
        <v>33</v>
      </c>
      <c r="G196" s="31" t="s">
        <v>33</v>
      </c>
      <c r="H196" s="31" t="s">
        <v>33</v>
      </c>
      <c r="I196" s="31" t="s">
        <v>33</v>
      </c>
      <c r="J196" s="31" t="s">
        <v>33</v>
      </c>
      <c r="K196" s="31" t="s">
        <v>33</v>
      </c>
      <c r="L196" s="31" t="s">
        <v>33</v>
      </c>
      <c r="M196" s="29" t="n">
        <v>0</v>
      </c>
      <c r="N196" s="29" t="n">
        <v>0</v>
      </c>
      <c r="O196" s="29" t="n">
        <v>0</v>
      </c>
      <c r="P196" s="31" t="s">
        <v>33</v>
      </c>
      <c r="Q196" s="31" t="s">
        <v>33</v>
      </c>
      <c r="R196" s="31" t="s">
        <v>33</v>
      </c>
    </row>
    <row r="197" customFormat="false" ht="12" hidden="false" customHeight="false" outlineLevel="0" collapsed="false">
      <c r="A197" s="34"/>
      <c r="B197" s="35" t="s">
        <v>41</v>
      </c>
      <c r="C197" s="27" t="n">
        <v>1</v>
      </c>
      <c r="D197" s="27" t="n">
        <v>1</v>
      </c>
      <c r="E197" s="27" t="n">
        <v>0</v>
      </c>
      <c r="F197" s="37" t="s">
        <v>33</v>
      </c>
      <c r="G197" s="37" t="s">
        <v>33</v>
      </c>
      <c r="H197" s="37" t="s">
        <v>33</v>
      </c>
      <c r="I197" s="37" t="s">
        <v>33</v>
      </c>
      <c r="J197" s="37" t="s">
        <v>33</v>
      </c>
      <c r="K197" s="37" t="s">
        <v>33</v>
      </c>
      <c r="L197" s="37" t="s">
        <v>33</v>
      </c>
      <c r="M197" s="37" t="s">
        <v>33</v>
      </c>
      <c r="N197" s="27" t="n">
        <v>0</v>
      </c>
      <c r="O197" s="37" t="s">
        <v>33</v>
      </c>
      <c r="P197" s="37" t="s">
        <v>33</v>
      </c>
      <c r="Q197" s="37" t="s">
        <v>33</v>
      </c>
      <c r="R197" s="37" t="s">
        <v>33</v>
      </c>
      <c r="T197" s="0" t="n">
        <v>16</v>
      </c>
    </row>
    <row r="198" customFormat="false" ht="12" hidden="false" customHeight="false" outlineLevel="0" collapsed="false">
      <c r="A198" s="32" t="s">
        <v>57</v>
      </c>
      <c r="B198" s="32"/>
      <c r="C198" s="26" t="n">
        <v>13</v>
      </c>
      <c r="D198" s="26" t="n">
        <v>13</v>
      </c>
      <c r="E198" s="26" t="n">
        <v>0</v>
      </c>
      <c r="F198" s="26" t="n">
        <v>2688</v>
      </c>
      <c r="G198" s="26" t="n">
        <v>2442</v>
      </c>
      <c r="H198" s="26" t="n">
        <v>246</v>
      </c>
      <c r="I198" s="26" t="n">
        <v>1022062</v>
      </c>
      <c r="J198" s="26" t="n">
        <v>1162338</v>
      </c>
      <c r="K198" s="26" t="n">
        <v>4662120</v>
      </c>
      <c r="L198" s="33" t="s">
        <v>33</v>
      </c>
      <c r="M198" s="26" t="n">
        <v>4008480</v>
      </c>
      <c r="N198" s="33" t="s">
        <v>33</v>
      </c>
      <c r="O198" s="26" t="n">
        <v>0</v>
      </c>
      <c r="P198" s="26" t="n">
        <v>4281049</v>
      </c>
      <c r="Q198" s="26" t="n">
        <v>4591545</v>
      </c>
      <c r="R198" s="26" t="n">
        <v>-262509</v>
      </c>
      <c r="T198" s="36"/>
    </row>
    <row r="199" customFormat="false" ht="12" hidden="false" customHeight="false" outlineLevel="0" collapsed="false">
      <c r="A199" s="12"/>
      <c r="B199" s="28" t="s">
        <v>30</v>
      </c>
      <c r="C199" s="29" t="n">
        <v>5</v>
      </c>
      <c r="D199" s="29" t="n">
        <v>5</v>
      </c>
      <c r="E199" s="29" t="n">
        <v>0</v>
      </c>
      <c r="F199" s="29" t="n">
        <v>75</v>
      </c>
      <c r="G199" s="29" t="n">
        <v>59</v>
      </c>
      <c r="H199" s="29" t="n">
        <v>16</v>
      </c>
      <c r="I199" s="29" t="n">
        <v>22680</v>
      </c>
      <c r="J199" s="29" t="n">
        <v>27048</v>
      </c>
      <c r="K199" s="29" t="n">
        <v>65248</v>
      </c>
      <c r="L199" s="31" t="s">
        <v>33</v>
      </c>
      <c r="M199" s="29" t="n">
        <v>51742</v>
      </c>
      <c r="N199" s="31" t="s">
        <v>33</v>
      </c>
      <c r="O199" s="29" t="n">
        <v>0</v>
      </c>
      <c r="P199" s="29" t="n">
        <v>36382</v>
      </c>
      <c r="Q199" s="29" t="n">
        <v>0</v>
      </c>
      <c r="R199" s="29" t="n">
        <v>0</v>
      </c>
    </row>
    <row r="200" customFormat="false" ht="12" hidden="false" customHeight="false" outlineLevel="0" collapsed="false">
      <c r="A200" s="12"/>
      <c r="B200" s="30" t="s">
        <v>31</v>
      </c>
      <c r="C200" s="29" t="n">
        <v>0</v>
      </c>
      <c r="D200" s="29" t="n">
        <v>0</v>
      </c>
      <c r="E200" s="29" t="n">
        <v>0</v>
      </c>
      <c r="F200" s="29" t="n">
        <v>0</v>
      </c>
      <c r="G200" s="29" t="n">
        <v>0</v>
      </c>
      <c r="H200" s="29" t="n">
        <v>0</v>
      </c>
      <c r="I200" s="29" t="n">
        <v>0</v>
      </c>
      <c r="J200" s="29" t="n">
        <v>0</v>
      </c>
      <c r="K200" s="29" t="n">
        <v>0</v>
      </c>
      <c r="L200" s="29" t="n">
        <v>0</v>
      </c>
      <c r="M200" s="29" t="n">
        <v>0</v>
      </c>
      <c r="N200" s="29" t="n">
        <v>0</v>
      </c>
      <c r="O200" s="29" t="n">
        <v>0</v>
      </c>
      <c r="P200" s="29" t="n">
        <v>0</v>
      </c>
      <c r="Q200" s="29" t="n">
        <v>0</v>
      </c>
      <c r="R200" s="29" t="n">
        <v>0</v>
      </c>
    </row>
    <row r="201" customFormat="false" ht="12" hidden="false" customHeight="false" outlineLevel="0" collapsed="false">
      <c r="A201" s="12"/>
      <c r="B201" s="30" t="s">
        <v>32</v>
      </c>
      <c r="C201" s="29" t="n">
        <v>1</v>
      </c>
      <c r="D201" s="29" t="n">
        <v>1</v>
      </c>
      <c r="E201" s="29" t="n">
        <v>0</v>
      </c>
      <c r="F201" s="31" t="s">
        <v>33</v>
      </c>
      <c r="G201" s="31" t="s">
        <v>33</v>
      </c>
      <c r="H201" s="31" t="s">
        <v>33</v>
      </c>
      <c r="I201" s="31" t="s">
        <v>33</v>
      </c>
      <c r="J201" s="31" t="s">
        <v>33</v>
      </c>
      <c r="K201" s="31" t="s">
        <v>33</v>
      </c>
      <c r="L201" s="29" t="n">
        <v>0</v>
      </c>
      <c r="M201" s="31" t="s">
        <v>33</v>
      </c>
      <c r="N201" s="29" t="n">
        <v>0</v>
      </c>
      <c r="O201" s="29" t="n">
        <v>0</v>
      </c>
      <c r="P201" s="31" t="s">
        <v>33</v>
      </c>
      <c r="Q201" s="29" t="n">
        <v>0</v>
      </c>
      <c r="R201" s="29" t="n">
        <v>0</v>
      </c>
    </row>
    <row r="202" customFormat="false" ht="12" hidden="false" customHeight="false" outlineLevel="0" collapsed="false">
      <c r="A202" s="12"/>
      <c r="B202" s="30" t="s">
        <v>34</v>
      </c>
      <c r="C202" s="29" t="n">
        <v>3</v>
      </c>
      <c r="D202" s="29" t="n">
        <v>3</v>
      </c>
      <c r="E202" s="29" t="n">
        <v>0</v>
      </c>
      <c r="F202" s="31" t="s">
        <v>33</v>
      </c>
      <c r="G202" s="31" t="s">
        <v>33</v>
      </c>
      <c r="H202" s="31" t="s">
        <v>33</v>
      </c>
      <c r="I202" s="31" t="s">
        <v>33</v>
      </c>
      <c r="J202" s="31" t="s">
        <v>33</v>
      </c>
      <c r="K202" s="31" t="s">
        <v>33</v>
      </c>
      <c r="L202" s="31" t="s">
        <v>33</v>
      </c>
      <c r="M202" s="31" t="s">
        <v>33</v>
      </c>
      <c r="N202" s="31" t="s">
        <v>33</v>
      </c>
      <c r="O202" s="29" t="n">
        <v>0</v>
      </c>
      <c r="P202" s="31" t="s">
        <v>33</v>
      </c>
      <c r="Q202" s="29" t="n">
        <v>0</v>
      </c>
      <c r="R202" s="29" t="n">
        <v>0</v>
      </c>
    </row>
    <row r="203" customFormat="false" ht="12" hidden="false" customHeight="false" outlineLevel="0" collapsed="false">
      <c r="A203" s="12"/>
      <c r="B203" s="30" t="s">
        <v>35</v>
      </c>
      <c r="C203" s="29" t="n">
        <v>1</v>
      </c>
      <c r="D203" s="29" t="n">
        <v>1</v>
      </c>
      <c r="E203" s="29" t="n">
        <v>0</v>
      </c>
      <c r="F203" s="31" t="s">
        <v>33</v>
      </c>
      <c r="G203" s="31" t="s">
        <v>33</v>
      </c>
      <c r="H203" s="31" t="s">
        <v>33</v>
      </c>
      <c r="I203" s="31" t="s">
        <v>33</v>
      </c>
      <c r="J203" s="31" t="s">
        <v>33</v>
      </c>
      <c r="K203" s="31" t="s">
        <v>33</v>
      </c>
      <c r="L203" s="29" t="n">
        <v>0</v>
      </c>
      <c r="M203" s="31" t="s">
        <v>33</v>
      </c>
      <c r="N203" s="29" t="n">
        <v>0</v>
      </c>
      <c r="O203" s="29" t="n">
        <v>0</v>
      </c>
      <c r="P203" s="31" t="s">
        <v>33</v>
      </c>
      <c r="Q203" s="29" t="n">
        <v>0</v>
      </c>
      <c r="R203" s="29" t="n">
        <v>0</v>
      </c>
    </row>
    <row r="204" customFormat="false" ht="12" hidden="false" customHeight="false" outlineLevel="0" collapsed="false">
      <c r="A204" s="12"/>
      <c r="B204" s="28" t="s">
        <v>36</v>
      </c>
      <c r="C204" s="29" t="n">
        <v>8</v>
      </c>
      <c r="D204" s="29" t="n">
        <v>8</v>
      </c>
      <c r="E204" s="29" t="n">
        <v>0</v>
      </c>
      <c r="F204" s="29" t="n">
        <v>2613</v>
      </c>
      <c r="G204" s="29" t="n">
        <v>2383</v>
      </c>
      <c r="H204" s="29" t="n">
        <v>230</v>
      </c>
      <c r="I204" s="29" t="n">
        <v>999382</v>
      </c>
      <c r="J204" s="29" t="n">
        <v>1135290</v>
      </c>
      <c r="K204" s="29" t="n">
        <v>4596872</v>
      </c>
      <c r="L204" s="29" t="n">
        <v>640134</v>
      </c>
      <c r="M204" s="29" t="n">
        <v>3956738</v>
      </c>
      <c r="N204" s="29" t="n">
        <v>0</v>
      </c>
      <c r="O204" s="29" t="n">
        <v>0</v>
      </c>
      <c r="P204" s="29" t="n">
        <v>4244667</v>
      </c>
      <c r="Q204" s="29" t="n">
        <v>4591545</v>
      </c>
      <c r="R204" s="29" t="n">
        <v>-262509</v>
      </c>
    </row>
    <row r="205" customFormat="false" ht="12" hidden="false" customHeight="false" outlineLevel="0" collapsed="false">
      <c r="A205" s="12"/>
      <c r="B205" s="30" t="s">
        <v>37</v>
      </c>
      <c r="C205" s="29" t="n">
        <v>2</v>
      </c>
      <c r="D205" s="29" t="n">
        <v>2</v>
      </c>
      <c r="E205" s="29" t="n">
        <v>0</v>
      </c>
      <c r="F205" s="31" t="s">
        <v>33</v>
      </c>
      <c r="G205" s="31" t="s">
        <v>33</v>
      </c>
      <c r="H205" s="31" t="s">
        <v>33</v>
      </c>
      <c r="I205" s="31" t="s">
        <v>33</v>
      </c>
      <c r="J205" s="31" t="s">
        <v>33</v>
      </c>
      <c r="K205" s="31" t="s">
        <v>33</v>
      </c>
      <c r="L205" s="31" t="s">
        <v>33</v>
      </c>
      <c r="M205" s="31" t="s">
        <v>33</v>
      </c>
      <c r="N205" s="29" t="n">
        <v>0</v>
      </c>
      <c r="O205" s="29" t="n">
        <v>0</v>
      </c>
      <c r="P205" s="31" t="s">
        <v>33</v>
      </c>
      <c r="Q205" s="31" t="s">
        <v>33</v>
      </c>
      <c r="R205" s="31" t="s">
        <v>33</v>
      </c>
    </row>
    <row r="206" customFormat="false" ht="12" hidden="false" customHeight="false" outlineLevel="0" collapsed="false">
      <c r="A206" s="12"/>
      <c r="B206" s="30" t="s">
        <v>38</v>
      </c>
      <c r="C206" s="29" t="n">
        <v>2</v>
      </c>
      <c r="D206" s="29" t="n">
        <v>2</v>
      </c>
      <c r="E206" s="29" t="n">
        <v>0</v>
      </c>
      <c r="F206" s="31" t="s">
        <v>33</v>
      </c>
      <c r="G206" s="31" t="s">
        <v>33</v>
      </c>
      <c r="H206" s="31" t="s">
        <v>33</v>
      </c>
      <c r="I206" s="31" t="s">
        <v>33</v>
      </c>
      <c r="J206" s="31" t="s">
        <v>33</v>
      </c>
      <c r="K206" s="31" t="s">
        <v>33</v>
      </c>
      <c r="L206" s="31" t="s">
        <v>33</v>
      </c>
      <c r="M206" s="31" t="s">
        <v>33</v>
      </c>
      <c r="N206" s="29" t="n">
        <v>0</v>
      </c>
      <c r="O206" s="29" t="n">
        <v>0</v>
      </c>
      <c r="P206" s="31" t="s">
        <v>33</v>
      </c>
      <c r="Q206" s="31" t="s">
        <v>33</v>
      </c>
      <c r="R206" s="31" t="s">
        <v>33</v>
      </c>
    </row>
    <row r="207" customFormat="false" ht="12" hidden="false" customHeight="false" outlineLevel="0" collapsed="false">
      <c r="A207" s="12"/>
      <c r="B207" s="30" t="s">
        <v>39</v>
      </c>
      <c r="C207" s="29" t="n">
        <v>3</v>
      </c>
      <c r="D207" s="29" t="n">
        <v>3</v>
      </c>
      <c r="E207" s="29" t="n">
        <v>0</v>
      </c>
      <c r="F207" s="29" t="n">
        <v>395</v>
      </c>
      <c r="G207" s="29" t="n">
        <v>354</v>
      </c>
      <c r="H207" s="29" t="n">
        <v>41</v>
      </c>
      <c r="I207" s="29" t="n">
        <v>226313</v>
      </c>
      <c r="J207" s="29" t="n">
        <v>523274</v>
      </c>
      <c r="K207" s="29" t="n">
        <v>795207</v>
      </c>
      <c r="L207" s="29" t="n">
        <v>290000</v>
      </c>
      <c r="M207" s="29" t="n">
        <v>505207</v>
      </c>
      <c r="N207" s="29" t="n">
        <v>0</v>
      </c>
      <c r="O207" s="29" t="n">
        <v>0</v>
      </c>
      <c r="P207" s="29" t="n">
        <v>262492</v>
      </c>
      <c r="Q207" s="29" t="n">
        <v>796959</v>
      </c>
      <c r="R207" s="29" t="n">
        <v>145248</v>
      </c>
    </row>
    <row r="208" customFormat="false" ht="12" hidden="false" customHeight="false" outlineLevel="0" collapsed="false">
      <c r="A208" s="12"/>
      <c r="B208" s="30" t="s">
        <v>40</v>
      </c>
      <c r="C208" s="29" t="n">
        <v>0</v>
      </c>
      <c r="D208" s="29" t="n">
        <v>0</v>
      </c>
      <c r="E208" s="29" t="n">
        <v>0</v>
      </c>
      <c r="F208" s="29" t="n">
        <v>0</v>
      </c>
      <c r="G208" s="29" t="n">
        <v>0</v>
      </c>
      <c r="H208" s="29" t="n">
        <v>0</v>
      </c>
      <c r="I208" s="29" t="n">
        <v>0</v>
      </c>
      <c r="J208" s="29" t="n">
        <v>0</v>
      </c>
      <c r="K208" s="29" t="n">
        <v>0</v>
      </c>
      <c r="L208" s="29" t="n">
        <v>0</v>
      </c>
      <c r="M208" s="29" t="n">
        <v>0</v>
      </c>
      <c r="N208" s="29" t="n">
        <v>0</v>
      </c>
      <c r="O208" s="29" t="n">
        <v>0</v>
      </c>
      <c r="P208" s="29" t="n">
        <v>0</v>
      </c>
      <c r="Q208" s="29" t="n">
        <v>0</v>
      </c>
      <c r="R208" s="29" t="n">
        <v>0</v>
      </c>
    </row>
    <row r="209" customFormat="false" ht="12" hidden="false" customHeight="false" outlineLevel="0" collapsed="false">
      <c r="A209" s="12"/>
      <c r="B209" s="30" t="s">
        <v>41</v>
      </c>
      <c r="C209" s="29" t="n">
        <v>1</v>
      </c>
      <c r="D209" s="29" t="n">
        <v>1</v>
      </c>
      <c r="E209" s="29" t="n">
        <v>0</v>
      </c>
      <c r="F209" s="31" t="s">
        <v>33</v>
      </c>
      <c r="G209" s="31" t="s">
        <v>33</v>
      </c>
      <c r="H209" s="31" t="s">
        <v>33</v>
      </c>
      <c r="I209" s="31" t="s">
        <v>33</v>
      </c>
      <c r="J209" s="31" t="s">
        <v>33</v>
      </c>
      <c r="K209" s="31" t="s">
        <v>33</v>
      </c>
      <c r="L209" s="29" t="n">
        <v>0</v>
      </c>
      <c r="M209" s="31" t="s">
        <v>33</v>
      </c>
      <c r="N209" s="29" t="n">
        <v>0</v>
      </c>
      <c r="O209" s="29" t="n">
        <v>0</v>
      </c>
      <c r="P209" s="31" t="s">
        <v>33</v>
      </c>
      <c r="Q209" s="31" t="s">
        <v>33</v>
      </c>
      <c r="R209" s="31" t="s">
        <v>33</v>
      </c>
      <c r="T209" s="0" t="n">
        <v>17</v>
      </c>
    </row>
    <row r="210" customFormat="false" ht="12" hidden="false" customHeight="false" outlineLevel="0" collapsed="false">
      <c r="A210" s="32" t="s">
        <v>58</v>
      </c>
      <c r="B210" s="32"/>
      <c r="C210" s="26" t="n">
        <v>158</v>
      </c>
      <c r="D210" s="26" t="n">
        <v>128</v>
      </c>
      <c r="E210" s="26" t="n">
        <v>30</v>
      </c>
      <c r="F210" s="26" t="n">
        <v>2609</v>
      </c>
      <c r="G210" s="26" t="n">
        <v>2213</v>
      </c>
      <c r="H210" s="26" t="n">
        <v>396</v>
      </c>
      <c r="I210" s="26" t="n">
        <v>848557</v>
      </c>
      <c r="J210" s="26" t="n">
        <v>1891272</v>
      </c>
      <c r="K210" s="26" t="n">
        <v>3616551</v>
      </c>
      <c r="L210" s="26" t="n">
        <v>3268412</v>
      </c>
      <c r="M210" s="26" t="n">
        <v>313959</v>
      </c>
      <c r="N210" s="26" t="n">
        <v>34180</v>
      </c>
      <c r="O210" s="26" t="n">
        <v>0</v>
      </c>
      <c r="P210" s="26" t="n">
        <v>1651915</v>
      </c>
      <c r="Q210" s="26" t="n">
        <v>1958532</v>
      </c>
      <c r="R210" s="26" t="n">
        <v>806542</v>
      </c>
    </row>
    <row r="211" customFormat="false" ht="12" hidden="false" customHeight="false" outlineLevel="0" collapsed="false">
      <c r="A211" s="12"/>
      <c r="B211" s="28" t="s">
        <v>30</v>
      </c>
      <c r="C211" s="29" t="n">
        <v>138</v>
      </c>
      <c r="D211" s="29" t="n">
        <v>108</v>
      </c>
      <c r="E211" s="29" t="n">
        <v>30</v>
      </c>
      <c r="F211" s="29" t="n">
        <v>1436</v>
      </c>
      <c r="G211" s="29" t="n">
        <v>1197</v>
      </c>
      <c r="H211" s="29" t="n">
        <v>239</v>
      </c>
      <c r="I211" s="29" t="n">
        <v>436553</v>
      </c>
      <c r="J211" s="29" t="n">
        <v>862567</v>
      </c>
      <c r="K211" s="29" t="n">
        <v>1674279</v>
      </c>
      <c r="L211" s="29" t="n">
        <v>1409279</v>
      </c>
      <c r="M211" s="29" t="n">
        <v>250227</v>
      </c>
      <c r="N211" s="29" t="n">
        <v>14773</v>
      </c>
      <c r="O211" s="29" t="n">
        <v>0</v>
      </c>
      <c r="P211" s="29" t="n">
        <v>773054</v>
      </c>
      <c r="Q211" s="29" t="n">
        <v>0</v>
      </c>
      <c r="R211" s="29" t="n">
        <v>0</v>
      </c>
    </row>
    <row r="212" customFormat="false" ht="12" hidden="false" customHeight="false" outlineLevel="0" collapsed="false">
      <c r="A212" s="12"/>
      <c r="B212" s="30" t="s">
        <v>31</v>
      </c>
      <c r="C212" s="29" t="n">
        <v>0</v>
      </c>
      <c r="D212" s="29" t="n">
        <v>0</v>
      </c>
      <c r="E212" s="29" t="n">
        <v>0</v>
      </c>
      <c r="F212" s="29" t="n">
        <v>0</v>
      </c>
      <c r="G212" s="29" t="n">
        <v>0</v>
      </c>
      <c r="H212" s="29" t="n">
        <v>0</v>
      </c>
      <c r="I212" s="29" t="n">
        <v>0</v>
      </c>
      <c r="J212" s="29" t="n">
        <v>0</v>
      </c>
      <c r="K212" s="29" t="n">
        <v>0</v>
      </c>
      <c r="L212" s="29" t="n">
        <v>0</v>
      </c>
      <c r="M212" s="29" t="n">
        <v>0</v>
      </c>
      <c r="N212" s="29" t="n">
        <v>0</v>
      </c>
      <c r="O212" s="29" t="n">
        <v>0</v>
      </c>
      <c r="P212" s="29" t="n">
        <v>0</v>
      </c>
      <c r="Q212" s="29" t="n">
        <v>0</v>
      </c>
      <c r="R212" s="29" t="n">
        <v>0</v>
      </c>
    </row>
    <row r="213" customFormat="false" ht="12" hidden="false" customHeight="false" outlineLevel="0" collapsed="false">
      <c r="A213" s="12"/>
      <c r="B213" s="30" t="s">
        <v>32</v>
      </c>
      <c r="C213" s="29" t="n">
        <v>83</v>
      </c>
      <c r="D213" s="29" t="n">
        <v>55</v>
      </c>
      <c r="E213" s="29" t="n">
        <v>28</v>
      </c>
      <c r="F213" s="29" t="n">
        <v>511</v>
      </c>
      <c r="G213" s="29" t="n">
        <v>403</v>
      </c>
      <c r="H213" s="29" t="n">
        <v>108</v>
      </c>
      <c r="I213" s="29" t="n">
        <v>145909</v>
      </c>
      <c r="J213" s="29" t="n">
        <v>250650</v>
      </c>
      <c r="K213" s="29" t="n">
        <v>506608</v>
      </c>
      <c r="L213" s="29" t="n">
        <v>407847</v>
      </c>
      <c r="M213" s="29" t="n">
        <v>95495</v>
      </c>
      <c r="N213" s="29" t="n">
        <v>3266</v>
      </c>
      <c r="O213" s="29" t="n">
        <v>0</v>
      </c>
      <c r="P213" s="29" t="n">
        <v>243768</v>
      </c>
      <c r="Q213" s="29" t="n">
        <v>0</v>
      </c>
      <c r="R213" s="29" t="n">
        <v>0</v>
      </c>
    </row>
    <row r="214" customFormat="false" ht="12" hidden="false" customHeight="false" outlineLevel="0" collapsed="false">
      <c r="A214" s="12"/>
      <c r="B214" s="30" t="s">
        <v>34</v>
      </c>
      <c r="C214" s="29" t="n">
        <v>36</v>
      </c>
      <c r="D214" s="29" t="n">
        <v>35</v>
      </c>
      <c r="E214" s="29" t="n">
        <v>1</v>
      </c>
      <c r="F214" s="29" t="n">
        <v>472</v>
      </c>
      <c r="G214" s="29" t="n">
        <v>397</v>
      </c>
      <c r="H214" s="29" t="n">
        <v>75</v>
      </c>
      <c r="I214" s="29" t="n">
        <v>156206</v>
      </c>
      <c r="J214" s="29" t="n">
        <v>273241</v>
      </c>
      <c r="K214" s="29" t="n">
        <v>563252</v>
      </c>
      <c r="L214" s="29" t="n">
        <v>501459</v>
      </c>
      <c r="M214" s="29" t="n">
        <v>51862</v>
      </c>
      <c r="N214" s="29" t="n">
        <v>9931</v>
      </c>
      <c r="O214" s="29" t="n">
        <v>0</v>
      </c>
      <c r="P214" s="29" t="n">
        <v>276198</v>
      </c>
      <c r="Q214" s="29" t="n">
        <v>0</v>
      </c>
      <c r="R214" s="29" t="n">
        <v>0</v>
      </c>
    </row>
    <row r="215" customFormat="false" ht="12" hidden="false" customHeight="false" outlineLevel="0" collapsed="false">
      <c r="A215" s="12"/>
      <c r="B215" s="30" t="s">
        <v>35</v>
      </c>
      <c r="C215" s="29" t="n">
        <v>19</v>
      </c>
      <c r="D215" s="29" t="n">
        <v>18</v>
      </c>
      <c r="E215" s="29" t="n">
        <v>1</v>
      </c>
      <c r="F215" s="29" t="n">
        <v>453</v>
      </c>
      <c r="G215" s="29" t="n">
        <v>397</v>
      </c>
      <c r="H215" s="29" t="n">
        <v>56</v>
      </c>
      <c r="I215" s="29" t="n">
        <v>134438</v>
      </c>
      <c r="J215" s="29" t="n">
        <v>338676</v>
      </c>
      <c r="K215" s="29" t="n">
        <v>604419</v>
      </c>
      <c r="L215" s="29" t="n">
        <v>499973</v>
      </c>
      <c r="M215" s="29" t="n">
        <v>102870</v>
      </c>
      <c r="N215" s="29" t="n">
        <v>1576</v>
      </c>
      <c r="O215" s="29" t="n">
        <v>0</v>
      </c>
      <c r="P215" s="29" t="n">
        <v>253088</v>
      </c>
      <c r="Q215" s="29" t="n">
        <v>0</v>
      </c>
      <c r="R215" s="29" t="n">
        <v>0</v>
      </c>
    </row>
    <row r="216" customFormat="false" ht="12" hidden="false" customHeight="false" outlineLevel="0" collapsed="false">
      <c r="A216" s="12"/>
      <c r="B216" s="28" t="s">
        <v>36</v>
      </c>
      <c r="C216" s="29" t="n">
        <v>20</v>
      </c>
      <c r="D216" s="29" t="n">
        <v>20</v>
      </c>
      <c r="E216" s="29" t="n">
        <v>0</v>
      </c>
      <c r="F216" s="29" t="n">
        <v>1173</v>
      </c>
      <c r="G216" s="29" t="n">
        <v>1016</v>
      </c>
      <c r="H216" s="29" t="n">
        <v>157</v>
      </c>
      <c r="I216" s="29" t="n">
        <v>412004</v>
      </c>
      <c r="J216" s="29" t="n">
        <v>1028705</v>
      </c>
      <c r="K216" s="29" t="n">
        <v>1942272</v>
      </c>
      <c r="L216" s="29" t="n">
        <v>1859133</v>
      </c>
      <c r="M216" s="29" t="n">
        <v>63732</v>
      </c>
      <c r="N216" s="29" t="n">
        <v>19407</v>
      </c>
      <c r="O216" s="29" t="n">
        <v>0</v>
      </c>
      <c r="P216" s="29" t="n">
        <v>878861</v>
      </c>
      <c r="Q216" s="29" t="n">
        <v>1958532</v>
      </c>
      <c r="R216" s="29" t="n">
        <v>806542</v>
      </c>
    </row>
    <row r="217" customFormat="false" ht="12" hidden="false" customHeight="false" outlineLevel="0" collapsed="false">
      <c r="A217" s="12"/>
      <c r="B217" s="30" t="s">
        <v>37</v>
      </c>
      <c r="C217" s="29" t="n">
        <v>8</v>
      </c>
      <c r="D217" s="29" t="n">
        <v>8</v>
      </c>
      <c r="E217" s="29" t="n">
        <v>0</v>
      </c>
      <c r="F217" s="31" t="s">
        <v>33</v>
      </c>
      <c r="G217" s="31" t="s">
        <v>33</v>
      </c>
      <c r="H217" s="31" t="s">
        <v>33</v>
      </c>
      <c r="I217" s="31" t="s">
        <v>33</v>
      </c>
      <c r="J217" s="31" t="s">
        <v>33</v>
      </c>
      <c r="K217" s="31" t="s">
        <v>33</v>
      </c>
      <c r="L217" s="31" t="s">
        <v>33</v>
      </c>
      <c r="M217" s="31" t="s">
        <v>33</v>
      </c>
      <c r="N217" s="31" t="s">
        <v>33</v>
      </c>
      <c r="O217" s="29" t="n">
        <v>0</v>
      </c>
      <c r="P217" s="31" t="s">
        <v>33</v>
      </c>
      <c r="Q217" s="31" t="s">
        <v>33</v>
      </c>
      <c r="R217" s="31" t="s">
        <v>33</v>
      </c>
    </row>
    <row r="218" customFormat="false" ht="12" hidden="false" customHeight="false" outlineLevel="0" collapsed="false">
      <c r="A218" s="12"/>
      <c r="B218" s="30" t="s">
        <v>38</v>
      </c>
      <c r="C218" s="29" t="n">
        <v>10</v>
      </c>
      <c r="D218" s="29" t="n">
        <v>10</v>
      </c>
      <c r="E218" s="29" t="n">
        <v>0</v>
      </c>
      <c r="F218" s="29" t="n">
        <v>656</v>
      </c>
      <c r="G218" s="29" t="n">
        <v>579</v>
      </c>
      <c r="H218" s="29" t="n">
        <v>77</v>
      </c>
      <c r="I218" s="29" t="n">
        <v>248134</v>
      </c>
      <c r="J218" s="29" t="n">
        <v>688739</v>
      </c>
      <c r="K218" s="29" t="n">
        <v>1140527</v>
      </c>
      <c r="L218" s="29" t="n">
        <v>1083204</v>
      </c>
      <c r="M218" s="31" t="s">
        <v>33</v>
      </c>
      <c r="N218" s="31" t="s">
        <v>33</v>
      </c>
      <c r="O218" s="29" t="n">
        <v>0</v>
      </c>
      <c r="P218" s="29" t="n">
        <v>433187</v>
      </c>
      <c r="Q218" s="29" t="n">
        <v>1157948</v>
      </c>
      <c r="R218" s="29" t="n">
        <v>410032</v>
      </c>
    </row>
    <row r="219" customFormat="false" ht="12" hidden="false" customHeight="false" outlineLevel="0" collapsed="false">
      <c r="A219" s="12"/>
      <c r="B219" s="30" t="s">
        <v>39</v>
      </c>
      <c r="C219" s="29" t="n">
        <v>2</v>
      </c>
      <c r="D219" s="29" t="n">
        <v>2</v>
      </c>
      <c r="E219" s="29" t="n">
        <v>0</v>
      </c>
      <c r="F219" s="31" t="s">
        <v>33</v>
      </c>
      <c r="G219" s="31" t="s">
        <v>33</v>
      </c>
      <c r="H219" s="31" t="s">
        <v>33</v>
      </c>
      <c r="I219" s="31" t="s">
        <v>33</v>
      </c>
      <c r="J219" s="31" t="s">
        <v>33</v>
      </c>
      <c r="K219" s="31" t="s">
        <v>33</v>
      </c>
      <c r="L219" s="31" t="s">
        <v>33</v>
      </c>
      <c r="M219" s="29" t="n">
        <v>0</v>
      </c>
      <c r="N219" s="29" t="n">
        <v>0</v>
      </c>
      <c r="O219" s="29" t="n">
        <v>0</v>
      </c>
      <c r="P219" s="31" t="s">
        <v>33</v>
      </c>
      <c r="Q219" s="31" t="s">
        <v>33</v>
      </c>
      <c r="R219" s="31" t="s">
        <v>33</v>
      </c>
    </row>
    <row r="220" customFormat="false" ht="12" hidden="false" customHeight="false" outlineLevel="0" collapsed="false">
      <c r="A220" s="12"/>
      <c r="B220" s="30" t="s">
        <v>40</v>
      </c>
      <c r="C220" s="29" t="n">
        <v>0</v>
      </c>
      <c r="D220" s="29" t="n">
        <v>0</v>
      </c>
      <c r="E220" s="29" t="n">
        <v>0</v>
      </c>
      <c r="F220" s="29" t="n">
        <v>0</v>
      </c>
      <c r="G220" s="29" t="n">
        <v>0</v>
      </c>
      <c r="H220" s="29" t="n">
        <v>0</v>
      </c>
      <c r="I220" s="29" t="n">
        <v>0</v>
      </c>
      <c r="J220" s="29" t="n">
        <v>0</v>
      </c>
      <c r="K220" s="29" t="n">
        <v>0</v>
      </c>
      <c r="L220" s="29" t="n">
        <v>0</v>
      </c>
      <c r="M220" s="29" t="n">
        <v>0</v>
      </c>
      <c r="N220" s="29" t="n">
        <v>0</v>
      </c>
      <c r="O220" s="29" t="n">
        <v>0</v>
      </c>
      <c r="P220" s="29" t="n">
        <v>0</v>
      </c>
      <c r="Q220" s="29" t="n">
        <v>0</v>
      </c>
      <c r="R220" s="29" t="n">
        <v>0</v>
      </c>
    </row>
    <row r="221" customFormat="false" ht="12" hidden="false" customHeight="false" outlineLevel="0" collapsed="false">
      <c r="A221" s="12"/>
      <c r="B221" s="30" t="s">
        <v>41</v>
      </c>
      <c r="C221" s="29" t="n">
        <v>0</v>
      </c>
      <c r="D221" s="29" t="n">
        <v>0</v>
      </c>
      <c r="E221" s="29" t="n">
        <v>0</v>
      </c>
      <c r="F221" s="29" t="n">
        <v>0</v>
      </c>
      <c r="G221" s="29" t="n">
        <v>0</v>
      </c>
      <c r="H221" s="29" t="n">
        <v>0</v>
      </c>
      <c r="I221" s="29" t="n">
        <v>0</v>
      </c>
      <c r="J221" s="29" t="n">
        <v>0</v>
      </c>
      <c r="K221" s="29" t="n">
        <v>0</v>
      </c>
      <c r="L221" s="29" t="n">
        <v>0</v>
      </c>
      <c r="M221" s="29" t="n">
        <v>0</v>
      </c>
      <c r="N221" s="29" t="n">
        <v>0</v>
      </c>
      <c r="O221" s="29" t="n">
        <v>0</v>
      </c>
      <c r="P221" s="29" t="n">
        <v>0</v>
      </c>
      <c r="Q221" s="29" t="n">
        <v>0</v>
      </c>
      <c r="R221" s="29" t="n">
        <v>0</v>
      </c>
      <c r="T221" s="29" t="n">
        <v>18</v>
      </c>
    </row>
    <row r="222" customFormat="false" ht="12" hidden="false" customHeight="false" outlineLevel="0" collapsed="false">
      <c r="A222" s="32" t="s">
        <v>59</v>
      </c>
      <c r="B222" s="32"/>
      <c r="C222" s="26" t="n">
        <v>64</v>
      </c>
      <c r="D222" s="26" t="n">
        <v>63</v>
      </c>
      <c r="E222" s="26" t="n">
        <v>1</v>
      </c>
      <c r="F222" s="26" t="n">
        <v>2795</v>
      </c>
      <c r="G222" s="26" t="n">
        <v>1918</v>
      </c>
      <c r="H222" s="26" t="n">
        <v>877</v>
      </c>
      <c r="I222" s="26" t="n">
        <v>1056354</v>
      </c>
      <c r="J222" s="26" t="n">
        <v>5013252</v>
      </c>
      <c r="K222" s="26" t="n">
        <v>7415678</v>
      </c>
      <c r="L222" s="26" t="n">
        <v>6089492</v>
      </c>
      <c r="M222" s="26" t="n">
        <v>1250376</v>
      </c>
      <c r="N222" s="26" t="n">
        <v>75810</v>
      </c>
      <c r="O222" s="26" t="n">
        <v>0</v>
      </c>
      <c r="P222" s="26" t="n">
        <v>2293172</v>
      </c>
      <c r="Q222" s="26" t="n">
        <v>6201219</v>
      </c>
      <c r="R222" s="26" t="n">
        <v>1250608</v>
      </c>
    </row>
    <row r="223" customFormat="false" ht="12" hidden="false" customHeight="false" outlineLevel="0" collapsed="false">
      <c r="A223" s="12"/>
      <c r="B223" s="28" t="s">
        <v>30</v>
      </c>
      <c r="C223" s="29" t="n">
        <v>52</v>
      </c>
      <c r="D223" s="29" t="n">
        <v>51</v>
      </c>
      <c r="E223" s="29" t="n">
        <v>1</v>
      </c>
      <c r="F223" s="29" t="n">
        <v>703</v>
      </c>
      <c r="G223" s="29" t="n">
        <v>543</v>
      </c>
      <c r="H223" s="29" t="n">
        <v>160</v>
      </c>
      <c r="I223" s="29" t="n">
        <v>233520</v>
      </c>
      <c r="J223" s="29" t="n">
        <v>329837</v>
      </c>
      <c r="K223" s="29" t="n">
        <v>933092</v>
      </c>
      <c r="L223" s="29" t="n">
        <v>698701</v>
      </c>
      <c r="M223" s="31" t="s">
        <v>33</v>
      </c>
      <c r="N223" s="31" t="s">
        <v>33</v>
      </c>
      <c r="O223" s="29" t="n">
        <v>0</v>
      </c>
      <c r="P223" s="29" t="n">
        <v>574528</v>
      </c>
      <c r="Q223" s="29" t="n">
        <v>0</v>
      </c>
      <c r="R223" s="29" t="n">
        <v>0</v>
      </c>
    </row>
    <row r="224" customFormat="false" ht="12" hidden="false" customHeight="false" outlineLevel="0" collapsed="false">
      <c r="A224" s="12"/>
      <c r="B224" s="30" t="s">
        <v>31</v>
      </c>
      <c r="C224" s="29" t="n">
        <v>0</v>
      </c>
      <c r="D224" s="29" t="n">
        <v>0</v>
      </c>
      <c r="E224" s="29" t="n">
        <v>0</v>
      </c>
      <c r="F224" s="29" t="n">
        <v>0</v>
      </c>
      <c r="G224" s="29" t="n">
        <v>0</v>
      </c>
      <c r="H224" s="29" t="n">
        <v>0</v>
      </c>
      <c r="I224" s="29" t="n">
        <v>0</v>
      </c>
      <c r="J224" s="29" t="n">
        <v>0</v>
      </c>
      <c r="K224" s="29" t="n">
        <v>0</v>
      </c>
      <c r="L224" s="29" t="n">
        <v>0</v>
      </c>
      <c r="M224" s="29" t="n">
        <v>0</v>
      </c>
      <c r="N224" s="29" t="n">
        <v>0</v>
      </c>
      <c r="O224" s="29" t="n">
        <v>0</v>
      </c>
      <c r="P224" s="29" t="n">
        <v>0</v>
      </c>
      <c r="Q224" s="29" t="n">
        <v>0</v>
      </c>
      <c r="R224" s="29" t="n">
        <v>0</v>
      </c>
    </row>
    <row r="225" customFormat="false" ht="12" hidden="false" customHeight="false" outlineLevel="0" collapsed="false">
      <c r="A225" s="12"/>
      <c r="B225" s="30" t="s">
        <v>32</v>
      </c>
      <c r="C225" s="29" t="n">
        <v>16</v>
      </c>
      <c r="D225" s="29" t="n">
        <v>15</v>
      </c>
      <c r="E225" s="29" t="n">
        <v>1</v>
      </c>
      <c r="F225" s="29" t="n">
        <v>103</v>
      </c>
      <c r="G225" s="29" t="n">
        <v>78</v>
      </c>
      <c r="H225" s="29" t="n">
        <v>25</v>
      </c>
      <c r="I225" s="29" t="n">
        <v>31586</v>
      </c>
      <c r="J225" s="29" t="n">
        <v>30158</v>
      </c>
      <c r="K225" s="29" t="n">
        <v>94087</v>
      </c>
      <c r="L225" s="29" t="n">
        <v>62308</v>
      </c>
      <c r="M225" s="29" t="n">
        <v>22420</v>
      </c>
      <c r="N225" s="29" t="n">
        <v>9359</v>
      </c>
      <c r="O225" s="29" t="n">
        <v>0</v>
      </c>
      <c r="P225" s="29" t="n">
        <v>60884</v>
      </c>
      <c r="Q225" s="29" t="n">
        <v>0</v>
      </c>
      <c r="R225" s="29" t="n">
        <v>0</v>
      </c>
    </row>
    <row r="226" customFormat="false" ht="12" hidden="false" customHeight="false" outlineLevel="0" collapsed="false">
      <c r="A226" s="12"/>
      <c r="B226" s="30" t="s">
        <v>34</v>
      </c>
      <c r="C226" s="29" t="n">
        <v>25</v>
      </c>
      <c r="D226" s="29" t="n">
        <v>25</v>
      </c>
      <c r="E226" s="29" t="n">
        <v>0</v>
      </c>
      <c r="F226" s="29" t="n">
        <v>339</v>
      </c>
      <c r="G226" s="29" t="n">
        <v>276</v>
      </c>
      <c r="H226" s="29" t="n">
        <v>63</v>
      </c>
      <c r="I226" s="29" t="n">
        <v>113975</v>
      </c>
      <c r="J226" s="29" t="n">
        <v>155629</v>
      </c>
      <c r="K226" s="29" t="n">
        <v>386114</v>
      </c>
      <c r="L226" s="29" t="n">
        <v>261507</v>
      </c>
      <c r="M226" s="29" t="n">
        <v>102199</v>
      </c>
      <c r="N226" s="29" t="n">
        <v>22408</v>
      </c>
      <c r="O226" s="29" t="n">
        <v>0</v>
      </c>
      <c r="P226" s="29" t="n">
        <v>219511</v>
      </c>
      <c r="Q226" s="29" t="n">
        <v>0</v>
      </c>
      <c r="R226" s="29" t="n">
        <v>0</v>
      </c>
      <c r="T226" s="3"/>
    </row>
    <row r="227" customFormat="false" ht="12" hidden="false" customHeight="false" outlineLevel="0" collapsed="false">
      <c r="A227" s="12"/>
      <c r="B227" s="30" t="s">
        <v>35</v>
      </c>
      <c r="C227" s="29" t="n">
        <v>11</v>
      </c>
      <c r="D227" s="29" t="n">
        <v>11</v>
      </c>
      <c r="E227" s="29" t="n">
        <v>0</v>
      </c>
      <c r="F227" s="29" t="n">
        <v>261</v>
      </c>
      <c r="G227" s="29" t="n">
        <v>189</v>
      </c>
      <c r="H227" s="29" t="n">
        <v>72</v>
      </c>
      <c r="I227" s="29" t="n">
        <v>87959</v>
      </c>
      <c r="J227" s="29" t="n">
        <v>144050</v>
      </c>
      <c r="K227" s="29" t="n">
        <v>452891</v>
      </c>
      <c r="L227" s="29" t="n">
        <v>374886</v>
      </c>
      <c r="M227" s="31" t="s">
        <v>33</v>
      </c>
      <c r="N227" s="31" t="s">
        <v>33</v>
      </c>
      <c r="O227" s="29" t="n">
        <v>0</v>
      </c>
      <c r="P227" s="29" t="n">
        <v>294133</v>
      </c>
      <c r="Q227" s="29" t="n">
        <v>0</v>
      </c>
      <c r="R227" s="29" t="n">
        <v>0</v>
      </c>
      <c r="T227" s="3"/>
    </row>
    <row r="228" customFormat="false" ht="12" hidden="false" customHeight="false" outlineLevel="0" collapsed="false">
      <c r="A228" s="12"/>
      <c r="B228" s="28" t="s">
        <v>36</v>
      </c>
      <c r="C228" s="29" t="n">
        <v>12</v>
      </c>
      <c r="D228" s="29" t="n">
        <v>12</v>
      </c>
      <c r="E228" s="29" t="n">
        <v>0</v>
      </c>
      <c r="F228" s="29" t="n">
        <v>2092</v>
      </c>
      <c r="G228" s="29" t="n">
        <v>1375</v>
      </c>
      <c r="H228" s="29" t="n">
        <v>717</v>
      </c>
      <c r="I228" s="29" t="n">
        <v>822834</v>
      </c>
      <c r="J228" s="29" t="n">
        <v>4683415</v>
      </c>
      <c r="K228" s="29" t="n">
        <v>6482586</v>
      </c>
      <c r="L228" s="29" t="n">
        <v>5390791</v>
      </c>
      <c r="M228" s="31" t="s">
        <v>33</v>
      </c>
      <c r="N228" s="31" t="s">
        <v>33</v>
      </c>
      <c r="O228" s="29" t="n">
        <v>0</v>
      </c>
      <c r="P228" s="29" t="n">
        <v>1718644</v>
      </c>
      <c r="Q228" s="29" t="n">
        <v>6201219</v>
      </c>
      <c r="R228" s="29" t="n">
        <v>1250608</v>
      </c>
      <c r="T228" s="3"/>
    </row>
    <row r="229" customFormat="false" ht="12" hidden="false" customHeight="false" outlineLevel="0" collapsed="false">
      <c r="A229" s="12"/>
      <c r="B229" s="30" t="s">
        <v>37</v>
      </c>
      <c r="C229" s="29" t="n">
        <v>6</v>
      </c>
      <c r="D229" s="29" t="n">
        <v>6</v>
      </c>
      <c r="E229" s="29" t="n">
        <v>0</v>
      </c>
      <c r="F229" s="29" t="n">
        <v>233</v>
      </c>
      <c r="G229" s="29" t="n">
        <v>137</v>
      </c>
      <c r="H229" s="29" t="n">
        <v>96</v>
      </c>
      <c r="I229" s="29" t="n">
        <v>67093</v>
      </c>
      <c r="J229" s="29" t="n">
        <v>83419</v>
      </c>
      <c r="K229" s="29" t="n">
        <v>208133</v>
      </c>
      <c r="L229" s="29" t="n">
        <v>138303</v>
      </c>
      <c r="M229" s="29" t="n">
        <v>69830</v>
      </c>
      <c r="N229" s="29" t="n">
        <v>0</v>
      </c>
      <c r="O229" s="29" t="n">
        <v>0</v>
      </c>
      <c r="P229" s="29" t="n">
        <v>120107</v>
      </c>
      <c r="Q229" s="29" t="n">
        <v>207454</v>
      </c>
      <c r="R229" s="29" t="n">
        <v>110714</v>
      </c>
      <c r="T229" s="3"/>
    </row>
    <row r="230" customFormat="false" ht="12" hidden="false" customHeight="false" outlineLevel="0" collapsed="false">
      <c r="A230" s="12"/>
      <c r="B230" s="30" t="s">
        <v>38</v>
      </c>
      <c r="C230" s="29" t="n">
        <v>1</v>
      </c>
      <c r="D230" s="29" t="n">
        <v>1</v>
      </c>
      <c r="E230" s="29" t="n">
        <v>0</v>
      </c>
      <c r="F230" s="31" t="s">
        <v>33</v>
      </c>
      <c r="G230" s="31" t="s">
        <v>33</v>
      </c>
      <c r="H230" s="31" t="s">
        <v>33</v>
      </c>
      <c r="I230" s="31" t="s">
        <v>33</v>
      </c>
      <c r="J230" s="31" t="s">
        <v>33</v>
      </c>
      <c r="K230" s="31" t="s">
        <v>33</v>
      </c>
      <c r="L230" s="31" t="s">
        <v>33</v>
      </c>
      <c r="M230" s="29" t="n">
        <v>0</v>
      </c>
      <c r="N230" s="29" t="n">
        <v>0</v>
      </c>
      <c r="O230" s="29" t="n">
        <v>0</v>
      </c>
      <c r="P230" s="31" t="s">
        <v>33</v>
      </c>
      <c r="Q230" s="31" t="s">
        <v>33</v>
      </c>
      <c r="R230" s="31" t="s">
        <v>33</v>
      </c>
      <c r="T230" s="3"/>
    </row>
    <row r="231" customFormat="false" ht="12" hidden="false" customHeight="false" outlineLevel="0" collapsed="false">
      <c r="A231" s="12"/>
      <c r="B231" s="30" t="s">
        <v>39</v>
      </c>
      <c r="C231" s="29" t="n">
        <v>3</v>
      </c>
      <c r="D231" s="29" t="n">
        <v>3</v>
      </c>
      <c r="E231" s="29" t="n">
        <v>0</v>
      </c>
      <c r="F231" s="31" t="n">
        <v>396</v>
      </c>
      <c r="G231" s="31" t="n">
        <v>231</v>
      </c>
      <c r="H231" s="31" t="n">
        <v>165</v>
      </c>
      <c r="I231" s="31" t="n">
        <v>140108</v>
      </c>
      <c r="J231" s="31" t="n">
        <v>334978</v>
      </c>
      <c r="K231" s="31" t="n">
        <v>672515</v>
      </c>
      <c r="L231" s="31" t="n">
        <v>647275</v>
      </c>
      <c r="M231" s="31" t="s">
        <v>33</v>
      </c>
      <c r="N231" s="31" t="s">
        <v>33</v>
      </c>
      <c r="O231" s="29" t="n">
        <v>0</v>
      </c>
      <c r="P231" s="31" t="n">
        <v>321836</v>
      </c>
      <c r="Q231" s="31" t="n">
        <v>680046</v>
      </c>
      <c r="R231" s="31" t="n">
        <v>322504</v>
      </c>
    </row>
    <row r="232" customFormat="false" ht="12" hidden="false" customHeight="false" outlineLevel="0" collapsed="false">
      <c r="A232" s="12"/>
      <c r="B232" s="30" t="s">
        <v>40</v>
      </c>
      <c r="C232" s="29" t="n">
        <v>1</v>
      </c>
      <c r="D232" s="29" t="n">
        <v>1</v>
      </c>
      <c r="E232" s="29" t="n">
        <v>0</v>
      </c>
      <c r="F232" s="31" t="s">
        <v>33</v>
      </c>
      <c r="G232" s="31" t="s">
        <v>33</v>
      </c>
      <c r="H232" s="31" t="s">
        <v>33</v>
      </c>
      <c r="I232" s="31" t="s">
        <v>33</v>
      </c>
      <c r="J232" s="31" t="s">
        <v>33</v>
      </c>
      <c r="K232" s="31" t="s">
        <v>33</v>
      </c>
      <c r="L232" s="31" t="s">
        <v>33</v>
      </c>
      <c r="M232" s="29" t="n">
        <v>0</v>
      </c>
      <c r="N232" s="29" t="n">
        <v>0</v>
      </c>
      <c r="O232" s="29" t="n">
        <v>0</v>
      </c>
      <c r="P232" s="31" t="s">
        <v>33</v>
      </c>
      <c r="Q232" s="31" t="s">
        <v>33</v>
      </c>
      <c r="R232" s="31" t="s">
        <v>33</v>
      </c>
    </row>
    <row r="233" customFormat="false" ht="12" hidden="false" customHeight="false" outlineLevel="0" collapsed="false">
      <c r="A233" s="12"/>
      <c r="B233" s="30" t="s">
        <v>41</v>
      </c>
      <c r="C233" s="29" t="n">
        <v>1</v>
      </c>
      <c r="D233" s="29" t="n">
        <v>1</v>
      </c>
      <c r="E233" s="29" t="n">
        <v>0</v>
      </c>
      <c r="F233" s="31" t="s">
        <v>33</v>
      </c>
      <c r="G233" s="31" t="s">
        <v>33</v>
      </c>
      <c r="H233" s="31" t="s">
        <v>33</v>
      </c>
      <c r="I233" s="31" t="s">
        <v>33</v>
      </c>
      <c r="J233" s="31" t="s">
        <v>33</v>
      </c>
      <c r="K233" s="31" t="s">
        <v>33</v>
      </c>
      <c r="L233" s="31" t="s">
        <v>33</v>
      </c>
      <c r="M233" s="31" t="s">
        <v>33</v>
      </c>
      <c r="N233" s="29" t="n">
        <v>0</v>
      </c>
      <c r="O233" s="29" t="n">
        <v>0</v>
      </c>
      <c r="P233" s="31" t="s">
        <v>33</v>
      </c>
      <c r="Q233" s="31" t="s">
        <v>33</v>
      </c>
      <c r="R233" s="31" t="s">
        <v>33</v>
      </c>
      <c r="T233" s="0" t="n">
        <v>19</v>
      </c>
    </row>
    <row r="234" customFormat="false" ht="12" hidden="false" customHeight="false" outlineLevel="0" collapsed="false">
      <c r="A234" s="32" t="s">
        <v>60</v>
      </c>
      <c r="B234" s="32"/>
      <c r="C234" s="26" t="n">
        <v>66</v>
      </c>
      <c r="D234" s="26" t="n">
        <v>58</v>
      </c>
      <c r="E234" s="26" t="n">
        <v>8</v>
      </c>
      <c r="F234" s="26" t="n">
        <v>4933</v>
      </c>
      <c r="G234" s="26" t="n">
        <v>2100</v>
      </c>
      <c r="H234" s="26" t="n">
        <v>2833</v>
      </c>
      <c r="I234" s="26" t="n">
        <v>1174316</v>
      </c>
      <c r="J234" s="26" t="n">
        <v>4055921</v>
      </c>
      <c r="K234" s="26" t="n">
        <v>6489675</v>
      </c>
      <c r="L234" s="26" t="n">
        <v>5821852</v>
      </c>
      <c r="M234" s="26" t="n">
        <v>664688</v>
      </c>
      <c r="N234" s="26" t="n">
        <v>3135</v>
      </c>
      <c r="O234" s="26" t="n">
        <v>0</v>
      </c>
      <c r="P234" s="26" t="n">
        <v>2328428</v>
      </c>
      <c r="Q234" s="26" t="n">
        <v>6068418</v>
      </c>
      <c r="R234" s="26" t="n">
        <v>1943832</v>
      </c>
    </row>
    <row r="235" customFormat="false" ht="12" hidden="false" customHeight="false" outlineLevel="0" collapsed="false">
      <c r="A235" s="12"/>
      <c r="B235" s="28" t="s">
        <v>30</v>
      </c>
      <c r="C235" s="29" t="n">
        <v>32</v>
      </c>
      <c r="D235" s="29" t="n">
        <v>24</v>
      </c>
      <c r="E235" s="29" t="n">
        <v>8</v>
      </c>
      <c r="F235" s="29" t="n">
        <v>596</v>
      </c>
      <c r="G235" s="29" t="n">
        <v>167</v>
      </c>
      <c r="H235" s="29" t="n">
        <v>429</v>
      </c>
      <c r="I235" s="29" t="n">
        <v>108544</v>
      </c>
      <c r="J235" s="29" t="n">
        <v>165287</v>
      </c>
      <c r="K235" s="29" t="n">
        <v>433684</v>
      </c>
      <c r="L235" s="29" t="n">
        <v>325395</v>
      </c>
      <c r="M235" s="29" t="n">
        <v>105154</v>
      </c>
      <c r="N235" s="29" t="n">
        <v>3135</v>
      </c>
      <c r="O235" s="29" t="n">
        <v>0</v>
      </c>
      <c r="P235" s="29" t="n">
        <v>255613</v>
      </c>
      <c r="Q235" s="29" t="n">
        <v>0</v>
      </c>
      <c r="R235" s="29" t="n">
        <v>0</v>
      </c>
    </row>
    <row r="236" customFormat="false" ht="12" hidden="false" customHeight="false" outlineLevel="0" collapsed="false">
      <c r="A236" s="12"/>
      <c r="B236" s="30" t="s">
        <v>31</v>
      </c>
      <c r="C236" s="29" t="n">
        <v>0</v>
      </c>
      <c r="D236" s="29" t="n">
        <v>0</v>
      </c>
      <c r="E236" s="29" t="n">
        <v>0</v>
      </c>
      <c r="F236" s="29" t="n">
        <v>0</v>
      </c>
      <c r="G236" s="29" t="n">
        <v>0</v>
      </c>
      <c r="H236" s="29" t="n">
        <v>0</v>
      </c>
      <c r="I236" s="29" t="n">
        <v>0</v>
      </c>
      <c r="J236" s="29" t="n">
        <v>0</v>
      </c>
      <c r="K236" s="29" t="n">
        <v>0</v>
      </c>
      <c r="L236" s="29" t="n">
        <v>0</v>
      </c>
      <c r="M236" s="29" t="n">
        <v>0</v>
      </c>
      <c r="N236" s="29" t="n">
        <v>0</v>
      </c>
      <c r="O236" s="29" t="n">
        <v>0</v>
      </c>
      <c r="P236" s="29" t="n">
        <v>0</v>
      </c>
      <c r="Q236" s="29" t="n">
        <v>0</v>
      </c>
      <c r="R236" s="29" t="n">
        <v>0</v>
      </c>
    </row>
    <row r="237" customFormat="false" ht="12" hidden="false" customHeight="false" outlineLevel="0" collapsed="false">
      <c r="A237" s="12"/>
      <c r="B237" s="30" t="s">
        <v>32</v>
      </c>
      <c r="C237" s="29" t="n">
        <v>7</v>
      </c>
      <c r="D237" s="29" t="n">
        <v>4</v>
      </c>
      <c r="E237" s="29" t="n">
        <v>3</v>
      </c>
      <c r="F237" s="29" t="n">
        <v>42</v>
      </c>
      <c r="G237" s="29" t="n">
        <v>14</v>
      </c>
      <c r="H237" s="29" t="n">
        <v>28</v>
      </c>
      <c r="I237" s="29" t="n">
        <v>8899</v>
      </c>
      <c r="J237" s="29" t="n">
        <v>6139</v>
      </c>
      <c r="K237" s="29" t="n">
        <v>22458</v>
      </c>
      <c r="L237" s="29" t="n">
        <v>14470</v>
      </c>
      <c r="M237" s="29" t="n">
        <v>6888</v>
      </c>
      <c r="N237" s="29" t="n">
        <v>1100</v>
      </c>
      <c r="O237" s="29" t="n">
        <v>0</v>
      </c>
      <c r="P237" s="29" t="n">
        <v>15541</v>
      </c>
      <c r="Q237" s="29" t="n">
        <v>0</v>
      </c>
      <c r="R237" s="29" t="n">
        <v>0</v>
      </c>
    </row>
    <row r="238" customFormat="false" ht="12" hidden="false" customHeight="false" outlineLevel="0" collapsed="false">
      <c r="A238" s="12"/>
      <c r="B238" s="30" t="s">
        <v>34</v>
      </c>
      <c r="C238" s="29" t="n">
        <v>7</v>
      </c>
      <c r="D238" s="29" t="n">
        <v>7</v>
      </c>
      <c r="E238" s="29" t="n">
        <v>0</v>
      </c>
      <c r="F238" s="29" t="n">
        <v>92</v>
      </c>
      <c r="G238" s="29" t="n">
        <v>29</v>
      </c>
      <c r="H238" s="29" t="n">
        <v>63</v>
      </c>
      <c r="I238" s="29" t="n">
        <v>21175</v>
      </c>
      <c r="J238" s="29" t="n">
        <v>44843</v>
      </c>
      <c r="K238" s="29" t="n">
        <v>105143</v>
      </c>
      <c r="L238" s="29" t="n">
        <v>87792</v>
      </c>
      <c r="M238" s="29" t="n">
        <v>16108</v>
      </c>
      <c r="N238" s="29" t="n">
        <v>1243</v>
      </c>
      <c r="O238" s="29" t="n">
        <v>0</v>
      </c>
      <c r="P238" s="29" t="n">
        <v>57427</v>
      </c>
      <c r="Q238" s="29" t="n">
        <v>0</v>
      </c>
      <c r="R238" s="29" t="n">
        <v>0</v>
      </c>
    </row>
    <row r="239" customFormat="false" ht="12" hidden="false" customHeight="false" outlineLevel="0" collapsed="false">
      <c r="A239" s="12"/>
      <c r="B239" s="30" t="s">
        <v>35</v>
      </c>
      <c r="C239" s="29" t="n">
        <v>18</v>
      </c>
      <c r="D239" s="29" t="n">
        <v>13</v>
      </c>
      <c r="E239" s="29" t="n">
        <v>5</v>
      </c>
      <c r="F239" s="29" t="n">
        <v>462</v>
      </c>
      <c r="G239" s="29" t="n">
        <v>124</v>
      </c>
      <c r="H239" s="29" t="n">
        <v>338</v>
      </c>
      <c r="I239" s="29" t="n">
        <v>78470</v>
      </c>
      <c r="J239" s="29" t="n">
        <v>114305</v>
      </c>
      <c r="K239" s="29" t="n">
        <v>306083</v>
      </c>
      <c r="L239" s="29" t="n">
        <v>223133</v>
      </c>
      <c r="M239" s="29" t="n">
        <v>82158</v>
      </c>
      <c r="N239" s="29" t="n">
        <v>792</v>
      </c>
      <c r="O239" s="29" t="n">
        <v>0</v>
      </c>
      <c r="P239" s="29" t="n">
        <v>182645</v>
      </c>
      <c r="Q239" s="29" t="n">
        <v>0</v>
      </c>
      <c r="R239" s="29" t="n">
        <v>0</v>
      </c>
    </row>
    <row r="240" customFormat="false" ht="12" hidden="false" customHeight="false" outlineLevel="0" collapsed="false">
      <c r="A240" s="12"/>
      <c r="B240" s="28" t="s">
        <v>36</v>
      </c>
      <c r="C240" s="29" t="n">
        <v>34</v>
      </c>
      <c r="D240" s="29" t="n">
        <v>34</v>
      </c>
      <c r="E240" s="29" t="n">
        <v>0</v>
      </c>
      <c r="F240" s="29" t="n">
        <v>4337</v>
      </c>
      <c r="G240" s="29" t="n">
        <v>1933</v>
      </c>
      <c r="H240" s="29" t="n">
        <v>2404</v>
      </c>
      <c r="I240" s="29" t="n">
        <v>1065772</v>
      </c>
      <c r="J240" s="29" t="n">
        <v>3890634</v>
      </c>
      <c r="K240" s="29" t="n">
        <v>6055991</v>
      </c>
      <c r="L240" s="29" t="n">
        <v>5496457</v>
      </c>
      <c r="M240" s="29" t="n">
        <v>559534</v>
      </c>
      <c r="N240" s="29" t="n">
        <v>0</v>
      </c>
      <c r="O240" s="29" t="n">
        <v>0</v>
      </c>
      <c r="P240" s="29" t="n">
        <v>2072815</v>
      </c>
      <c r="Q240" s="29" t="n">
        <v>6068418</v>
      </c>
      <c r="R240" s="29" t="n">
        <v>1943832</v>
      </c>
    </row>
    <row r="241" customFormat="false" ht="12" hidden="false" customHeight="false" outlineLevel="0" collapsed="false">
      <c r="A241" s="12"/>
      <c r="B241" s="30" t="s">
        <v>37</v>
      </c>
      <c r="C241" s="29" t="n">
        <v>7</v>
      </c>
      <c r="D241" s="29" t="n">
        <v>7</v>
      </c>
      <c r="E241" s="29" t="n">
        <v>0</v>
      </c>
      <c r="F241" s="29" t="n">
        <v>248</v>
      </c>
      <c r="G241" s="29" t="n">
        <v>27</v>
      </c>
      <c r="H241" s="29" t="n">
        <v>221</v>
      </c>
      <c r="I241" s="29" t="n">
        <v>40400</v>
      </c>
      <c r="J241" s="29" t="n">
        <v>39540</v>
      </c>
      <c r="K241" s="29" t="n">
        <v>99566</v>
      </c>
      <c r="L241" s="29" t="n">
        <v>65719</v>
      </c>
      <c r="M241" s="29" t="n">
        <v>33847</v>
      </c>
      <c r="N241" s="29" t="n">
        <v>0</v>
      </c>
      <c r="O241" s="29" t="n">
        <v>0</v>
      </c>
      <c r="P241" s="29" t="n">
        <v>57190</v>
      </c>
      <c r="Q241" s="29" t="n">
        <v>99046</v>
      </c>
      <c r="R241" s="29" t="n">
        <v>54648</v>
      </c>
    </row>
    <row r="242" customFormat="false" ht="12" hidden="false" customHeight="false" outlineLevel="0" collapsed="false">
      <c r="A242" s="12"/>
      <c r="B242" s="30" t="s">
        <v>38</v>
      </c>
      <c r="C242" s="29" t="n">
        <v>13</v>
      </c>
      <c r="D242" s="29" t="n">
        <v>13</v>
      </c>
      <c r="E242" s="29" t="n">
        <v>0</v>
      </c>
      <c r="F242" s="29" t="n">
        <v>1037</v>
      </c>
      <c r="G242" s="29" t="n">
        <v>425</v>
      </c>
      <c r="H242" s="29" t="n">
        <v>612</v>
      </c>
      <c r="I242" s="29" t="n">
        <v>252464</v>
      </c>
      <c r="J242" s="29" t="n">
        <v>576223</v>
      </c>
      <c r="K242" s="29" t="n">
        <v>1080615</v>
      </c>
      <c r="L242" s="29" t="n">
        <v>848048</v>
      </c>
      <c r="M242" s="29" t="n">
        <v>232567</v>
      </c>
      <c r="N242" s="29" t="n">
        <v>0</v>
      </c>
      <c r="O242" s="29" t="n">
        <v>0</v>
      </c>
      <c r="P242" s="29" t="n">
        <v>482984</v>
      </c>
      <c r="Q242" s="29" t="n">
        <v>1065966</v>
      </c>
      <c r="R242" s="29" t="n">
        <v>439735</v>
      </c>
    </row>
    <row r="243" customFormat="false" ht="12" hidden="false" customHeight="false" outlineLevel="0" collapsed="false">
      <c r="A243" s="12"/>
      <c r="B243" s="30" t="s">
        <v>39</v>
      </c>
      <c r="C243" s="29" t="n">
        <v>8</v>
      </c>
      <c r="D243" s="29" t="n">
        <v>8</v>
      </c>
      <c r="E243" s="29" t="n">
        <v>0</v>
      </c>
      <c r="F243" s="29" t="n">
        <v>1115</v>
      </c>
      <c r="G243" s="29" t="n">
        <v>433</v>
      </c>
      <c r="H243" s="29" t="n">
        <v>682</v>
      </c>
      <c r="I243" s="29" t="n">
        <v>237063</v>
      </c>
      <c r="J243" s="29" t="n">
        <v>589591</v>
      </c>
      <c r="K243" s="29" t="n">
        <v>920878</v>
      </c>
      <c r="L243" s="29" t="n">
        <v>827240</v>
      </c>
      <c r="M243" s="29" t="n">
        <v>93638</v>
      </c>
      <c r="N243" s="29" t="n">
        <v>0</v>
      </c>
      <c r="O243" s="29" t="n">
        <v>0</v>
      </c>
      <c r="P243" s="29" t="n">
        <v>318523</v>
      </c>
      <c r="Q243" s="29" t="n">
        <v>918069</v>
      </c>
      <c r="R243" s="29" t="n">
        <v>287777</v>
      </c>
    </row>
    <row r="244" customFormat="false" ht="12" hidden="false" customHeight="false" outlineLevel="0" collapsed="false">
      <c r="A244" s="12"/>
      <c r="B244" s="30" t="s">
        <v>40</v>
      </c>
      <c r="C244" s="29" t="n">
        <v>2</v>
      </c>
      <c r="D244" s="29" t="n">
        <v>2</v>
      </c>
      <c r="E244" s="29" t="n">
        <v>0</v>
      </c>
      <c r="F244" s="31" t="s">
        <v>33</v>
      </c>
      <c r="G244" s="31" t="s">
        <v>33</v>
      </c>
      <c r="H244" s="31" t="s">
        <v>33</v>
      </c>
      <c r="I244" s="31" t="s">
        <v>33</v>
      </c>
      <c r="J244" s="31" t="s">
        <v>33</v>
      </c>
      <c r="K244" s="31" t="s">
        <v>33</v>
      </c>
      <c r="L244" s="31" t="s">
        <v>33</v>
      </c>
      <c r="M244" s="31" t="s">
        <v>33</v>
      </c>
      <c r="N244" s="29" t="n">
        <v>0</v>
      </c>
      <c r="O244" s="29" t="n">
        <v>0</v>
      </c>
      <c r="P244" s="31" t="s">
        <v>33</v>
      </c>
      <c r="Q244" s="31" t="s">
        <v>33</v>
      </c>
      <c r="R244" s="31" t="s">
        <v>33</v>
      </c>
    </row>
    <row r="245" customFormat="false" ht="12" hidden="false" customHeight="false" outlineLevel="0" collapsed="false">
      <c r="A245" s="34"/>
      <c r="B245" s="35" t="s">
        <v>41</v>
      </c>
      <c r="C245" s="27" t="n">
        <v>4</v>
      </c>
      <c r="D245" s="27" t="n">
        <v>4</v>
      </c>
      <c r="E245" s="27" t="n">
        <v>0</v>
      </c>
      <c r="F245" s="37" t="s">
        <v>33</v>
      </c>
      <c r="G245" s="37" t="s">
        <v>33</v>
      </c>
      <c r="H245" s="37" t="s">
        <v>33</v>
      </c>
      <c r="I245" s="37" t="s">
        <v>33</v>
      </c>
      <c r="J245" s="37" t="s">
        <v>33</v>
      </c>
      <c r="K245" s="37" t="s">
        <v>33</v>
      </c>
      <c r="L245" s="37" t="s">
        <v>33</v>
      </c>
      <c r="M245" s="37" t="s">
        <v>33</v>
      </c>
      <c r="N245" s="27" t="n">
        <v>0</v>
      </c>
      <c r="O245" s="27" t="n">
        <v>0</v>
      </c>
      <c r="P245" s="37" t="s">
        <v>33</v>
      </c>
      <c r="Q245" s="37" t="s">
        <v>33</v>
      </c>
      <c r="R245" s="37" t="s">
        <v>33</v>
      </c>
      <c r="T245" s="0" t="n">
        <v>20</v>
      </c>
    </row>
    <row r="246" customFormat="false" ht="12" hidden="false" customHeight="false" outlineLevel="0" collapsed="false">
      <c r="A246" s="32" t="s">
        <v>61</v>
      </c>
      <c r="B246" s="32"/>
      <c r="C246" s="26" t="n">
        <v>48</v>
      </c>
      <c r="D246" s="26" t="n">
        <v>42</v>
      </c>
      <c r="E246" s="26" t="n">
        <v>6</v>
      </c>
      <c r="F246" s="26" t="n">
        <v>3556</v>
      </c>
      <c r="G246" s="26" t="n">
        <v>1101</v>
      </c>
      <c r="H246" s="26" t="n">
        <v>2455</v>
      </c>
      <c r="I246" s="26" t="n">
        <v>898162</v>
      </c>
      <c r="J246" s="26" t="n">
        <v>9333387</v>
      </c>
      <c r="K246" s="26" t="n">
        <v>9999016</v>
      </c>
      <c r="L246" s="26" t="n">
        <v>9085619</v>
      </c>
      <c r="M246" s="26" t="n">
        <v>913397</v>
      </c>
      <c r="N246" s="26" t="n">
        <v>0</v>
      </c>
      <c r="O246" s="26" t="n">
        <v>0</v>
      </c>
      <c r="P246" s="26" t="n">
        <v>641021</v>
      </c>
      <c r="Q246" s="26" t="n">
        <v>9986712</v>
      </c>
      <c r="R246" s="26" t="n">
        <v>599298</v>
      </c>
      <c r="T246" s="36"/>
    </row>
    <row r="247" customFormat="false" ht="12" hidden="false" customHeight="false" outlineLevel="0" collapsed="false">
      <c r="A247" s="12"/>
      <c r="B247" s="28" t="s">
        <v>30</v>
      </c>
      <c r="C247" s="29" t="n">
        <v>21</v>
      </c>
      <c r="D247" s="29" t="n">
        <v>16</v>
      </c>
      <c r="E247" s="29" t="n">
        <v>5</v>
      </c>
      <c r="F247" s="29" t="n">
        <v>377</v>
      </c>
      <c r="G247" s="29" t="n">
        <v>50</v>
      </c>
      <c r="H247" s="29" t="n">
        <v>327</v>
      </c>
      <c r="I247" s="29" t="n">
        <v>63903</v>
      </c>
      <c r="J247" s="29" t="n">
        <v>19153</v>
      </c>
      <c r="K247" s="29" t="n">
        <v>104119</v>
      </c>
      <c r="L247" s="29" t="n">
        <v>0</v>
      </c>
      <c r="M247" s="29" t="n">
        <v>104119</v>
      </c>
      <c r="N247" s="29" t="n">
        <v>0</v>
      </c>
      <c r="O247" s="29" t="n">
        <v>0</v>
      </c>
      <c r="P247" s="29" t="n">
        <v>80919</v>
      </c>
      <c r="Q247" s="29" t="n">
        <v>0</v>
      </c>
      <c r="R247" s="29" t="n">
        <v>0</v>
      </c>
    </row>
    <row r="248" customFormat="false" ht="12" hidden="false" customHeight="false" outlineLevel="0" collapsed="false">
      <c r="A248" s="12"/>
      <c r="B248" s="30" t="s">
        <v>31</v>
      </c>
      <c r="C248" s="29" t="n">
        <v>0</v>
      </c>
      <c r="D248" s="29" t="n">
        <v>0</v>
      </c>
      <c r="E248" s="29" t="n">
        <v>0</v>
      </c>
      <c r="F248" s="29" t="n">
        <v>0</v>
      </c>
      <c r="G248" s="29" t="n">
        <v>0</v>
      </c>
      <c r="H248" s="29" t="n">
        <v>0</v>
      </c>
      <c r="I248" s="29" t="n">
        <v>0</v>
      </c>
      <c r="J248" s="29" t="n">
        <v>0</v>
      </c>
      <c r="K248" s="29" t="n">
        <v>0</v>
      </c>
      <c r="L248" s="29" t="n">
        <v>0</v>
      </c>
      <c r="M248" s="29" t="n">
        <v>0</v>
      </c>
      <c r="N248" s="29" t="n">
        <v>0</v>
      </c>
      <c r="O248" s="29" t="n">
        <v>0</v>
      </c>
      <c r="P248" s="29" t="n">
        <v>0</v>
      </c>
      <c r="Q248" s="29" t="n">
        <v>0</v>
      </c>
      <c r="R248" s="29" t="n">
        <v>0</v>
      </c>
    </row>
    <row r="249" customFormat="false" ht="12" hidden="false" customHeight="false" outlineLevel="0" collapsed="false">
      <c r="A249" s="12"/>
      <c r="B249" s="30" t="s">
        <v>32</v>
      </c>
      <c r="C249" s="29" t="n">
        <v>4</v>
      </c>
      <c r="D249" s="29" t="n">
        <v>1</v>
      </c>
      <c r="E249" s="29" t="n">
        <v>3</v>
      </c>
      <c r="F249" s="29" t="n">
        <v>25</v>
      </c>
      <c r="G249" s="29" t="n">
        <v>3</v>
      </c>
      <c r="H249" s="29" t="n">
        <v>22</v>
      </c>
      <c r="I249" s="29" t="n">
        <v>2313</v>
      </c>
      <c r="J249" s="29" t="n">
        <v>341</v>
      </c>
      <c r="K249" s="29" t="n">
        <v>3375</v>
      </c>
      <c r="L249" s="29" t="n">
        <v>0</v>
      </c>
      <c r="M249" s="29" t="n">
        <v>3375</v>
      </c>
      <c r="N249" s="29" t="n">
        <v>0</v>
      </c>
      <c r="O249" s="29" t="n">
        <v>0</v>
      </c>
      <c r="P249" s="29" t="n">
        <v>2890</v>
      </c>
      <c r="Q249" s="29" t="n">
        <v>0</v>
      </c>
      <c r="R249" s="29" t="n">
        <v>0</v>
      </c>
    </row>
    <row r="250" customFormat="false" ht="12" hidden="false" customHeight="false" outlineLevel="0" collapsed="false">
      <c r="A250" s="12"/>
      <c r="B250" s="30" t="s">
        <v>34</v>
      </c>
      <c r="C250" s="29" t="n">
        <v>7</v>
      </c>
      <c r="D250" s="29" t="n">
        <v>7</v>
      </c>
      <c r="E250" s="29" t="n">
        <v>0</v>
      </c>
      <c r="F250" s="29" t="n">
        <v>98</v>
      </c>
      <c r="G250" s="29" t="n">
        <v>17</v>
      </c>
      <c r="H250" s="29" t="n">
        <v>81</v>
      </c>
      <c r="I250" s="29" t="n">
        <v>16875</v>
      </c>
      <c r="J250" s="29" t="n">
        <v>10067</v>
      </c>
      <c r="K250" s="29" t="n">
        <v>33052</v>
      </c>
      <c r="L250" s="29" t="n">
        <v>0</v>
      </c>
      <c r="M250" s="29" t="n">
        <v>33052</v>
      </c>
      <c r="N250" s="29" t="n">
        <v>0</v>
      </c>
      <c r="O250" s="29" t="n">
        <v>0</v>
      </c>
      <c r="P250" s="29" t="n">
        <v>21889</v>
      </c>
      <c r="Q250" s="29" t="n">
        <v>0</v>
      </c>
      <c r="R250" s="29" t="n">
        <v>0</v>
      </c>
    </row>
    <row r="251" customFormat="false" ht="12" hidden="false" customHeight="false" outlineLevel="0" collapsed="false">
      <c r="A251" s="12"/>
      <c r="B251" s="30" t="s">
        <v>35</v>
      </c>
      <c r="C251" s="29" t="n">
        <v>10</v>
      </c>
      <c r="D251" s="29" t="n">
        <v>8</v>
      </c>
      <c r="E251" s="29" t="n">
        <v>2</v>
      </c>
      <c r="F251" s="29" t="n">
        <v>254</v>
      </c>
      <c r="G251" s="29" t="n">
        <v>30</v>
      </c>
      <c r="H251" s="29" t="n">
        <v>224</v>
      </c>
      <c r="I251" s="29" t="n">
        <v>44715</v>
      </c>
      <c r="J251" s="29" t="n">
        <v>8745</v>
      </c>
      <c r="K251" s="29" t="n">
        <v>67692</v>
      </c>
      <c r="L251" s="29" t="n">
        <v>0</v>
      </c>
      <c r="M251" s="29" t="n">
        <v>67692</v>
      </c>
      <c r="N251" s="29" t="n">
        <v>0</v>
      </c>
      <c r="O251" s="29" t="n">
        <v>0</v>
      </c>
      <c r="P251" s="29" t="n">
        <v>56140</v>
      </c>
      <c r="Q251" s="29" t="n">
        <v>0</v>
      </c>
      <c r="R251" s="29" t="n">
        <v>0</v>
      </c>
    </row>
    <row r="252" customFormat="false" ht="12" hidden="false" customHeight="false" outlineLevel="0" collapsed="false">
      <c r="A252" s="12"/>
      <c r="B252" s="28" t="s">
        <v>36</v>
      </c>
      <c r="C252" s="29" t="n">
        <v>27</v>
      </c>
      <c r="D252" s="29" t="n">
        <v>26</v>
      </c>
      <c r="E252" s="29" t="n">
        <v>1</v>
      </c>
      <c r="F252" s="29" t="n">
        <v>3179</v>
      </c>
      <c r="G252" s="29" t="n">
        <v>1051</v>
      </c>
      <c r="H252" s="29" t="n">
        <v>2128</v>
      </c>
      <c r="I252" s="29" t="n">
        <v>834259</v>
      </c>
      <c r="J252" s="29" t="n">
        <v>9314234</v>
      </c>
      <c r="K252" s="29" t="n">
        <v>9894897</v>
      </c>
      <c r="L252" s="29" t="n">
        <v>9085619</v>
      </c>
      <c r="M252" s="29" t="n">
        <v>809278</v>
      </c>
      <c r="N252" s="29" t="n">
        <v>0</v>
      </c>
      <c r="O252" s="29" t="n">
        <v>0</v>
      </c>
      <c r="P252" s="29" t="n">
        <v>560102</v>
      </c>
      <c r="Q252" s="29" t="n">
        <v>9986712</v>
      </c>
      <c r="R252" s="29" t="n">
        <v>599298</v>
      </c>
    </row>
    <row r="253" customFormat="false" ht="12" hidden="false" customHeight="false" outlineLevel="0" collapsed="false">
      <c r="A253" s="12"/>
      <c r="B253" s="30" t="s">
        <v>37</v>
      </c>
      <c r="C253" s="29" t="n">
        <v>10</v>
      </c>
      <c r="D253" s="29" t="n">
        <v>9</v>
      </c>
      <c r="E253" s="29" t="n">
        <v>1</v>
      </c>
      <c r="F253" s="29" t="n">
        <v>409</v>
      </c>
      <c r="G253" s="29" t="n">
        <v>48</v>
      </c>
      <c r="H253" s="29" t="n">
        <v>361</v>
      </c>
      <c r="I253" s="29" t="n">
        <v>73304</v>
      </c>
      <c r="J253" s="29" t="n">
        <v>17493</v>
      </c>
      <c r="K253" s="29" t="n">
        <v>105882</v>
      </c>
      <c r="L253" s="29" t="n">
        <v>6354</v>
      </c>
      <c r="M253" s="29" t="n">
        <v>99528</v>
      </c>
      <c r="N253" s="29" t="n">
        <v>0</v>
      </c>
      <c r="O253" s="29" t="n">
        <v>0</v>
      </c>
      <c r="P253" s="29" t="n">
        <v>84274</v>
      </c>
      <c r="Q253" s="29" t="n">
        <v>106026</v>
      </c>
      <c r="R253" s="29" t="n">
        <v>82874</v>
      </c>
    </row>
    <row r="254" customFormat="false" ht="12" hidden="false" customHeight="false" outlineLevel="0" collapsed="false">
      <c r="A254" s="12"/>
      <c r="B254" s="30" t="s">
        <v>38</v>
      </c>
      <c r="C254" s="29" t="n">
        <v>8</v>
      </c>
      <c r="D254" s="29" t="n">
        <v>8</v>
      </c>
      <c r="E254" s="29" t="n">
        <v>0</v>
      </c>
      <c r="F254" s="29" t="n">
        <v>640</v>
      </c>
      <c r="G254" s="29" t="n">
        <v>163</v>
      </c>
      <c r="H254" s="29" t="n">
        <v>477</v>
      </c>
      <c r="I254" s="29" t="n">
        <v>134197</v>
      </c>
      <c r="J254" s="29" t="n">
        <v>113743</v>
      </c>
      <c r="K254" s="29" t="n">
        <v>298794</v>
      </c>
      <c r="L254" s="29" t="n">
        <v>105360</v>
      </c>
      <c r="M254" s="29" t="n">
        <v>193434</v>
      </c>
      <c r="N254" s="29" t="n">
        <v>0</v>
      </c>
      <c r="O254" s="29" t="n">
        <v>0</v>
      </c>
      <c r="P254" s="29" t="n">
        <v>176308</v>
      </c>
      <c r="Q254" s="29" t="n">
        <v>300313</v>
      </c>
      <c r="R254" s="29" t="n">
        <v>173516</v>
      </c>
    </row>
    <row r="255" customFormat="false" ht="12" hidden="false" customHeight="false" outlineLevel="0" collapsed="false">
      <c r="A255" s="12"/>
      <c r="B255" s="30" t="s">
        <v>39</v>
      </c>
      <c r="C255" s="29" t="n">
        <v>5</v>
      </c>
      <c r="D255" s="29" t="n">
        <v>5</v>
      </c>
      <c r="E255" s="29" t="n">
        <v>0</v>
      </c>
      <c r="F255" s="29" t="n">
        <v>592</v>
      </c>
      <c r="G255" s="29" t="n">
        <v>111</v>
      </c>
      <c r="H255" s="29" t="n">
        <v>481</v>
      </c>
      <c r="I255" s="29" t="n">
        <v>114709</v>
      </c>
      <c r="J255" s="29" t="n">
        <v>85123</v>
      </c>
      <c r="K255" s="29" t="n">
        <v>244907</v>
      </c>
      <c r="L255" s="29" t="n">
        <v>159346</v>
      </c>
      <c r="M255" s="29" t="n">
        <v>85561</v>
      </c>
      <c r="N255" s="29" t="n">
        <v>0</v>
      </c>
      <c r="O255" s="29" t="n">
        <v>0</v>
      </c>
      <c r="P255" s="29" t="n">
        <v>152367</v>
      </c>
      <c r="Q255" s="29" t="n">
        <v>244789</v>
      </c>
      <c r="R255" s="29" t="n">
        <v>148732</v>
      </c>
    </row>
    <row r="256" customFormat="false" ht="12" hidden="false" customHeight="false" outlineLevel="0" collapsed="false">
      <c r="A256" s="12"/>
      <c r="B256" s="30" t="s">
        <v>40</v>
      </c>
      <c r="C256" s="29" t="n">
        <v>2</v>
      </c>
      <c r="D256" s="29" t="n">
        <v>2</v>
      </c>
      <c r="E256" s="29" t="n">
        <v>0</v>
      </c>
      <c r="F256" s="31" t="s">
        <v>33</v>
      </c>
      <c r="G256" s="31" t="s">
        <v>33</v>
      </c>
      <c r="H256" s="31" t="s">
        <v>33</v>
      </c>
      <c r="I256" s="31" t="s">
        <v>33</v>
      </c>
      <c r="J256" s="31" t="s">
        <v>33</v>
      </c>
      <c r="K256" s="31" t="s">
        <v>33</v>
      </c>
      <c r="L256" s="31" t="s">
        <v>33</v>
      </c>
      <c r="M256" s="31" t="s">
        <v>33</v>
      </c>
      <c r="N256" s="29" t="n">
        <v>0</v>
      </c>
      <c r="O256" s="29" t="n">
        <v>0</v>
      </c>
      <c r="P256" s="31" t="s">
        <v>33</v>
      </c>
      <c r="Q256" s="31" t="s">
        <v>33</v>
      </c>
      <c r="R256" s="31" t="s">
        <v>33</v>
      </c>
    </row>
    <row r="257" customFormat="false" ht="12" hidden="false" customHeight="false" outlineLevel="0" collapsed="false">
      <c r="A257" s="12"/>
      <c r="B257" s="30" t="s">
        <v>41</v>
      </c>
      <c r="C257" s="29" t="n">
        <v>2</v>
      </c>
      <c r="D257" s="29" t="n">
        <v>2</v>
      </c>
      <c r="E257" s="29" t="n">
        <v>0</v>
      </c>
      <c r="F257" s="31" t="s">
        <v>33</v>
      </c>
      <c r="G257" s="31" t="s">
        <v>33</v>
      </c>
      <c r="H257" s="31" t="s">
        <v>33</v>
      </c>
      <c r="I257" s="31" t="s">
        <v>33</v>
      </c>
      <c r="J257" s="31" t="s">
        <v>33</v>
      </c>
      <c r="K257" s="31" t="s">
        <v>33</v>
      </c>
      <c r="L257" s="31" t="s">
        <v>33</v>
      </c>
      <c r="M257" s="31" t="s">
        <v>33</v>
      </c>
      <c r="N257" s="29" t="n">
        <v>0</v>
      </c>
      <c r="O257" s="29" t="n">
        <v>0</v>
      </c>
      <c r="P257" s="31" t="s">
        <v>33</v>
      </c>
      <c r="Q257" s="31" t="s">
        <v>33</v>
      </c>
      <c r="R257" s="31" t="s">
        <v>33</v>
      </c>
      <c r="T257" s="0" t="n">
        <v>21</v>
      </c>
    </row>
    <row r="258" customFormat="false" ht="12" hidden="false" customHeight="false" outlineLevel="0" collapsed="false">
      <c r="A258" s="32" t="s">
        <v>62</v>
      </c>
      <c r="B258" s="32"/>
      <c r="C258" s="26" t="n">
        <v>85</v>
      </c>
      <c r="D258" s="26" t="n">
        <v>71</v>
      </c>
      <c r="E258" s="26" t="n">
        <v>14</v>
      </c>
      <c r="F258" s="26" t="n">
        <v>7069</v>
      </c>
      <c r="G258" s="26" t="n">
        <v>3878</v>
      </c>
      <c r="H258" s="26" t="n">
        <v>3191</v>
      </c>
      <c r="I258" s="26" t="n">
        <v>2209650</v>
      </c>
      <c r="J258" s="26" t="n">
        <v>7093907</v>
      </c>
      <c r="K258" s="26" t="n">
        <v>11410747</v>
      </c>
      <c r="L258" s="26" t="n">
        <v>10378798</v>
      </c>
      <c r="M258" s="26" t="n">
        <v>1031909</v>
      </c>
      <c r="N258" s="26" t="n">
        <v>40</v>
      </c>
      <c r="O258" s="26" t="n">
        <v>0</v>
      </c>
      <c r="P258" s="26" t="n">
        <v>4158829</v>
      </c>
      <c r="Q258" s="26" t="n">
        <v>11244877</v>
      </c>
      <c r="R258" s="26" t="n">
        <v>3224080</v>
      </c>
    </row>
    <row r="259" customFormat="false" ht="12" hidden="false" customHeight="false" outlineLevel="0" collapsed="false">
      <c r="A259" s="12"/>
      <c r="B259" s="28" t="s">
        <v>30</v>
      </c>
      <c r="C259" s="29" t="n">
        <v>33</v>
      </c>
      <c r="D259" s="29" t="n">
        <v>20</v>
      </c>
      <c r="E259" s="29" t="n">
        <v>13</v>
      </c>
      <c r="F259" s="29" t="n">
        <v>543</v>
      </c>
      <c r="G259" s="29" t="n">
        <v>112</v>
      </c>
      <c r="H259" s="29" t="n">
        <v>431</v>
      </c>
      <c r="I259" s="29" t="n">
        <v>78027</v>
      </c>
      <c r="J259" s="29" t="n">
        <v>98988</v>
      </c>
      <c r="K259" s="29" t="n">
        <v>218015</v>
      </c>
      <c r="L259" s="29" t="n">
        <v>109641</v>
      </c>
      <c r="M259" s="29" t="n">
        <v>108334</v>
      </c>
      <c r="N259" s="29" t="n">
        <v>40</v>
      </c>
      <c r="O259" s="29" t="n">
        <v>0</v>
      </c>
      <c r="P259" s="29" t="n">
        <v>113360</v>
      </c>
      <c r="Q259" s="29" t="n">
        <v>0</v>
      </c>
      <c r="R259" s="29" t="n">
        <v>0</v>
      </c>
    </row>
    <row r="260" customFormat="false" ht="12" hidden="false" customHeight="false" outlineLevel="0" collapsed="false">
      <c r="A260" s="12"/>
      <c r="B260" s="30" t="s">
        <v>31</v>
      </c>
      <c r="C260" s="29" t="n">
        <v>0</v>
      </c>
      <c r="D260" s="29" t="n">
        <v>0</v>
      </c>
      <c r="E260" s="29" t="n">
        <v>0</v>
      </c>
      <c r="F260" s="29" t="n">
        <v>0</v>
      </c>
      <c r="G260" s="29" t="n">
        <v>0</v>
      </c>
      <c r="H260" s="29" t="n">
        <v>0</v>
      </c>
      <c r="I260" s="29" t="n">
        <v>0</v>
      </c>
      <c r="J260" s="29" t="n">
        <v>0</v>
      </c>
      <c r="K260" s="29" t="n">
        <v>0</v>
      </c>
      <c r="L260" s="29" t="n">
        <v>0</v>
      </c>
      <c r="M260" s="29" t="n">
        <v>0</v>
      </c>
      <c r="N260" s="29" t="n">
        <v>0</v>
      </c>
      <c r="O260" s="29" t="n">
        <v>0</v>
      </c>
      <c r="P260" s="29" t="n">
        <v>0</v>
      </c>
      <c r="Q260" s="29" t="n">
        <v>0</v>
      </c>
      <c r="R260" s="29" t="n">
        <v>0</v>
      </c>
    </row>
    <row r="261" customFormat="false" ht="12" hidden="false" customHeight="false" outlineLevel="0" collapsed="false">
      <c r="A261" s="12"/>
      <c r="B261" s="30" t="s">
        <v>32</v>
      </c>
      <c r="C261" s="29" t="n">
        <v>11</v>
      </c>
      <c r="D261" s="29" t="n">
        <v>5</v>
      </c>
      <c r="E261" s="29" t="n">
        <v>6</v>
      </c>
      <c r="F261" s="29" t="n">
        <v>79</v>
      </c>
      <c r="G261" s="29" t="n">
        <v>11</v>
      </c>
      <c r="H261" s="29" t="n">
        <v>68</v>
      </c>
      <c r="I261" s="29" t="n">
        <v>9071</v>
      </c>
      <c r="J261" s="29" t="n">
        <v>5123</v>
      </c>
      <c r="K261" s="29" t="n">
        <v>18538</v>
      </c>
      <c r="L261" s="29" t="n">
        <v>7526</v>
      </c>
      <c r="M261" s="29" t="n">
        <v>11012</v>
      </c>
      <c r="N261" s="29" t="n">
        <v>0</v>
      </c>
      <c r="O261" s="29" t="n">
        <v>0</v>
      </c>
      <c r="P261" s="29" t="n">
        <v>12777</v>
      </c>
      <c r="Q261" s="29" t="n">
        <v>0</v>
      </c>
      <c r="R261" s="29" t="n">
        <v>0</v>
      </c>
    </row>
    <row r="262" customFormat="false" ht="12" hidden="false" customHeight="false" outlineLevel="0" collapsed="false">
      <c r="A262" s="12"/>
      <c r="B262" s="30" t="s">
        <v>34</v>
      </c>
      <c r="C262" s="29" t="n">
        <v>8</v>
      </c>
      <c r="D262" s="29" t="n">
        <v>4</v>
      </c>
      <c r="E262" s="29" t="n">
        <v>4</v>
      </c>
      <c r="F262" s="29" t="n">
        <v>106</v>
      </c>
      <c r="G262" s="29" t="n">
        <v>25</v>
      </c>
      <c r="H262" s="29" t="n">
        <v>81</v>
      </c>
      <c r="I262" s="29" t="n">
        <v>17039</v>
      </c>
      <c r="J262" s="29" t="n">
        <v>77345</v>
      </c>
      <c r="K262" s="29" t="n">
        <v>112300</v>
      </c>
      <c r="L262" s="29" t="n">
        <v>98900</v>
      </c>
      <c r="M262" s="29" t="n">
        <v>13400</v>
      </c>
      <c r="N262" s="29" t="n">
        <v>0</v>
      </c>
      <c r="O262" s="29" t="n">
        <v>0</v>
      </c>
      <c r="P262" s="29" t="n">
        <v>33291</v>
      </c>
      <c r="Q262" s="29" t="n">
        <v>0</v>
      </c>
      <c r="R262" s="29" t="n">
        <v>0</v>
      </c>
    </row>
    <row r="263" customFormat="false" ht="12" hidden="false" customHeight="false" outlineLevel="0" collapsed="false">
      <c r="A263" s="12"/>
      <c r="B263" s="30" t="s">
        <v>35</v>
      </c>
      <c r="C263" s="29" t="n">
        <v>14</v>
      </c>
      <c r="D263" s="29" t="n">
        <v>11</v>
      </c>
      <c r="E263" s="29" t="n">
        <v>3</v>
      </c>
      <c r="F263" s="29" t="n">
        <v>358</v>
      </c>
      <c r="G263" s="29" t="n">
        <v>76</v>
      </c>
      <c r="H263" s="29" t="n">
        <v>282</v>
      </c>
      <c r="I263" s="29" t="n">
        <v>51917</v>
      </c>
      <c r="J263" s="29" t="n">
        <v>16520</v>
      </c>
      <c r="K263" s="29" t="n">
        <v>87177</v>
      </c>
      <c r="L263" s="29" t="n">
        <v>3215</v>
      </c>
      <c r="M263" s="29" t="n">
        <v>83922</v>
      </c>
      <c r="N263" s="29" t="n">
        <v>40</v>
      </c>
      <c r="O263" s="29" t="n">
        <v>0</v>
      </c>
      <c r="P263" s="29" t="n">
        <v>67292</v>
      </c>
      <c r="Q263" s="29" t="n">
        <v>0</v>
      </c>
      <c r="R263" s="29" t="n">
        <v>0</v>
      </c>
    </row>
    <row r="264" customFormat="false" ht="12" hidden="false" customHeight="false" outlineLevel="0" collapsed="false">
      <c r="A264" s="12"/>
      <c r="B264" s="28" t="s">
        <v>36</v>
      </c>
      <c r="C264" s="29" t="n">
        <v>52</v>
      </c>
      <c r="D264" s="29" t="n">
        <v>51</v>
      </c>
      <c r="E264" s="29" t="n">
        <v>1</v>
      </c>
      <c r="F264" s="29" t="n">
        <v>6526</v>
      </c>
      <c r="G264" s="29" t="n">
        <v>3766</v>
      </c>
      <c r="H264" s="29" t="n">
        <v>2760</v>
      </c>
      <c r="I264" s="29" t="n">
        <v>2131623</v>
      </c>
      <c r="J264" s="29" t="n">
        <v>6994919</v>
      </c>
      <c r="K264" s="29" t="n">
        <v>11192732</v>
      </c>
      <c r="L264" s="29" t="n">
        <v>10269157</v>
      </c>
      <c r="M264" s="29" t="n">
        <v>923575</v>
      </c>
      <c r="N264" s="29" t="n">
        <v>0</v>
      </c>
      <c r="O264" s="29" t="n">
        <v>0</v>
      </c>
      <c r="P264" s="29" t="n">
        <v>4045469</v>
      </c>
      <c r="Q264" s="29" t="n">
        <v>11244877</v>
      </c>
      <c r="R264" s="29" t="n">
        <v>3224080</v>
      </c>
    </row>
    <row r="265" customFormat="false" ht="12" hidden="false" customHeight="false" outlineLevel="0" collapsed="false">
      <c r="A265" s="12"/>
      <c r="B265" s="30" t="s">
        <v>37</v>
      </c>
      <c r="C265" s="29" t="n">
        <v>15</v>
      </c>
      <c r="D265" s="29" t="n">
        <v>14</v>
      </c>
      <c r="E265" s="29" t="n">
        <v>1</v>
      </c>
      <c r="F265" s="29" t="n">
        <v>563</v>
      </c>
      <c r="G265" s="29" t="n">
        <v>135</v>
      </c>
      <c r="H265" s="29" t="n">
        <v>428</v>
      </c>
      <c r="I265" s="29" t="n">
        <v>110549</v>
      </c>
      <c r="J265" s="29" t="n">
        <v>143302</v>
      </c>
      <c r="K265" s="29" t="n">
        <v>339397</v>
      </c>
      <c r="L265" s="29" t="n">
        <v>271234</v>
      </c>
      <c r="M265" s="29" t="n">
        <v>68163</v>
      </c>
      <c r="N265" s="29" t="n">
        <v>0</v>
      </c>
      <c r="O265" s="29" t="n">
        <v>0</v>
      </c>
      <c r="P265" s="29" t="n">
        <v>187408</v>
      </c>
      <c r="Q265" s="29" t="n">
        <v>337745</v>
      </c>
      <c r="R265" s="29" t="n">
        <v>176562</v>
      </c>
    </row>
    <row r="266" customFormat="false" ht="12" hidden="false" customHeight="false" outlineLevel="0" collapsed="false">
      <c r="A266" s="12"/>
      <c r="B266" s="30" t="s">
        <v>38</v>
      </c>
      <c r="C266" s="29" t="n">
        <v>14</v>
      </c>
      <c r="D266" s="29" t="n">
        <v>14</v>
      </c>
      <c r="E266" s="29" t="n">
        <v>0</v>
      </c>
      <c r="F266" s="29" t="n">
        <v>1027</v>
      </c>
      <c r="G266" s="29" t="n">
        <v>447</v>
      </c>
      <c r="H266" s="29" t="n">
        <v>580</v>
      </c>
      <c r="I266" s="29" t="n">
        <v>330947</v>
      </c>
      <c r="J266" s="29" t="n">
        <v>709037</v>
      </c>
      <c r="K266" s="29" t="n">
        <v>1318415</v>
      </c>
      <c r="L266" s="29" t="n">
        <v>1244310</v>
      </c>
      <c r="M266" s="29" t="n">
        <v>74105</v>
      </c>
      <c r="N266" s="29" t="n">
        <v>0</v>
      </c>
      <c r="O266" s="29" t="n">
        <v>0</v>
      </c>
      <c r="P266" s="29" t="n">
        <v>581639</v>
      </c>
      <c r="Q266" s="29" t="n">
        <v>1311380</v>
      </c>
      <c r="R266" s="29" t="n">
        <v>527317</v>
      </c>
    </row>
    <row r="267" customFormat="false" ht="12" hidden="false" customHeight="false" outlineLevel="0" collapsed="false">
      <c r="A267" s="12"/>
      <c r="B267" s="30" t="s">
        <v>39</v>
      </c>
      <c r="C267" s="29" t="n">
        <v>15</v>
      </c>
      <c r="D267" s="29" t="n">
        <v>15</v>
      </c>
      <c r="E267" s="29" t="n">
        <v>0</v>
      </c>
      <c r="F267" s="29" t="n">
        <v>1959</v>
      </c>
      <c r="G267" s="29" t="n">
        <v>1048</v>
      </c>
      <c r="H267" s="29" t="n">
        <v>911</v>
      </c>
      <c r="I267" s="29" t="n">
        <v>561691</v>
      </c>
      <c r="J267" s="29" t="n">
        <v>1039528</v>
      </c>
      <c r="K267" s="29" t="n">
        <v>2132533</v>
      </c>
      <c r="L267" s="29" t="n">
        <v>1836938</v>
      </c>
      <c r="M267" s="29" t="n">
        <v>295595</v>
      </c>
      <c r="N267" s="29" t="n">
        <v>0</v>
      </c>
      <c r="O267" s="29" t="n">
        <v>0</v>
      </c>
      <c r="P267" s="29" t="n">
        <v>1043960</v>
      </c>
      <c r="Q267" s="29" t="n">
        <v>2118592</v>
      </c>
      <c r="R267" s="29" t="n">
        <v>963393</v>
      </c>
    </row>
    <row r="268" customFormat="false" ht="12" hidden="false" customHeight="false" outlineLevel="0" collapsed="false">
      <c r="A268" s="12"/>
      <c r="B268" s="30" t="s">
        <v>40</v>
      </c>
      <c r="C268" s="29" t="n">
        <v>3</v>
      </c>
      <c r="D268" s="29" t="n">
        <v>3</v>
      </c>
      <c r="E268" s="29" t="n">
        <v>0</v>
      </c>
      <c r="F268" s="29" t="n">
        <v>677</v>
      </c>
      <c r="G268" s="29" t="n">
        <v>305</v>
      </c>
      <c r="H268" s="29" t="n">
        <v>372</v>
      </c>
      <c r="I268" s="29" t="n">
        <v>114658</v>
      </c>
      <c r="J268" s="29" t="n">
        <v>440050</v>
      </c>
      <c r="K268" s="29" t="n">
        <v>537011</v>
      </c>
      <c r="L268" s="29" t="n">
        <v>466005</v>
      </c>
      <c r="M268" s="29" t="n">
        <v>71006</v>
      </c>
      <c r="N268" s="29" t="n">
        <v>0</v>
      </c>
      <c r="O268" s="29" t="n">
        <v>0</v>
      </c>
      <c r="P268" s="29" t="n">
        <v>112436</v>
      </c>
      <c r="Q268" s="29" t="n">
        <v>553852</v>
      </c>
      <c r="R268" s="29" t="n">
        <v>18688</v>
      </c>
    </row>
    <row r="269" customFormat="false" ht="12" hidden="false" customHeight="false" outlineLevel="0" collapsed="false">
      <c r="A269" s="12"/>
      <c r="B269" s="30" t="s">
        <v>41</v>
      </c>
      <c r="C269" s="29" t="n">
        <v>5</v>
      </c>
      <c r="D269" s="29" t="n">
        <v>5</v>
      </c>
      <c r="E269" s="29" t="n">
        <v>0</v>
      </c>
      <c r="F269" s="29" t="n">
        <v>2300</v>
      </c>
      <c r="G269" s="29" t="n">
        <v>1831</v>
      </c>
      <c r="H269" s="29" t="n">
        <v>469</v>
      </c>
      <c r="I269" s="29" t="n">
        <v>1013778</v>
      </c>
      <c r="J269" s="29" t="n">
        <v>4663002</v>
      </c>
      <c r="K269" s="29" t="n">
        <v>6865376</v>
      </c>
      <c r="L269" s="29" t="n">
        <v>6450670</v>
      </c>
      <c r="M269" s="29" t="n">
        <v>414706</v>
      </c>
      <c r="N269" s="29" t="n">
        <v>0</v>
      </c>
      <c r="O269" s="29" t="n">
        <v>0</v>
      </c>
      <c r="P269" s="29" t="n">
        <v>2120026</v>
      </c>
      <c r="Q269" s="29" t="n">
        <v>6923308</v>
      </c>
      <c r="R269" s="29" t="n">
        <v>1538120</v>
      </c>
      <c r="T269" s="29" t="n">
        <v>22</v>
      </c>
    </row>
    <row r="270" customFormat="false" ht="12" hidden="false" customHeight="false" outlineLevel="0" collapsed="false">
      <c r="A270" s="32" t="s">
        <v>63</v>
      </c>
      <c r="B270" s="32"/>
      <c r="C270" s="26" t="n">
        <v>31</v>
      </c>
      <c r="D270" s="26" t="n">
        <v>25</v>
      </c>
      <c r="E270" s="26" t="n">
        <v>6</v>
      </c>
      <c r="F270" s="26" t="n">
        <v>600</v>
      </c>
      <c r="G270" s="26" t="n">
        <v>422</v>
      </c>
      <c r="H270" s="26" t="n">
        <v>178</v>
      </c>
      <c r="I270" s="26" t="n">
        <v>210634</v>
      </c>
      <c r="J270" s="26" t="n">
        <v>945071</v>
      </c>
      <c r="K270" s="26" t="n">
        <v>1103669</v>
      </c>
      <c r="L270" s="26" t="n">
        <v>932236</v>
      </c>
      <c r="M270" s="26" t="n">
        <v>161535</v>
      </c>
      <c r="N270" s="26" t="n">
        <v>9898</v>
      </c>
      <c r="O270" s="26" t="n">
        <v>0</v>
      </c>
      <c r="P270" s="26" t="n">
        <v>183858</v>
      </c>
      <c r="Q270" s="26" t="n">
        <v>925719</v>
      </c>
      <c r="R270" s="26" t="n">
        <v>72613</v>
      </c>
    </row>
    <row r="271" customFormat="false" ht="12" hidden="false" customHeight="false" outlineLevel="0" collapsed="false">
      <c r="A271" s="12"/>
      <c r="B271" s="28" t="s">
        <v>30</v>
      </c>
      <c r="C271" s="29" t="n">
        <v>26</v>
      </c>
      <c r="D271" s="29" t="n">
        <v>20</v>
      </c>
      <c r="E271" s="29" t="n">
        <v>6</v>
      </c>
      <c r="F271" s="29" t="n">
        <v>299</v>
      </c>
      <c r="G271" s="29" t="n">
        <v>179</v>
      </c>
      <c r="H271" s="29" t="n">
        <v>120</v>
      </c>
      <c r="I271" s="29" t="n">
        <v>81788</v>
      </c>
      <c r="J271" s="29" t="n">
        <v>87263</v>
      </c>
      <c r="K271" s="29" t="n">
        <v>234509</v>
      </c>
      <c r="L271" s="29" t="n">
        <v>129093</v>
      </c>
      <c r="M271" s="31" t="s">
        <v>33</v>
      </c>
      <c r="N271" s="31" t="s">
        <v>33</v>
      </c>
      <c r="O271" s="29" t="n">
        <v>0</v>
      </c>
      <c r="P271" s="29" t="n">
        <v>140233</v>
      </c>
      <c r="Q271" s="29" t="n">
        <v>0</v>
      </c>
      <c r="R271" s="29" t="n">
        <v>0</v>
      </c>
    </row>
    <row r="272" customFormat="false" ht="12" hidden="false" customHeight="false" outlineLevel="0" collapsed="false">
      <c r="A272" s="12"/>
      <c r="B272" s="30" t="s">
        <v>31</v>
      </c>
      <c r="C272" s="29" t="n">
        <v>0</v>
      </c>
      <c r="D272" s="29" t="n">
        <v>0</v>
      </c>
      <c r="E272" s="29" t="n">
        <v>0</v>
      </c>
      <c r="F272" s="29" t="n">
        <v>0</v>
      </c>
      <c r="G272" s="29" t="n">
        <v>0</v>
      </c>
      <c r="H272" s="29" t="n">
        <v>0</v>
      </c>
      <c r="I272" s="29" t="n">
        <v>0</v>
      </c>
      <c r="J272" s="29" t="n">
        <v>0</v>
      </c>
      <c r="K272" s="29" t="n">
        <v>0</v>
      </c>
      <c r="L272" s="29" t="n">
        <v>0</v>
      </c>
      <c r="M272" s="29" t="n">
        <v>0</v>
      </c>
      <c r="N272" s="29" t="n">
        <v>0</v>
      </c>
      <c r="O272" s="29" t="n">
        <v>0</v>
      </c>
      <c r="P272" s="29" t="n">
        <v>0</v>
      </c>
      <c r="Q272" s="29" t="n">
        <v>0</v>
      </c>
      <c r="R272" s="29" t="n">
        <v>0</v>
      </c>
    </row>
    <row r="273" customFormat="false" ht="12" hidden="false" customHeight="false" outlineLevel="0" collapsed="false">
      <c r="A273" s="12"/>
      <c r="B273" s="30" t="s">
        <v>32</v>
      </c>
      <c r="C273" s="29" t="n">
        <v>14</v>
      </c>
      <c r="D273" s="29" t="n">
        <v>10</v>
      </c>
      <c r="E273" s="29" t="n">
        <v>4</v>
      </c>
      <c r="F273" s="29" t="n">
        <v>79</v>
      </c>
      <c r="G273" s="29" t="n">
        <v>59</v>
      </c>
      <c r="H273" s="29" t="n">
        <v>20</v>
      </c>
      <c r="I273" s="29" t="n">
        <v>23940</v>
      </c>
      <c r="J273" s="29" t="n">
        <v>30036</v>
      </c>
      <c r="K273" s="29" t="n">
        <v>77078</v>
      </c>
      <c r="L273" s="29" t="n">
        <v>55096</v>
      </c>
      <c r="M273" s="31" t="s">
        <v>33</v>
      </c>
      <c r="N273" s="31" t="s">
        <v>33</v>
      </c>
      <c r="O273" s="29" t="n">
        <v>0</v>
      </c>
      <c r="P273" s="29" t="n">
        <v>44801</v>
      </c>
      <c r="Q273" s="29" t="n">
        <v>0</v>
      </c>
      <c r="R273" s="29" t="n">
        <v>0</v>
      </c>
    </row>
    <row r="274" customFormat="false" ht="12" hidden="false" customHeight="false" outlineLevel="0" collapsed="false">
      <c r="A274" s="12"/>
      <c r="B274" s="30" t="s">
        <v>34</v>
      </c>
      <c r="C274" s="29" t="n">
        <v>7</v>
      </c>
      <c r="D274" s="29" t="n">
        <v>7</v>
      </c>
      <c r="E274" s="29" t="n">
        <v>0</v>
      </c>
      <c r="F274" s="29" t="n">
        <v>91</v>
      </c>
      <c r="G274" s="29" t="n">
        <v>50</v>
      </c>
      <c r="H274" s="29" t="n">
        <v>41</v>
      </c>
      <c r="I274" s="29" t="n">
        <v>25375</v>
      </c>
      <c r="J274" s="29" t="n">
        <v>25918</v>
      </c>
      <c r="K274" s="29" t="n">
        <v>83407</v>
      </c>
      <c r="L274" s="29" t="n">
        <v>61763</v>
      </c>
      <c r="M274" s="29" t="n">
        <v>21644</v>
      </c>
      <c r="N274" s="29" t="n">
        <v>0</v>
      </c>
      <c r="O274" s="29" t="n">
        <v>0</v>
      </c>
      <c r="P274" s="29" t="n">
        <v>54751</v>
      </c>
      <c r="Q274" s="29" t="n">
        <v>0</v>
      </c>
      <c r="R274" s="29" t="n">
        <v>0</v>
      </c>
    </row>
    <row r="275" customFormat="false" ht="12" hidden="false" customHeight="false" outlineLevel="0" collapsed="false">
      <c r="A275" s="12"/>
      <c r="B275" s="30" t="s">
        <v>35</v>
      </c>
      <c r="C275" s="29" t="n">
        <v>5</v>
      </c>
      <c r="D275" s="29" t="n">
        <v>3</v>
      </c>
      <c r="E275" s="29" t="n">
        <v>2</v>
      </c>
      <c r="F275" s="29" t="n">
        <v>129</v>
      </c>
      <c r="G275" s="29" t="n">
        <v>70</v>
      </c>
      <c r="H275" s="29" t="n">
        <v>59</v>
      </c>
      <c r="I275" s="29" t="n">
        <v>32473</v>
      </c>
      <c r="J275" s="29" t="n">
        <v>31309</v>
      </c>
      <c r="K275" s="29" t="n">
        <v>74024</v>
      </c>
      <c r="L275" s="29" t="n">
        <v>12234</v>
      </c>
      <c r="M275" s="29" t="n">
        <v>61790</v>
      </c>
      <c r="N275" s="29" t="n">
        <v>0</v>
      </c>
      <c r="O275" s="29" t="n">
        <v>0</v>
      </c>
      <c r="P275" s="29" t="n">
        <v>40681</v>
      </c>
      <c r="Q275" s="29" t="n">
        <v>0</v>
      </c>
      <c r="R275" s="29" t="n">
        <v>0</v>
      </c>
    </row>
    <row r="276" customFormat="false" ht="12" hidden="false" customHeight="false" outlineLevel="0" collapsed="false">
      <c r="A276" s="12"/>
      <c r="B276" s="28" t="s">
        <v>36</v>
      </c>
      <c r="C276" s="29" t="n">
        <v>5</v>
      </c>
      <c r="D276" s="29" t="n">
        <v>5</v>
      </c>
      <c r="E276" s="29" t="n">
        <v>0</v>
      </c>
      <c r="F276" s="29" t="n">
        <v>301</v>
      </c>
      <c r="G276" s="29" t="n">
        <v>243</v>
      </c>
      <c r="H276" s="29" t="n">
        <v>58</v>
      </c>
      <c r="I276" s="29" t="n">
        <v>128846</v>
      </c>
      <c r="J276" s="29" t="n">
        <v>857808</v>
      </c>
      <c r="K276" s="29" t="n">
        <v>869160</v>
      </c>
      <c r="L276" s="29" t="n">
        <v>803143</v>
      </c>
      <c r="M276" s="31" t="s">
        <v>33</v>
      </c>
      <c r="N276" s="31" t="s">
        <v>33</v>
      </c>
      <c r="O276" s="29" t="n">
        <v>0</v>
      </c>
      <c r="P276" s="29" t="n">
        <v>43625</v>
      </c>
      <c r="Q276" s="29" t="n">
        <v>925719</v>
      </c>
      <c r="R276" s="29" t="n">
        <v>72613</v>
      </c>
    </row>
    <row r="277" customFormat="false" ht="12" hidden="false" customHeight="false" outlineLevel="0" collapsed="false">
      <c r="A277" s="12"/>
      <c r="B277" s="30" t="s">
        <v>37</v>
      </c>
      <c r="C277" s="29" t="n">
        <v>2</v>
      </c>
      <c r="D277" s="29" t="n">
        <v>2</v>
      </c>
      <c r="E277" s="29" t="n">
        <v>0</v>
      </c>
      <c r="F277" s="31" t="s">
        <v>33</v>
      </c>
      <c r="G277" s="31" t="s">
        <v>33</v>
      </c>
      <c r="H277" s="31" t="s">
        <v>33</v>
      </c>
      <c r="I277" s="31" t="s">
        <v>33</v>
      </c>
      <c r="J277" s="31" t="s">
        <v>33</v>
      </c>
      <c r="K277" s="31" t="s">
        <v>33</v>
      </c>
      <c r="L277" s="31" t="s">
        <v>33</v>
      </c>
      <c r="M277" s="31" t="s">
        <v>33</v>
      </c>
      <c r="N277" s="31" t="s">
        <v>33</v>
      </c>
      <c r="O277" s="29" t="n">
        <v>0</v>
      </c>
      <c r="P277" s="31" t="s">
        <v>33</v>
      </c>
      <c r="Q277" s="31" t="s">
        <v>33</v>
      </c>
      <c r="R277" s="31" t="s">
        <v>33</v>
      </c>
    </row>
    <row r="278" customFormat="false" ht="12" hidden="false" customHeight="false" outlineLevel="0" collapsed="false">
      <c r="A278" s="12"/>
      <c r="B278" s="30" t="s">
        <v>38</v>
      </c>
      <c r="C278" s="29" t="n">
        <v>3</v>
      </c>
      <c r="D278" s="29" t="n">
        <v>3</v>
      </c>
      <c r="E278" s="29" t="n">
        <v>0</v>
      </c>
      <c r="F278" s="31" t="s">
        <v>33</v>
      </c>
      <c r="G278" s="31" t="s">
        <v>33</v>
      </c>
      <c r="H278" s="31" t="s">
        <v>33</v>
      </c>
      <c r="I278" s="31" t="s">
        <v>33</v>
      </c>
      <c r="J278" s="31" t="s">
        <v>33</v>
      </c>
      <c r="K278" s="31" t="s">
        <v>33</v>
      </c>
      <c r="L278" s="31" t="s">
        <v>33</v>
      </c>
      <c r="M278" s="31" t="s">
        <v>33</v>
      </c>
      <c r="N278" s="29" t="n">
        <v>0</v>
      </c>
      <c r="O278" s="29" t="n">
        <v>0</v>
      </c>
      <c r="P278" s="31" t="s">
        <v>33</v>
      </c>
      <c r="Q278" s="31" t="s">
        <v>33</v>
      </c>
      <c r="R278" s="31" t="s">
        <v>33</v>
      </c>
    </row>
    <row r="279" customFormat="false" ht="12" hidden="false" customHeight="false" outlineLevel="0" collapsed="false">
      <c r="A279" s="12"/>
      <c r="B279" s="30" t="s">
        <v>39</v>
      </c>
      <c r="C279" s="29" t="n">
        <v>0</v>
      </c>
      <c r="D279" s="29" t="n">
        <v>0</v>
      </c>
      <c r="E279" s="29" t="n">
        <v>0</v>
      </c>
      <c r="F279" s="29" t="n">
        <v>0</v>
      </c>
      <c r="G279" s="29" t="n">
        <v>0</v>
      </c>
      <c r="H279" s="29" t="n">
        <v>0</v>
      </c>
      <c r="I279" s="29" t="n">
        <v>0</v>
      </c>
      <c r="J279" s="29" t="n">
        <v>0</v>
      </c>
      <c r="K279" s="29" t="n">
        <v>0</v>
      </c>
      <c r="L279" s="29" t="n">
        <v>0</v>
      </c>
      <c r="M279" s="29" t="n">
        <v>0</v>
      </c>
      <c r="N279" s="29" t="n">
        <v>0</v>
      </c>
      <c r="O279" s="29" t="n">
        <v>0</v>
      </c>
      <c r="P279" s="29" t="n">
        <v>0</v>
      </c>
      <c r="Q279" s="29" t="n">
        <v>0</v>
      </c>
      <c r="R279" s="29" t="n">
        <v>0</v>
      </c>
    </row>
    <row r="280" customFormat="false" ht="12" hidden="false" customHeight="false" outlineLevel="0" collapsed="false">
      <c r="A280" s="12"/>
      <c r="B280" s="30" t="s">
        <v>40</v>
      </c>
      <c r="C280" s="29" t="n">
        <v>0</v>
      </c>
      <c r="D280" s="29" t="n">
        <v>0</v>
      </c>
      <c r="E280" s="29" t="n">
        <v>0</v>
      </c>
      <c r="F280" s="29" t="n">
        <v>0</v>
      </c>
      <c r="G280" s="29" t="n">
        <v>0</v>
      </c>
      <c r="H280" s="29" t="n">
        <v>0</v>
      </c>
      <c r="I280" s="29" t="n">
        <v>0</v>
      </c>
      <c r="J280" s="29" t="n">
        <v>0</v>
      </c>
      <c r="K280" s="29" t="n">
        <v>0</v>
      </c>
      <c r="L280" s="29" t="n">
        <v>0</v>
      </c>
      <c r="M280" s="29" t="n">
        <v>0</v>
      </c>
      <c r="N280" s="29" t="n">
        <v>0</v>
      </c>
      <c r="O280" s="29" t="n">
        <v>0</v>
      </c>
      <c r="P280" s="29" t="n">
        <v>0</v>
      </c>
      <c r="Q280" s="29" t="n">
        <v>0</v>
      </c>
      <c r="R280" s="29" t="n">
        <v>0</v>
      </c>
    </row>
    <row r="281" customFormat="false" ht="12" hidden="false" customHeight="false" outlineLevel="0" collapsed="false">
      <c r="A281" s="12"/>
      <c r="B281" s="30" t="s">
        <v>41</v>
      </c>
      <c r="C281" s="29" t="n">
        <v>0</v>
      </c>
      <c r="D281" s="29" t="n">
        <v>0</v>
      </c>
      <c r="E281" s="29" t="n">
        <v>0</v>
      </c>
      <c r="F281" s="29" t="n">
        <v>0</v>
      </c>
      <c r="G281" s="29" t="n">
        <v>0</v>
      </c>
      <c r="H281" s="29" t="n">
        <v>0</v>
      </c>
      <c r="I281" s="29" t="n">
        <v>0</v>
      </c>
      <c r="J281" s="29" t="n">
        <v>0</v>
      </c>
      <c r="K281" s="29" t="n">
        <v>0</v>
      </c>
      <c r="L281" s="29" t="n">
        <v>0</v>
      </c>
      <c r="M281" s="29" t="n">
        <v>0</v>
      </c>
      <c r="N281" s="29" t="n">
        <v>0</v>
      </c>
      <c r="O281" s="29" t="n">
        <v>0</v>
      </c>
      <c r="P281" s="29" t="n">
        <v>0</v>
      </c>
      <c r="Q281" s="29" t="n">
        <v>0</v>
      </c>
      <c r="R281" s="29" t="n">
        <v>0</v>
      </c>
      <c r="T281" s="29" t="n">
        <v>23</v>
      </c>
    </row>
    <row r="282" customFormat="false" ht="12" hidden="false" customHeight="false" outlineLevel="0" collapsed="false">
      <c r="A282" s="32" t="s">
        <v>64</v>
      </c>
      <c r="B282" s="32"/>
      <c r="C282" s="26" t="n">
        <v>27</v>
      </c>
      <c r="D282" s="26" t="n">
        <v>20</v>
      </c>
      <c r="E282" s="26" t="n">
        <v>7</v>
      </c>
      <c r="F282" s="26" t="n">
        <v>1418</v>
      </c>
      <c r="G282" s="26" t="n">
        <v>720</v>
      </c>
      <c r="H282" s="26" t="n">
        <v>698</v>
      </c>
      <c r="I282" s="26" t="n">
        <v>419273</v>
      </c>
      <c r="J282" s="26" t="n">
        <v>721575</v>
      </c>
      <c r="K282" s="26" t="n">
        <v>1381010</v>
      </c>
      <c r="L282" s="26" t="n">
        <v>1252872</v>
      </c>
      <c r="M282" s="26" t="n">
        <v>125499</v>
      </c>
      <c r="N282" s="26" t="n">
        <v>2639</v>
      </c>
      <c r="O282" s="26" t="n">
        <v>0</v>
      </c>
      <c r="P282" s="26" t="n">
        <v>629646</v>
      </c>
      <c r="Q282" s="26" t="n">
        <v>1206880</v>
      </c>
      <c r="R282" s="26" t="n">
        <v>491694</v>
      </c>
    </row>
    <row r="283" customFormat="false" ht="12" hidden="false" customHeight="false" outlineLevel="0" collapsed="false">
      <c r="A283" s="12"/>
      <c r="B283" s="28" t="s">
        <v>30</v>
      </c>
      <c r="C283" s="29" t="n">
        <v>16</v>
      </c>
      <c r="D283" s="29" t="n">
        <v>10</v>
      </c>
      <c r="E283" s="29" t="n">
        <v>6</v>
      </c>
      <c r="F283" s="29" t="n">
        <v>253</v>
      </c>
      <c r="G283" s="29" t="n">
        <v>131</v>
      </c>
      <c r="H283" s="29" t="n">
        <v>122</v>
      </c>
      <c r="I283" s="29" t="n">
        <v>55539</v>
      </c>
      <c r="J283" s="29" t="n">
        <v>59079</v>
      </c>
      <c r="K283" s="29" t="n">
        <v>171655</v>
      </c>
      <c r="L283" s="29" t="n">
        <v>97591</v>
      </c>
      <c r="M283" s="29" t="n">
        <v>74031</v>
      </c>
      <c r="N283" s="29" t="n">
        <v>33</v>
      </c>
      <c r="O283" s="29" t="n">
        <v>0</v>
      </c>
      <c r="P283" s="29" t="n">
        <v>107214</v>
      </c>
      <c r="Q283" s="29" t="n">
        <v>0</v>
      </c>
      <c r="R283" s="29" t="n">
        <v>0</v>
      </c>
    </row>
    <row r="284" customFormat="false" ht="12" hidden="false" customHeight="false" outlineLevel="0" collapsed="false">
      <c r="A284" s="12"/>
      <c r="B284" s="30" t="s">
        <v>31</v>
      </c>
      <c r="C284" s="29" t="n">
        <v>0</v>
      </c>
      <c r="D284" s="29" t="n">
        <v>0</v>
      </c>
      <c r="E284" s="29" t="n">
        <v>0</v>
      </c>
      <c r="F284" s="29" t="n">
        <v>0</v>
      </c>
      <c r="G284" s="29" t="n">
        <v>0</v>
      </c>
      <c r="H284" s="29" t="n">
        <v>0</v>
      </c>
      <c r="I284" s="29" t="n">
        <v>0</v>
      </c>
      <c r="J284" s="29" t="n">
        <v>0</v>
      </c>
      <c r="K284" s="29" t="n">
        <v>0</v>
      </c>
      <c r="L284" s="29" t="n">
        <v>0</v>
      </c>
      <c r="M284" s="29" t="n">
        <v>0</v>
      </c>
      <c r="N284" s="29" t="n">
        <v>0</v>
      </c>
      <c r="O284" s="29" t="n">
        <v>0</v>
      </c>
      <c r="P284" s="29" t="n">
        <v>0</v>
      </c>
      <c r="Q284" s="29" t="n">
        <v>0</v>
      </c>
      <c r="R284" s="29" t="n">
        <v>0</v>
      </c>
    </row>
    <row r="285" customFormat="false" ht="12" hidden="false" customHeight="false" outlineLevel="0" collapsed="false">
      <c r="A285" s="12"/>
      <c r="B285" s="30" t="s">
        <v>32</v>
      </c>
      <c r="C285" s="29" t="n">
        <v>4</v>
      </c>
      <c r="D285" s="29" t="n">
        <v>2</v>
      </c>
      <c r="E285" s="29" t="n">
        <v>2</v>
      </c>
      <c r="F285" s="29" t="n">
        <v>28</v>
      </c>
      <c r="G285" s="29" t="n">
        <v>9</v>
      </c>
      <c r="H285" s="29" t="n">
        <v>19</v>
      </c>
      <c r="I285" s="29" t="n">
        <v>4566</v>
      </c>
      <c r="J285" s="29" t="n">
        <v>5493</v>
      </c>
      <c r="K285" s="29" t="n">
        <v>13520</v>
      </c>
      <c r="L285" s="29" t="n">
        <v>6360</v>
      </c>
      <c r="M285" s="29" t="n">
        <v>7127</v>
      </c>
      <c r="N285" s="29" t="n">
        <v>33</v>
      </c>
      <c r="O285" s="29" t="n">
        <v>0</v>
      </c>
      <c r="P285" s="29" t="n">
        <v>7645</v>
      </c>
      <c r="Q285" s="29" t="n">
        <v>0</v>
      </c>
      <c r="R285" s="29" t="n">
        <v>0</v>
      </c>
    </row>
    <row r="286" customFormat="false" ht="12" hidden="false" customHeight="false" outlineLevel="0" collapsed="false">
      <c r="A286" s="12"/>
      <c r="B286" s="30" t="s">
        <v>34</v>
      </c>
      <c r="C286" s="29" t="n">
        <v>7</v>
      </c>
      <c r="D286" s="29" t="n">
        <v>5</v>
      </c>
      <c r="E286" s="29" t="n">
        <v>2</v>
      </c>
      <c r="F286" s="29" t="n">
        <v>96</v>
      </c>
      <c r="G286" s="29" t="n">
        <v>64</v>
      </c>
      <c r="H286" s="29" t="n">
        <v>32</v>
      </c>
      <c r="I286" s="29" t="n">
        <v>25013</v>
      </c>
      <c r="J286" s="29" t="n">
        <v>5052</v>
      </c>
      <c r="K286" s="29" t="n">
        <v>52507</v>
      </c>
      <c r="L286" s="29" t="n">
        <v>10948</v>
      </c>
      <c r="M286" s="29" t="n">
        <v>41559</v>
      </c>
      <c r="N286" s="29" t="n">
        <v>0</v>
      </c>
      <c r="O286" s="29" t="n">
        <v>0</v>
      </c>
      <c r="P286" s="29" t="n">
        <v>45195</v>
      </c>
      <c r="Q286" s="29" t="n">
        <v>0</v>
      </c>
      <c r="R286" s="29" t="n">
        <v>0</v>
      </c>
    </row>
    <row r="287" customFormat="false" ht="12" hidden="false" customHeight="false" outlineLevel="0" collapsed="false">
      <c r="A287" s="12"/>
      <c r="B287" s="30" t="s">
        <v>35</v>
      </c>
      <c r="C287" s="29" t="n">
        <v>5</v>
      </c>
      <c r="D287" s="29" t="n">
        <v>3</v>
      </c>
      <c r="E287" s="29" t="n">
        <v>2</v>
      </c>
      <c r="F287" s="29" t="n">
        <v>129</v>
      </c>
      <c r="G287" s="29" t="n">
        <v>58</v>
      </c>
      <c r="H287" s="29" t="n">
        <v>71</v>
      </c>
      <c r="I287" s="29" t="n">
        <v>25960</v>
      </c>
      <c r="J287" s="29" t="n">
        <v>48534</v>
      </c>
      <c r="K287" s="29" t="n">
        <v>105628</v>
      </c>
      <c r="L287" s="29" t="n">
        <v>80283</v>
      </c>
      <c r="M287" s="29" t="n">
        <v>25345</v>
      </c>
      <c r="N287" s="29" t="n">
        <v>0</v>
      </c>
      <c r="O287" s="29" t="n">
        <v>0</v>
      </c>
      <c r="P287" s="29" t="n">
        <v>54374</v>
      </c>
      <c r="Q287" s="29" t="n">
        <v>0</v>
      </c>
      <c r="R287" s="29" t="n">
        <v>0</v>
      </c>
    </row>
    <row r="288" customFormat="false" ht="12" hidden="false" customHeight="false" outlineLevel="0" collapsed="false">
      <c r="A288" s="12"/>
      <c r="B288" s="28" t="s">
        <v>36</v>
      </c>
      <c r="C288" s="29" t="n">
        <v>11</v>
      </c>
      <c r="D288" s="29" t="n">
        <v>10</v>
      </c>
      <c r="E288" s="29" t="n">
        <v>1</v>
      </c>
      <c r="F288" s="29" t="n">
        <v>1165</v>
      </c>
      <c r="G288" s="29" t="n">
        <v>589</v>
      </c>
      <c r="H288" s="29" t="n">
        <v>576</v>
      </c>
      <c r="I288" s="29" t="n">
        <v>363734</v>
      </c>
      <c r="J288" s="29" t="n">
        <v>662496</v>
      </c>
      <c r="K288" s="29" t="n">
        <v>1209355</v>
      </c>
      <c r="L288" s="29" t="n">
        <v>1155281</v>
      </c>
      <c r="M288" s="29" t="n">
        <v>51468</v>
      </c>
      <c r="N288" s="29" t="n">
        <v>2606</v>
      </c>
      <c r="O288" s="29" t="n">
        <v>0</v>
      </c>
      <c r="P288" s="29" t="n">
        <v>522432</v>
      </c>
      <c r="Q288" s="29" t="n">
        <v>1206880</v>
      </c>
      <c r="R288" s="29" t="n">
        <v>491694</v>
      </c>
    </row>
    <row r="289" customFormat="false" ht="12" hidden="false" customHeight="false" outlineLevel="0" collapsed="false">
      <c r="A289" s="12"/>
      <c r="B289" s="30" t="s">
        <v>37</v>
      </c>
      <c r="C289" s="29" t="n">
        <v>5</v>
      </c>
      <c r="D289" s="29" t="n">
        <v>4</v>
      </c>
      <c r="E289" s="29" t="n">
        <v>1</v>
      </c>
      <c r="F289" s="29" t="n">
        <v>220</v>
      </c>
      <c r="G289" s="29" t="n">
        <v>107</v>
      </c>
      <c r="H289" s="29" t="n">
        <v>113</v>
      </c>
      <c r="I289" s="29" t="n">
        <v>57960</v>
      </c>
      <c r="J289" s="29" t="n">
        <v>81748</v>
      </c>
      <c r="K289" s="29" t="n">
        <v>178284</v>
      </c>
      <c r="L289" s="29" t="n">
        <v>148711</v>
      </c>
      <c r="M289" s="29" t="n">
        <v>26967</v>
      </c>
      <c r="N289" s="29" t="n">
        <v>2606</v>
      </c>
      <c r="O289" s="29" t="n">
        <v>0</v>
      </c>
      <c r="P289" s="29" t="n">
        <v>92414</v>
      </c>
      <c r="Q289" s="29" t="n">
        <v>178579</v>
      </c>
      <c r="R289" s="29" t="n">
        <v>89449</v>
      </c>
    </row>
    <row r="290" customFormat="false" ht="12" hidden="false" customHeight="false" outlineLevel="0" collapsed="false">
      <c r="A290" s="12"/>
      <c r="B290" s="30" t="s">
        <v>38</v>
      </c>
      <c r="C290" s="29" t="n">
        <v>4</v>
      </c>
      <c r="D290" s="29" t="n">
        <v>4</v>
      </c>
      <c r="E290" s="29" t="n">
        <v>0</v>
      </c>
      <c r="F290" s="31" t="s">
        <v>33</v>
      </c>
      <c r="G290" s="31" t="s">
        <v>33</v>
      </c>
      <c r="H290" s="31" t="s">
        <v>33</v>
      </c>
      <c r="I290" s="31" t="s">
        <v>33</v>
      </c>
      <c r="J290" s="31" t="s">
        <v>33</v>
      </c>
      <c r="K290" s="31" t="s">
        <v>33</v>
      </c>
      <c r="L290" s="31" t="s">
        <v>33</v>
      </c>
      <c r="M290" s="29" t="n">
        <v>24501</v>
      </c>
      <c r="N290" s="29" t="n">
        <v>0</v>
      </c>
      <c r="O290" s="29" t="n">
        <v>0</v>
      </c>
      <c r="P290" s="31" t="s">
        <v>33</v>
      </c>
      <c r="Q290" s="31" t="s">
        <v>33</v>
      </c>
      <c r="R290" s="31" t="s">
        <v>33</v>
      </c>
    </row>
    <row r="291" customFormat="false" ht="12" hidden="false" customHeight="false" outlineLevel="0" collapsed="false">
      <c r="A291" s="12"/>
      <c r="B291" s="30" t="s">
        <v>39</v>
      </c>
      <c r="C291" s="29" t="n">
        <v>0</v>
      </c>
      <c r="D291" s="29"/>
      <c r="E291" s="29" t="n">
        <v>0</v>
      </c>
      <c r="F291" s="29" t="n">
        <v>0</v>
      </c>
      <c r="G291" s="29" t="n">
        <v>0</v>
      </c>
      <c r="H291" s="29" t="n">
        <v>0</v>
      </c>
      <c r="I291" s="29" t="n">
        <v>0</v>
      </c>
      <c r="J291" s="29" t="n">
        <v>0</v>
      </c>
      <c r="K291" s="29" t="n">
        <v>0</v>
      </c>
      <c r="L291" s="29" t="n">
        <v>0</v>
      </c>
      <c r="M291" s="29" t="n">
        <v>0</v>
      </c>
      <c r="N291" s="29" t="n">
        <v>0</v>
      </c>
      <c r="O291" s="29" t="n">
        <v>0</v>
      </c>
      <c r="P291" s="29" t="n">
        <v>0</v>
      </c>
      <c r="Q291" s="29" t="n">
        <v>0</v>
      </c>
      <c r="R291" s="29" t="n">
        <v>0</v>
      </c>
    </row>
    <row r="292" customFormat="false" ht="12" hidden="false" customHeight="false" outlineLevel="0" collapsed="false">
      <c r="A292" s="12"/>
      <c r="B292" s="30" t="s">
        <v>40</v>
      </c>
      <c r="C292" s="29" t="n">
        <v>0</v>
      </c>
      <c r="D292" s="29"/>
      <c r="E292" s="29" t="n">
        <v>0</v>
      </c>
      <c r="F292" s="29" t="n">
        <v>0</v>
      </c>
      <c r="G292" s="29" t="n">
        <v>0</v>
      </c>
      <c r="H292" s="29" t="n">
        <v>0</v>
      </c>
      <c r="I292" s="29" t="n">
        <v>0</v>
      </c>
      <c r="J292" s="29" t="n">
        <v>0</v>
      </c>
      <c r="K292" s="29" t="n">
        <v>0</v>
      </c>
      <c r="L292" s="29" t="n">
        <v>0</v>
      </c>
      <c r="M292" s="29" t="n">
        <v>0</v>
      </c>
      <c r="N292" s="29" t="n">
        <v>0</v>
      </c>
      <c r="O292" s="29" t="n">
        <v>0</v>
      </c>
      <c r="P292" s="29" t="n">
        <v>0</v>
      </c>
      <c r="Q292" s="29" t="n">
        <v>0</v>
      </c>
      <c r="R292" s="29" t="n">
        <v>0</v>
      </c>
    </row>
    <row r="293" customFormat="false" ht="12" hidden="false" customHeight="false" outlineLevel="0" collapsed="false">
      <c r="A293" s="34"/>
      <c r="B293" s="35" t="s">
        <v>41</v>
      </c>
      <c r="C293" s="27" t="n">
        <v>2</v>
      </c>
      <c r="D293" s="27" t="n">
        <v>2</v>
      </c>
      <c r="E293" s="27" t="n">
        <v>0</v>
      </c>
      <c r="F293" s="37" t="s">
        <v>33</v>
      </c>
      <c r="G293" s="37" t="s">
        <v>33</v>
      </c>
      <c r="H293" s="37" t="s">
        <v>33</v>
      </c>
      <c r="I293" s="37" t="s">
        <v>33</v>
      </c>
      <c r="J293" s="37" t="s">
        <v>33</v>
      </c>
      <c r="K293" s="37" t="s">
        <v>33</v>
      </c>
      <c r="L293" s="37" t="s">
        <v>33</v>
      </c>
      <c r="M293" s="27" t="n">
        <v>0</v>
      </c>
      <c r="N293" s="27" t="n">
        <v>0</v>
      </c>
      <c r="O293" s="27" t="n">
        <v>0</v>
      </c>
      <c r="P293" s="37" t="s">
        <v>33</v>
      </c>
      <c r="Q293" s="37" t="s">
        <v>33</v>
      </c>
      <c r="R293" s="37" t="s">
        <v>33</v>
      </c>
      <c r="T293" s="0" t="n">
        <v>24</v>
      </c>
    </row>
    <row r="294" customFormat="false" ht="12" hidden="false" customHeight="false" outlineLevel="0" collapsed="false">
      <c r="A294" s="32" t="s">
        <v>65</v>
      </c>
      <c r="B294" s="32"/>
      <c r="C294" s="26" t="n">
        <v>59</v>
      </c>
      <c r="D294" s="26" t="n">
        <v>45</v>
      </c>
      <c r="E294" s="26" t="n">
        <v>14</v>
      </c>
      <c r="F294" s="26" t="n">
        <v>703</v>
      </c>
      <c r="G294" s="26" t="n">
        <v>438</v>
      </c>
      <c r="H294" s="26" t="n">
        <v>265</v>
      </c>
      <c r="I294" s="26" t="n">
        <v>181723</v>
      </c>
      <c r="J294" s="26" t="n">
        <v>271637</v>
      </c>
      <c r="K294" s="26" t="n">
        <v>645166</v>
      </c>
      <c r="L294" s="26" t="n">
        <v>554439</v>
      </c>
      <c r="M294" s="26" t="n">
        <v>88367</v>
      </c>
      <c r="N294" s="26" t="n">
        <v>2360</v>
      </c>
      <c r="O294" s="26" t="n">
        <v>0</v>
      </c>
      <c r="P294" s="26" t="n">
        <v>355453</v>
      </c>
      <c r="Q294" s="26" t="n">
        <v>244235</v>
      </c>
      <c r="R294" s="26" t="n">
        <v>123417</v>
      </c>
      <c r="T294" s="36"/>
    </row>
    <row r="295" customFormat="false" ht="12" hidden="false" customHeight="false" outlineLevel="0" collapsed="false">
      <c r="A295" s="12"/>
      <c r="B295" s="28" t="s">
        <v>30</v>
      </c>
      <c r="C295" s="29" t="n">
        <v>55</v>
      </c>
      <c r="D295" s="29" t="n">
        <v>41</v>
      </c>
      <c r="E295" s="29" t="n">
        <v>14</v>
      </c>
      <c r="F295" s="29" t="n">
        <v>475</v>
      </c>
      <c r="G295" s="29" t="n">
        <v>309</v>
      </c>
      <c r="H295" s="29" t="n">
        <v>166</v>
      </c>
      <c r="I295" s="29" t="n">
        <v>118601</v>
      </c>
      <c r="J295" s="29" t="n">
        <v>170724</v>
      </c>
      <c r="K295" s="29" t="n">
        <v>398156</v>
      </c>
      <c r="L295" s="29" t="n">
        <v>343989</v>
      </c>
      <c r="M295" s="31" t="s">
        <v>33</v>
      </c>
      <c r="N295" s="31" t="s">
        <v>33</v>
      </c>
      <c r="O295" s="29" t="n">
        <v>0</v>
      </c>
      <c r="P295" s="29" t="n">
        <v>216594</v>
      </c>
      <c r="Q295" s="29" t="n">
        <v>0</v>
      </c>
      <c r="R295" s="29" t="n">
        <v>0</v>
      </c>
    </row>
    <row r="296" customFormat="false" ht="12" hidden="false" customHeight="false" outlineLevel="0" collapsed="false">
      <c r="A296" s="12"/>
      <c r="B296" s="30" t="s">
        <v>31</v>
      </c>
      <c r="C296" s="29" t="n">
        <v>0</v>
      </c>
      <c r="D296" s="29" t="n">
        <v>0</v>
      </c>
      <c r="E296" s="29" t="n">
        <v>0</v>
      </c>
      <c r="F296" s="29" t="n">
        <v>0</v>
      </c>
      <c r="G296" s="29" t="n">
        <v>0</v>
      </c>
      <c r="H296" s="29" t="n">
        <v>0</v>
      </c>
      <c r="I296" s="29" t="n">
        <v>0</v>
      </c>
      <c r="J296" s="29" t="n">
        <v>0</v>
      </c>
      <c r="K296" s="29" t="n">
        <v>0</v>
      </c>
      <c r="L296" s="29" t="n">
        <v>0</v>
      </c>
      <c r="M296" s="29" t="n">
        <v>0</v>
      </c>
      <c r="N296" s="29" t="n">
        <v>0</v>
      </c>
      <c r="O296" s="29" t="n">
        <v>0</v>
      </c>
      <c r="P296" s="29" t="n">
        <v>0</v>
      </c>
      <c r="Q296" s="29" t="n">
        <v>0</v>
      </c>
      <c r="R296" s="29" t="n">
        <v>0</v>
      </c>
    </row>
    <row r="297" customFormat="false" ht="12" hidden="false" customHeight="false" outlineLevel="0" collapsed="false">
      <c r="A297" s="12"/>
      <c r="B297" s="30" t="s">
        <v>32</v>
      </c>
      <c r="C297" s="29" t="n">
        <v>38</v>
      </c>
      <c r="D297" s="29" t="n">
        <v>25</v>
      </c>
      <c r="E297" s="29" t="n">
        <v>13</v>
      </c>
      <c r="F297" s="29" t="n">
        <v>214</v>
      </c>
      <c r="G297" s="29" t="n">
        <v>138</v>
      </c>
      <c r="H297" s="29" t="n">
        <v>76</v>
      </c>
      <c r="I297" s="29" t="n">
        <v>46382</v>
      </c>
      <c r="J297" s="29" t="n">
        <v>42460</v>
      </c>
      <c r="K297" s="29" t="n">
        <v>126936</v>
      </c>
      <c r="L297" s="29" t="n">
        <v>111398</v>
      </c>
      <c r="M297" s="29" t="n">
        <v>13415</v>
      </c>
      <c r="N297" s="29" t="n">
        <v>2123</v>
      </c>
      <c r="O297" s="29" t="n">
        <v>0</v>
      </c>
      <c r="P297" s="29" t="n">
        <v>80449</v>
      </c>
      <c r="Q297" s="29" t="n">
        <v>0</v>
      </c>
      <c r="R297" s="29" t="n">
        <v>0</v>
      </c>
    </row>
    <row r="298" customFormat="false" ht="12" hidden="false" customHeight="false" outlineLevel="0" collapsed="false">
      <c r="A298" s="12"/>
      <c r="B298" s="30" t="s">
        <v>34</v>
      </c>
      <c r="C298" s="29" t="n">
        <v>13</v>
      </c>
      <c r="D298" s="29" t="n">
        <v>12</v>
      </c>
      <c r="E298" s="29" t="n">
        <v>1</v>
      </c>
      <c r="F298" s="29" t="n">
        <v>164</v>
      </c>
      <c r="G298" s="29" t="n">
        <v>102</v>
      </c>
      <c r="H298" s="29" t="n">
        <v>62</v>
      </c>
      <c r="I298" s="29" t="n">
        <v>45318</v>
      </c>
      <c r="J298" s="29" t="n">
        <v>54397</v>
      </c>
      <c r="K298" s="29" t="n">
        <v>154471</v>
      </c>
      <c r="L298" s="29" t="n">
        <v>142993</v>
      </c>
      <c r="M298" s="31" t="s">
        <v>33</v>
      </c>
      <c r="N298" s="31" t="s">
        <v>33</v>
      </c>
      <c r="O298" s="29" t="n">
        <v>0</v>
      </c>
      <c r="P298" s="29" t="n">
        <v>95306</v>
      </c>
      <c r="Q298" s="29" t="n">
        <v>0</v>
      </c>
      <c r="R298" s="29" t="n">
        <v>0</v>
      </c>
    </row>
    <row r="299" customFormat="false" ht="12" hidden="false" customHeight="false" outlineLevel="0" collapsed="false">
      <c r="A299" s="12"/>
      <c r="B299" s="30" t="s">
        <v>35</v>
      </c>
      <c r="C299" s="29" t="n">
        <v>4</v>
      </c>
      <c r="D299" s="29" t="n">
        <v>4</v>
      </c>
      <c r="E299" s="29" t="n">
        <v>0</v>
      </c>
      <c r="F299" s="29" t="n">
        <v>97</v>
      </c>
      <c r="G299" s="29" t="n">
        <v>69</v>
      </c>
      <c r="H299" s="29" t="n">
        <v>28</v>
      </c>
      <c r="I299" s="29" t="n">
        <v>26901</v>
      </c>
      <c r="J299" s="29" t="n">
        <v>73867</v>
      </c>
      <c r="K299" s="29" t="n">
        <v>116749</v>
      </c>
      <c r="L299" s="29" t="n">
        <v>89598</v>
      </c>
      <c r="M299" s="29" t="n">
        <v>27151</v>
      </c>
      <c r="N299" s="29" t="n">
        <v>0</v>
      </c>
      <c r="O299" s="29" t="n">
        <v>0</v>
      </c>
      <c r="P299" s="29" t="n">
        <v>40839</v>
      </c>
      <c r="Q299" s="29" t="n">
        <v>0</v>
      </c>
      <c r="R299" s="29" t="n">
        <v>0</v>
      </c>
    </row>
    <row r="300" customFormat="false" ht="12" hidden="false" customHeight="false" outlineLevel="0" collapsed="false">
      <c r="A300" s="12"/>
      <c r="B300" s="28" t="s">
        <v>36</v>
      </c>
      <c r="C300" s="29" t="n">
        <v>4</v>
      </c>
      <c r="D300" s="29" t="n">
        <v>4</v>
      </c>
      <c r="E300" s="29" t="n">
        <v>0</v>
      </c>
      <c r="F300" s="29" t="n">
        <v>228</v>
      </c>
      <c r="G300" s="29" t="n">
        <v>129</v>
      </c>
      <c r="H300" s="29" t="n">
        <v>99</v>
      </c>
      <c r="I300" s="29" t="n">
        <v>63122</v>
      </c>
      <c r="J300" s="29" t="n">
        <v>100913</v>
      </c>
      <c r="K300" s="29" t="n">
        <v>247010</v>
      </c>
      <c r="L300" s="29" t="n">
        <v>210450</v>
      </c>
      <c r="M300" s="31" t="s">
        <v>33</v>
      </c>
      <c r="N300" s="31" t="s">
        <v>33</v>
      </c>
      <c r="O300" s="29" t="n">
        <v>0</v>
      </c>
      <c r="P300" s="29" t="n">
        <v>138859</v>
      </c>
      <c r="Q300" s="29" t="n">
        <v>244235</v>
      </c>
      <c r="R300" s="29" t="n">
        <v>123417</v>
      </c>
    </row>
    <row r="301" customFormat="false" ht="12" hidden="false" customHeight="false" outlineLevel="0" collapsed="false">
      <c r="A301" s="12"/>
      <c r="B301" s="30" t="s">
        <v>37</v>
      </c>
      <c r="C301" s="29" t="n">
        <v>2</v>
      </c>
      <c r="D301" s="29" t="n">
        <v>2</v>
      </c>
      <c r="E301" s="29" t="n">
        <v>0</v>
      </c>
      <c r="F301" s="31" t="s">
        <v>33</v>
      </c>
      <c r="G301" s="31" t="s">
        <v>33</v>
      </c>
      <c r="H301" s="31" t="s">
        <v>33</v>
      </c>
      <c r="I301" s="31" t="s">
        <v>33</v>
      </c>
      <c r="J301" s="31" t="s">
        <v>33</v>
      </c>
      <c r="K301" s="31" t="s">
        <v>33</v>
      </c>
      <c r="L301" s="31" t="s">
        <v>33</v>
      </c>
      <c r="M301" s="31" t="s">
        <v>33</v>
      </c>
      <c r="N301" s="31" t="s">
        <v>33</v>
      </c>
      <c r="O301" s="29" t="n">
        <v>0</v>
      </c>
      <c r="P301" s="31" t="s">
        <v>33</v>
      </c>
      <c r="Q301" s="31" t="s">
        <v>33</v>
      </c>
      <c r="R301" s="31" t="s">
        <v>33</v>
      </c>
    </row>
    <row r="302" customFormat="false" ht="12" hidden="false" customHeight="false" outlineLevel="0" collapsed="false">
      <c r="A302" s="12"/>
      <c r="B302" s="30" t="s">
        <v>38</v>
      </c>
      <c r="C302" s="29" t="n">
        <v>2</v>
      </c>
      <c r="D302" s="29" t="n">
        <v>2</v>
      </c>
      <c r="E302" s="29" t="n">
        <v>0</v>
      </c>
      <c r="F302" s="31" t="s">
        <v>33</v>
      </c>
      <c r="G302" s="31" t="s">
        <v>33</v>
      </c>
      <c r="H302" s="31" t="s">
        <v>33</v>
      </c>
      <c r="I302" s="31" t="s">
        <v>33</v>
      </c>
      <c r="J302" s="31" t="s">
        <v>33</v>
      </c>
      <c r="K302" s="31" t="s">
        <v>33</v>
      </c>
      <c r="L302" s="31" t="s">
        <v>33</v>
      </c>
      <c r="M302" s="31" t="s">
        <v>33</v>
      </c>
      <c r="N302" s="29" t="n">
        <v>0</v>
      </c>
      <c r="O302" s="29" t="n">
        <v>0</v>
      </c>
      <c r="P302" s="31" t="s">
        <v>33</v>
      </c>
      <c r="Q302" s="31" t="s">
        <v>33</v>
      </c>
      <c r="R302" s="31" t="s">
        <v>33</v>
      </c>
    </row>
    <row r="303" customFormat="false" ht="12" hidden="false" customHeight="false" outlineLevel="0" collapsed="false">
      <c r="A303" s="12"/>
      <c r="B303" s="30" t="s">
        <v>39</v>
      </c>
      <c r="C303" s="29" t="n">
        <v>0</v>
      </c>
      <c r="D303" s="29"/>
      <c r="E303" s="29" t="n">
        <v>0</v>
      </c>
      <c r="F303" s="29" t="n">
        <v>0</v>
      </c>
      <c r="G303" s="29" t="n">
        <v>0</v>
      </c>
      <c r="H303" s="29" t="n">
        <v>0</v>
      </c>
      <c r="I303" s="29" t="n">
        <v>0</v>
      </c>
      <c r="J303" s="29" t="n">
        <v>0</v>
      </c>
      <c r="K303" s="29" t="n">
        <v>0</v>
      </c>
      <c r="L303" s="29" t="n">
        <v>0</v>
      </c>
      <c r="M303" s="29" t="n">
        <v>0</v>
      </c>
      <c r="N303" s="29" t="n">
        <v>0</v>
      </c>
      <c r="O303" s="29" t="n">
        <v>0</v>
      </c>
      <c r="P303" s="29" t="n">
        <v>0</v>
      </c>
      <c r="Q303" s="29" t="n">
        <v>0</v>
      </c>
      <c r="R303" s="29" t="n">
        <v>0</v>
      </c>
    </row>
    <row r="304" customFormat="false" ht="12" hidden="false" customHeight="false" outlineLevel="0" collapsed="false">
      <c r="A304" s="12"/>
      <c r="B304" s="30" t="s">
        <v>40</v>
      </c>
      <c r="C304" s="29" t="n">
        <v>0</v>
      </c>
      <c r="D304" s="29" t="n">
        <v>0</v>
      </c>
      <c r="E304" s="29" t="n">
        <v>0</v>
      </c>
      <c r="F304" s="29" t="n">
        <v>0</v>
      </c>
      <c r="G304" s="29" t="n">
        <v>0</v>
      </c>
      <c r="H304" s="29" t="n">
        <v>0</v>
      </c>
      <c r="I304" s="29" t="n">
        <v>0</v>
      </c>
      <c r="J304" s="29" t="n">
        <v>0</v>
      </c>
      <c r="K304" s="29" t="n">
        <v>0</v>
      </c>
      <c r="L304" s="29" t="n">
        <v>0</v>
      </c>
      <c r="M304" s="29" t="n">
        <v>0</v>
      </c>
      <c r="N304" s="29" t="n">
        <v>0</v>
      </c>
      <c r="O304" s="29" t="n">
        <v>0</v>
      </c>
      <c r="P304" s="29" t="n">
        <v>0</v>
      </c>
      <c r="Q304" s="29" t="n">
        <v>0</v>
      </c>
      <c r="R304" s="29" t="n">
        <v>0</v>
      </c>
    </row>
    <row r="305" customFormat="false" ht="12" hidden="false" customHeight="false" outlineLevel="0" collapsed="false">
      <c r="A305" s="34"/>
      <c r="B305" s="35" t="s">
        <v>41</v>
      </c>
      <c r="C305" s="27" t="n">
        <v>0</v>
      </c>
      <c r="D305" s="27" t="n">
        <v>0</v>
      </c>
      <c r="E305" s="27" t="n">
        <v>0</v>
      </c>
      <c r="F305" s="27" t="n">
        <v>0</v>
      </c>
      <c r="G305" s="27" t="n">
        <v>0</v>
      </c>
      <c r="H305" s="27" t="n">
        <v>0</v>
      </c>
      <c r="I305" s="27" t="n">
        <v>0</v>
      </c>
      <c r="J305" s="27" t="n">
        <v>0</v>
      </c>
      <c r="K305" s="27" t="n">
        <v>0</v>
      </c>
      <c r="L305" s="27" t="n">
        <v>0</v>
      </c>
      <c r="M305" s="27" t="n">
        <v>0</v>
      </c>
      <c r="N305" s="27" t="n">
        <v>0</v>
      </c>
      <c r="O305" s="27" t="n">
        <v>0</v>
      </c>
      <c r="P305" s="27" t="n">
        <v>0</v>
      </c>
      <c r="Q305" s="27" t="n">
        <v>0</v>
      </c>
      <c r="R305" s="27" t="n">
        <v>0</v>
      </c>
      <c r="T305" s="29" t="n">
        <v>25</v>
      </c>
    </row>
    <row r="306" customFormat="false" ht="12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</row>
  </sheetData>
  <mergeCells count="8">
    <mergeCell ref="C3:E4"/>
    <mergeCell ref="F3:H4"/>
    <mergeCell ref="K3:O3"/>
    <mergeCell ref="P3:P4"/>
    <mergeCell ref="Q3:Q4"/>
    <mergeCell ref="R3:R4"/>
    <mergeCell ref="L4:L5"/>
    <mergeCell ref="O4:O5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3" man="true" max="16383" min="0"/>
    <brk id="101" man="true" max="16383" min="0"/>
    <brk id="149" man="true" max="16383" min="0"/>
    <brk id="197" man="true" max="16383" min="0"/>
    <brk id="245" man="true" max="16383" min="0"/>
    <brk id="2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7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1328125" defaultRowHeight="11.1" zeroHeight="false" outlineLevelRow="0" outlineLevelCol="0"/>
  <cols>
    <col collapsed="false" customWidth="true" hidden="false" outlineLevel="0" max="1" min="1" style="39" width="1.28"/>
    <col collapsed="false" customWidth="true" hidden="false" outlineLevel="0" max="2" min="2" style="40" width="9.7"/>
    <col collapsed="false" customWidth="true" hidden="false" outlineLevel="0" max="3" min="3" style="40" width="8.7"/>
    <col collapsed="false" customWidth="true" hidden="false" outlineLevel="0" max="4" min="4" style="40" width="8.28"/>
    <col collapsed="false" customWidth="true" hidden="false" outlineLevel="0" max="5" min="5" style="40" width="8.7"/>
    <col collapsed="false" customWidth="true" hidden="false" outlineLevel="0" max="6" min="6" style="40" width="8.28"/>
    <col collapsed="false" customWidth="true" hidden="false" outlineLevel="0" max="7" min="7" style="40" width="8.7"/>
    <col collapsed="false" customWidth="true" hidden="false" outlineLevel="0" max="8" min="8" style="40" width="8.28"/>
    <col collapsed="false" customWidth="true" hidden="false" outlineLevel="0" max="10" min="9" style="40" width="9.28"/>
    <col collapsed="false" customWidth="true" hidden="false" outlineLevel="0" max="11" min="11" style="40" width="8.7"/>
    <col collapsed="false" customWidth="true" hidden="false" outlineLevel="0" max="13" min="12" style="40" width="9.28"/>
    <col collapsed="false" customWidth="false" hidden="false" outlineLevel="0" max="14" min="14" style="40" width="9.13"/>
    <col collapsed="false" customWidth="true" hidden="false" outlineLevel="0" max="16" min="15" style="40" width="8.7"/>
    <col collapsed="false" customWidth="true" hidden="false" outlineLevel="0" max="17" min="17" style="40" width="8.42"/>
    <col collapsed="false" customWidth="true" hidden="false" outlineLevel="0" max="18" min="18" style="40" width="9.28"/>
    <col collapsed="false" customWidth="false" hidden="false" outlineLevel="0" max="257" min="19" style="40" width="9.13"/>
  </cols>
  <sheetData>
    <row r="1" customFormat="false" ht="10.5" hidden="false" customHeight="true" outlineLevel="0" collapsed="false">
      <c r="A1" s="41"/>
      <c r="B1" s="42" t="s">
        <v>66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</row>
    <row r="2" customFormat="false" ht="9.75" hidden="false" customHeight="true" outlineLevel="0" collapsed="false">
      <c r="A2" s="41"/>
      <c r="B2" s="44" t="s">
        <v>2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</row>
    <row r="3" customFormat="false" ht="9.75" hidden="false" customHeight="true" outlineLevel="0" collapsed="false">
      <c r="A3" s="45"/>
      <c r="B3" s="46" t="s">
        <v>3</v>
      </c>
      <c r="C3" s="47" t="s">
        <v>67</v>
      </c>
      <c r="D3" s="47"/>
      <c r="E3" s="47"/>
      <c r="F3" s="47"/>
      <c r="G3" s="47"/>
      <c r="H3" s="47"/>
      <c r="I3" s="48" t="s">
        <v>68</v>
      </c>
      <c r="J3" s="48"/>
      <c r="K3" s="48"/>
      <c r="L3" s="48"/>
      <c r="M3" s="48"/>
      <c r="N3" s="48"/>
      <c r="O3" s="48"/>
      <c r="P3" s="48"/>
      <c r="Q3" s="48"/>
      <c r="R3" s="48"/>
    </row>
    <row r="4" customFormat="false" ht="9.75" hidden="false" customHeight="true" outlineLevel="0" collapsed="false">
      <c r="A4" s="41"/>
      <c r="B4" s="49"/>
      <c r="C4" s="47" t="s">
        <v>69</v>
      </c>
      <c r="D4" s="47"/>
      <c r="E4" s="47" t="s">
        <v>70</v>
      </c>
      <c r="F4" s="47"/>
      <c r="G4" s="47" t="s">
        <v>71</v>
      </c>
      <c r="H4" s="47"/>
      <c r="I4" s="47" t="s">
        <v>72</v>
      </c>
      <c r="J4" s="47"/>
      <c r="K4" s="47"/>
      <c r="L4" s="47" t="s">
        <v>73</v>
      </c>
      <c r="M4" s="47"/>
      <c r="N4" s="47" t="s">
        <v>74</v>
      </c>
      <c r="O4" s="47"/>
      <c r="P4" s="50" t="s">
        <v>75</v>
      </c>
      <c r="Q4" s="50" t="s">
        <v>76</v>
      </c>
      <c r="R4" s="51" t="s">
        <v>77</v>
      </c>
    </row>
    <row r="5" s="55" customFormat="true" ht="9.75" hidden="false" customHeight="true" outlineLevel="0" collapsed="false">
      <c r="A5" s="52"/>
      <c r="B5" s="53"/>
      <c r="C5" s="54" t="s">
        <v>78</v>
      </c>
      <c r="D5" s="54" t="s">
        <v>79</v>
      </c>
      <c r="E5" s="54" t="s">
        <v>78</v>
      </c>
      <c r="F5" s="54" t="s">
        <v>79</v>
      </c>
      <c r="G5" s="54" t="s">
        <v>78</v>
      </c>
      <c r="H5" s="54" t="s">
        <v>79</v>
      </c>
      <c r="I5" s="54" t="s">
        <v>80</v>
      </c>
      <c r="J5" s="54" t="s">
        <v>81</v>
      </c>
      <c r="K5" s="54" t="s">
        <v>82</v>
      </c>
      <c r="L5" s="54" t="s">
        <v>83</v>
      </c>
      <c r="M5" s="54" t="s">
        <v>84</v>
      </c>
      <c r="N5" s="54" t="s">
        <v>83</v>
      </c>
      <c r="O5" s="54" t="s">
        <v>84</v>
      </c>
      <c r="P5" s="50"/>
      <c r="Q5" s="50"/>
      <c r="R5" s="51"/>
    </row>
    <row r="6" customFormat="false" ht="9.75" hidden="false" customHeight="true" outlineLevel="0" collapsed="false">
      <c r="A6" s="56"/>
      <c r="B6" s="57" t="s">
        <v>19</v>
      </c>
      <c r="C6" s="58" t="s">
        <v>85</v>
      </c>
      <c r="D6" s="58" t="s">
        <v>85</v>
      </c>
      <c r="E6" s="58" t="s">
        <v>85</v>
      </c>
      <c r="F6" s="58" t="s">
        <v>85</v>
      </c>
      <c r="G6" s="58" t="s">
        <v>85</v>
      </c>
      <c r="H6" s="58" t="s">
        <v>85</v>
      </c>
      <c r="I6" s="58" t="s">
        <v>85</v>
      </c>
      <c r="J6" s="58" t="s">
        <v>85</v>
      </c>
      <c r="K6" s="58" t="s">
        <v>85</v>
      </c>
      <c r="L6" s="58" t="s">
        <v>85</v>
      </c>
      <c r="M6" s="58" t="s">
        <v>85</v>
      </c>
      <c r="N6" s="58" t="s">
        <v>85</v>
      </c>
      <c r="O6" s="58" t="s">
        <v>85</v>
      </c>
      <c r="P6" s="58" t="s">
        <v>85</v>
      </c>
      <c r="Q6" s="58" t="s">
        <v>85</v>
      </c>
      <c r="R6" s="59" t="s">
        <v>85</v>
      </c>
    </row>
    <row r="7" customFormat="false" ht="9.95" hidden="false" customHeight="true" outlineLevel="0" collapsed="false">
      <c r="A7" s="60" t="s">
        <v>86</v>
      </c>
      <c r="B7" s="61"/>
      <c r="C7" s="62" t="n">
        <v>3258840</v>
      </c>
      <c r="D7" s="63" t="n">
        <v>109088</v>
      </c>
      <c r="E7" s="63" t="n">
        <v>2972478</v>
      </c>
      <c r="F7" s="63" t="n">
        <v>-148449</v>
      </c>
      <c r="G7" s="63" t="n">
        <v>2599516</v>
      </c>
      <c r="H7" s="63" t="n">
        <v>-40713</v>
      </c>
      <c r="I7" s="63" t="n">
        <v>18312040</v>
      </c>
      <c r="J7" s="63" t="n">
        <v>19723672</v>
      </c>
      <c r="K7" s="63" t="n">
        <v>1411632</v>
      </c>
      <c r="L7" s="63" t="n">
        <v>15484251</v>
      </c>
      <c r="M7" s="63" t="n">
        <v>81688275</v>
      </c>
      <c r="N7" s="63" t="n">
        <v>98677</v>
      </c>
      <c r="O7" s="63" t="n">
        <v>3173714</v>
      </c>
      <c r="P7" s="63" t="n">
        <v>8199733</v>
      </c>
      <c r="Q7" s="63" t="n">
        <v>1204131</v>
      </c>
      <c r="R7" s="63" t="n">
        <v>21584431</v>
      </c>
    </row>
    <row r="8" customFormat="false" ht="9.95" hidden="false" customHeight="true" outlineLevel="0" collapsed="false">
      <c r="A8" s="64"/>
      <c r="B8" s="53" t="s">
        <v>87</v>
      </c>
      <c r="C8" s="65" t="n">
        <v>404927</v>
      </c>
      <c r="D8" s="65" t="n">
        <v>-21325</v>
      </c>
      <c r="E8" s="65" t="n">
        <v>88010</v>
      </c>
      <c r="F8" s="65" t="n">
        <v>-14334</v>
      </c>
      <c r="G8" s="65" t="n">
        <v>253796</v>
      </c>
      <c r="H8" s="65" t="n">
        <v>-6010</v>
      </c>
      <c r="I8" s="65" t="n">
        <v>5968</v>
      </c>
      <c r="J8" s="65" t="n">
        <v>8902</v>
      </c>
      <c r="K8" s="65" t="n">
        <v>2934</v>
      </c>
      <c r="L8" s="65" t="n">
        <v>983426</v>
      </c>
      <c r="M8" s="65" t="n">
        <v>2649205</v>
      </c>
      <c r="N8" s="65" t="n">
        <v>2679</v>
      </c>
      <c r="O8" s="65" t="n">
        <v>268960</v>
      </c>
      <c r="P8" s="65" t="n">
        <v>340923</v>
      </c>
      <c r="Q8" s="65" t="n">
        <v>25626</v>
      </c>
      <c r="R8" s="65" t="n">
        <v>277607</v>
      </c>
    </row>
    <row r="9" customFormat="false" ht="9.95" hidden="false" customHeight="true" outlineLevel="0" collapsed="false">
      <c r="A9" s="64"/>
      <c r="B9" s="53" t="s">
        <v>88</v>
      </c>
      <c r="C9" s="65" t="n">
        <v>999312</v>
      </c>
      <c r="D9" s="65" t="n">
        <v>108128</v>
      </c>
      <c r="E9" s="65" t="n">
        <v>867819</v>
      </c>
      <c r="F9" s="65" t="n">
        <v>-549</v>
      </c>
      <c r="G9" s="65" t="n">
        <v>672391</v>
      </c>
      <c r="H9" s="65" t="n">
        <v>29281</v>
      </c>
      <c r="I9" s="65" t="n">
        <v>-1320</v>
      </c>
      <c r="J9" s="65" t="n">
        <v>111593</v>
      </c>
      <c r="K9" s="65" t="n">
        <v>112913</v>
      </c>
      <c r="L9" s="65" t="n">
        <v>1726696</v>
      </c>
      <c r="M9" s="65" t="n">
        <v>5074634</v>
      </c>
      <c r="N9" s="65" t="n">
        <v>54458</v>
      </c>
      <c r="O9" s="65" t="n">
        <v>488843</v>
      </c>
      <c r="P9" s="65" t="n">
        <v>662792</v>
      </c>
      <c r="Q9" s="65" t="n">
        <v>182009</v>
      </c>
      <c r="R9" s="65" t="n">
        <v>541981</v>
      </c>
    </row>
    <row r="10" customFormat="false" ht="9.95" hidden="false" customHeight="true" outlineLevel="0" collapsed="false">
      <c r="A10" s="64"/>
      <c r="B10" s="53" t="s">
        <v>89</v>
      </c>
      <c r="C10" s="65" t="n">
        <v>994191</v>
      </c>
      <c r="D10" s="65" t="n">
        <v>51583</v>
      </c>
      <c r="E10" s="65" t="n">
        <v>671910</v>
      </c>
      <c r="F10" s="65" t="n">
        <v>11144</v>
      </c>
      <c r="G10" s="65" t="n">
        <v>698480</v>
      </c>
      <c r="H10" s="65" t="n">
        <v>-27115</v>
      </c>
      <c r="I10" s="65" t="n">
        <v>-2911</v>
      </c>
      <c r="J10" s="65" t="n">
        <v>203288</v>
      </c>
      <c r="K10" s="65" t="n">
        <v>206199</v>
      </c>
      <c r="L10" s="65" t="n">
        <v>1660820</v>
      </c>
      <c r="M10" s="65" t="n">
        <v>3912858</v>
      </c>
      <c r="N10" s="65" t="n">
        <v>38527</v>
      </c>
      <c r="O10" s="65" t="n">
        <v>388253</v>
      </c>
      <c r="P10" s="65" t="n">
        <v>547522</v>
      </c>
      <c r="Q10" s="65" t="n">
        <v>68947</v>
      </c>
      <c r="R10" s="65" t="n">
        <v>423869</v>
      </c>
    </row>
    <row r="11" customFormat="false" ht="9.95" hidden="false" customHeight="true" outlineLevel="0" collapsed="false">
      <c r="A11" s="64"/>
      <c r="B11" s="53" t="s">
        <v>90</v>
      </c>
      <c r="C11" s="65" t="n">
        <v>134351</v>
      </c>
      <c r="D11" s="65" t="n">
        <v>-7729</v>
      </c>
      <c r="E11" s="65" t="n">
        <v>369123</v>
      </c>
      <c r="F11" s="65" t="n">
        <v>-230153</v>
      </c>
      <c r="G11" s="65" t="n">
        <v>227391</v>
      </c>
      <c r="H11" s="65" t="n">
        <v>-64219</v>
      </c>
      <c r="I11" s="66" t="s">
        <v>33</v>
      </c>
      <c r="J11" s="65" t="n">
        <v>12524</v>
      </c>
      <c r="K11" s="66" t="s">
        <v>33</v>
      </c>
      <c r="L11" s="65" t="n">
        <v>615020</v>
      </c>
      <c r="M11" s="65" t="n">
        <v>1818271</v>
      </c>
      <c r="N11" s="65" t="n">
        <v>38</v>
      </c>
      <c r="O11" s="66" t="s">
        <v>33</v>
      </c>
      <c r="P11" s="65" t="n">
        <v>283623</v>
      </c>
      <c r="Q11" s="65" t="n">
        <v>23727</v>
      </c>
      <c r="R11" s="65" t="n">
        <v>501322</v>
      </c>
    </row>
    <row r="12" customFormat="false" ht="9.95" hidden="false" customHeight="true" outlineLevel="0" collapsed="false">
      <c r="A12" s="64"/>
      <c r="B12" s="53" t="s">
        <v>91</v>
      </c>
      <c r="C12" s="65" t="n">
        <v>726059</v>
      </c>
      <c r="D12" s="65" t="n">
        <v>-21569</v>
      </c>
      <c r="E12" s="65" t="n">
        <v>975616</v>
      </c>
      <c r="F12" s="65" t="n">
        <v>85443</v>
      </c>
      <c r="G12" s="65" t="n">
        <v>747458</v>
      </c>
      <c r="H12" s="65" t="n">
        <v>27350</v>
      </c>
      <c r="I12" s="66" t="s">
        <v>33</v>
      </c>
      <c r="J12" s="65" t="n">
        <v>19387365</v>
      </c>
      <c r="K12" s="66" t="s">
        <v>33</v>
      </c>
      <c r="L12" s="65" t="n">
        <v>10498289</v>
      </c>
      <c r="M12" s="65" t="n">
        <v>68233307</v>
      </c>
      <c r="N12" s="65" t="n">
        <v>2975</v>
      </c>
      <c r="O12" s="66" t="s">
        <v>33</v>
      </c>
      <c r="P12" s="65" t="n">
        <v>6364873</v>
      </c>
      <c r="Q12" s="65" t="n">
        <v>903822</v>
      </c>
      <c r="R12" s="65" t="n">
        <v>19839652</v>
      </c>
    </row>
    <row r="13" customFormat="false" ht="9.95" hidden="false" customHeight="true" outlineLevel="0" collapsed="false">
      <c r="A13" s="67" t="s">
        <v>92</v>
      </c>
      <c r="B13" s="61"/>
      <c r="C13" s="62" t="n">
        <v>1225853</v>
      </c>
      <c r="D13" s="63" t="n">
        <v>27867</v>
      </c>
      <c r="E13" s="63" t="n">
        <v>174259</v>
      </c>
      <c r="F13" s="63" t="n">
        <v>-24212</v>
      </c>
      <c r="G13" s="63" t="n">
        <v>929045</v>
      </c>
      <c r="H13" s="63" t="n">
        <v>-18360</v>
      </c>
      <c r="I13" s="63" t="n">
        <v>21763</v>
      </c>
      <c r="J13" s="63" t="n">
        <v>52733</v>
      </c>
      <c r="K13" s="63" t="n">
        <v>30970</v>
      </c>
      <c r="L13" s="63" t="n">
        <v>2123735</v>
      </c>
      <c r="M13" s="63" t="n">
        <v>5208412</v>
      </c>
      <c r="N13" s="63" t="n">
        <v>22905</v>
      </c>
      <c r="O13" s="63" t="n">
        <v>478947</v>
      </c>
      <c r="P13" s="63" t="n">
        <v>645598</v>
      </c>
      <c r="Q13" s="63" t="n">
        <v>124997</v>
      </c>
      <c r="R13" s="63" t="n">
        <v>523615</v>
      </c>
    </row>
    <row r="14" customFormat="false" ht="9.95" hidden="false" customHeight="true" outlineLevel="0" collapsed="false">
      <c r="A14" s="64"/>
      <c r="B14" s="53" t="s">
        <v>87</v>
      </c>
      <c r="C14" s="65" t="n">
        <v>197976</v>
      </c>
      <c r="D14" s="65" t="n">
        <v>-21872</v>
      </c>
      <c r="E14" s="65" t="n">
        <v>10989</v>
      </c>
      <c r="F14" s="65" t="n">
        <v>-1713</v>
      </c>
      <c r="G14" s="65" t="n">
        <v>62336</v>
      </c>
      <c r="H14" s="65" t="n">
        <v>4037</v>
      </c>
      <c r="I14" s="68" t="n">
        <v>-1179</v>
      </c>
      <c r="J14" s="68" t="n">
        <v>0</v>
      </c>
      <c r="K14" s="65" t="n">
        <v>1179</v>
      </c>
      <c r="L14" s="65" t="n">
        <v>263384</v>
      </c>
      <c r="M14" s="65" t="n">
        <v>869961</v>
      </c>
      <c r="N14" s="65" t="n">
        <v>2500</v>
      </c>
      <c r="O14" s="65" t="n">
        <v>108178</v>
      </c>
      <c r="P14" s="65" t="n">
        <v>102849</v>
      </c>
      <c r="Q14" s="65" t="n">
        <v>2012</v>
      </c>
      <c r="R14" s="68" t="n">
        <v>109499</v>
      </c>
    </row>
    <row r="15" customFormat="false" ht="9.95" hidden="false" customHeight="true" outlineLevel="0" collapsed="false">
      <c r="A15" s="64"/>
      <c r="B15" s="53" t="s">
        <v>88</v>
      </c>
      <c r="C15" s="65" t="n">
        <v>503037</v>
      </c>
      <c r="D15" s="65" t="n">
        <v>44087</v>
      </c>
      <c r="E15" s="65" t="n">
        <v>36784</v>
      </c>
      <c r="F15" s="65" t="n">
        <v>-19478</v>
      </c>
      <c r="G15" s="65" t="n">
        <v>247441</v>
      </c>
      <c r="H15" s="65" t="n">
        <v>-3014</v>
      </c>
      <c r="I15" s="66" t="s">
        <v>33</v>
      </c>
      <c r="J15" s="66" t="s">
        <v>33</v>
      </c>
      <c r="K15" s="66" t="s">
        <v>33</v>
      </c>
      <c r="L15" s="65" t="n">
        <v>532984</v>
      </c>
      <c r="M15" s="65" t="n">
        <v>1268215</v>
      </c>
      <c r="N15" s="66" t="s">
        <v>33</v>
      </c>
      <c r="O15" s="66" t="s">
        <v>33</v>
      </c>
      <c r="P15" s="65" t="n">
        <v>162280</v>
      </c>
      <c r="Q15" s="65" t="n">
        <v>85017</v>
      </c>
      <c r="R15" s="65" t="n">
        <v>125887</v>
      </c>
    </row>
    <row r="16" customFormat="false" ht="9.95" hidden="false" customHeight="true" outlineLevel="0" collapsed="false">
      <c r="A16" s="64"/>
      <c r="B16" s="53" t="s">
        <v>89</v>
      </c>
      <c r="C16" s="65" t="n">
        <v>232676</v>
      </c>
      <c r="D16" s="65" t="n">
        <v>-33565</v>
      </c>
      <c r="E16" s="65" t="n">
        <v>78510</v>
      </c>
      <c r="F16" s="65" t="n">
        <v>-4582</v>
      </c>
      <c r="G16" s="65" t="n">
        <v>363321</v>
      </c>
      <c r="H16" s="65" t="n">
        <v>-46775</v>
      </c>
      <c r="I16" s="65" t="n">
        <v>-3111</v>
      </c>
      <c r="J16" s="65" t="n">
        <v>5689</v>
      </c>
      <c r="K16" s="65" t="n">
        <v>8800</v>
      </c>
      <c r="L16" s="65" t="n">
        <v>687638</v>
      </c>
      <c r="M16" s="65" t="n">
        <v>1418931</v>
      </c>
      <c r="N16" s="65" t="n">
        <v>16389</v>
      </c>
      <c r="O16" s="65" t="n">
        <v>91061</v>
      </c>
      <c r="P16" s="65" t="n">
        <v>169366</v>
      </c>
      <c r="Q16" s="65" t="n">
        <v>17553</v>
      </c>
      <c r="R16" s="65" t="n">
        <v>104339</v>
      </c>
    </row>
    <row r="17" customFormat="false" ht="9.95" hidden="false" customHeight="true" outlineLevel="0" collapsed="false">
      <c r="A17" s="64"/>
      <c r="B17" s="53" t="s">
        <v>90</v>
      </c>
      <c r="C17" s="65" t="n">
        <v>109146</v>
      </c>
      <c r="D17" s="65" t="n">
        <v>15613</v>
      </c>
      <c r="E17" s="65" t="n">
        <v>46748</v>
      </c>
      <c r="F17" s="65" t="n">
        <v>3767</v>
      </c>
      <c r="G17" s="65" t="n">
        <v>183665</v>
      </c>
      <c r="H17" s="65" t="n">
        <v>25961</v>
      </c>
      <c r="I17" s="66" t="s">
        <v>33</v>
      </c>
      <c r="J17" s="66" t="s">
        <v>33</v>
      </c>
      <c r="K17" s="66" t="s">
        <v>33</v>
      </c>
      <c r="L17" s="65" t="n">
        <v>433762</v>
      </c>
      <c r="M17" s="65" t="n">
        <v>957422</v>
      </c>
      <c r="N17" s="65" t="n">
        <v>38</v>
      </c>
      <c r="O17" s="66" t="s">
        <v>33</v>
      </c>
      <c r="P17" s="65" t="n">
        <v>107018</v>
      </c>
      <c r="Q17" s="65" t="n">
        <v>18327</v>
      </c>
      <c r="R17" s="65" t="n">
        <v>83685</v>
      </c>
    </row>
    <row r="18" customFormat="false" ht="9.95" hidden="false" customHeight="true" outlineLevel="0" collapsed="false">
      <c r="A18" s="64"/>
      <c r="B18" s="53" t="s">
        <v>91</v>
      </c>
      <c r="C18" s="65" t="n">
        <v>183018</v>
      </c>
      <c r="D18" s="65" t="n">
        <v>23604</v>
      </c>
      <c r="E18" s="65" t="n">
        <v>1228</v>
      </c>
      <c r="F18" s="65" t="n">
        <v>-2206</v>
      </c>
      <c r="G18" s="65" t="n">
        <v>72282</v>
      </c>
      <c r="H18" s="65" t="n">
        <v>1431</v>
      </c>
      <c r="I18" s="65" t="n">
        <v>23822</v>
      </c>
      <c r="J18" s="65" t="n">
        <v>28937</v>
      </c>
      <c r="K18" s="65" t="n">
        <v>5115</v>
      </c>
      <c r="L18" s="65" t="n">
        <v>205967</v>
      </c>
      <c r="M18" s="65" t="n">
        <v>693883</v>
      </c>
      <c r="N18" s="66" t="s">
        <v>33</v>
      </c>
      <c r="O18" s="66" t="s">
        <v>33</v>
      </c>
      <c r="P18" s="65" t="n">
        <v>104085</v>
      </c>
      <c r="Q18" s="65" t="n">
        <v>2088</v>
      </c>
      <c r="R18" s="65" t="n">
        <v>100205</v>
      </c>
    </row>
    <row r="19" customFormat="false" ht="9.95" hidden="false" customHeight="true" outlineLevel="0" collapsed="false">
      <c r="A19" s="69" t="s">
        <v>93</v>
      </c>
      <c r="B19" s="70"/>
      <c r="C19" s="62" t="n">
        <v>259297</v>
      </c>
      <c r="D19" s="63" t="n">
        <v>-21583</v>
      </c>
      <c r="E19" s="63" t="n">
        <v>210403</v>
      </c>
      <c r="F19" s="63" t="n">
        <v>12031</v>
      </c>
      <c r="G19" s="63" t="n">
        <v>174449</v>
      </c>
      <c r="H19" s="63" t="n">
        <v>-24357</v>
      </c>
      <c r="I19" s="63" t="n">
        <v>8775</v>
      </c>
      <c r="J19" s="63" t="n">
        <v>69194</v>
      </c>
      <c r="K19" s="63" t="n">
        <v>60419</v>
      </c>
      <c r="L19" s="63" t="n">
        <v>358144</v>
      </c>
      <c r="M19" s="63" t="n">
        <v>787444</v>
      </c>
      <c r="N19" s="63" t="n">
        <v>152</v>
      </c>
      <c r="O19" s="63" t="n">
        <v>134252</v>
      </c>
      <c r="P19" s="63" t="n">
        <v>120312</v>
      </c>
      <c r="Q19" s="63" t="n">
        <v>24244</v>
      </c>
      <c r="R19" s="63" t="n">
        <v>143179</v>
      </c>
    </row>
    <row r="20" customFormat="false" ht="9.95" hidden="false" customHeight="true" outlineLevel="0" collapsed="false">
      <c r="A20" s="64"/>
      <c r="B20" s="53" t="s">
        <v>87</v>
      </c>
      <c r="C20" s="71" t="n">
        <v>57309</v>
      </c>
      <c r="D20" s="71" t="n">
        <v>3103</v>
      </c>
      <c r="E20" s="65" t="n">
        <v>241</v>
      </c>
      <c r="F20" s="65" t="n">
        <v>-62</v>
      </c>
      <c r="G20" s="65" t="n">
        <v>44955</v>
      </c>
      <c r="H20" s="65" t="n">
        <v>-19219</v>
      </c>
      <c r="I20" s="68" t="n">
        <v>0</v>
      </c>
      <c r="J20" s="68" t="n">
        <v>0</v>
      </c>
      <c r="K20" s="68" t="n">
        <v>0</v>
      </c>
      <c r="L20" s="65" t="n">
        <v>111414</v>
      </c>
      <c r="M20" s="65" t="n">
        <v>218956</v>
      </c>
      <c r="N20" s="65" t="n">
        <v>0</v>
      </c>
      <c r="O20" s="65" t="n">
        <v>43475</v>
      </c>
      <c r="P20" s="65" t="n">
        <v>33187</v>
      </c>
      <c r="Q20" s="65" t="n">
        <v>6378</v>
      </c>
      <c r="R20" s="68" t="n">
        <v>43475</v>
      </c>
    </row>
    <row r="21" customFormat="false" ht="9.95" hidden="false" customHeight="true" outlineLevel="0" collapsed="false">
      <c r="A21" s="64"/>
      <c r="B21" s="53" t="s">
        <v>88</v>
      </c>
      <c r="C21" s="65" t="n">
        <v>201988</v>
      </c>
      <c r="D21" s="65" t="n">
        <v>-24686</v>
      </c>
      <c r="E21" s="65" t="n">
        <v>210162</v>
      </c>
      <c r="F21" s="65" t="n">
        <v>12093</v>
      </c>
      <c r="G21" s="65" t="n">
        <v>129494</v>
      </c>
      <c r="H21" s="65" t="n">
        <v>-5138</v>
      </c>
      <c r="I21" s="65" t="n">
        <v>8775</v>
      </c>
      <c r="J21" s="65" t="n">
        <v>69194</v>
      </c>
      <c r="K21" s="65" t="n">
        <v>60419</v>
      </c>
      <c r="L21" s="65" t="n">
        <v>246730</v>
      </c>
      <c r="M21" s="65" t="n">
        <v>568488</v>
      </c>
      <c r="N21" s="65" t="n">
        <v>152</v>
      </c>
      <c r="O21" s="65" t="n">
        <v>90777</v>
      </c>
      <c r="P21" s="65" t="n">
        <v>87125</v>
      </c>
      <c r="Q21" s="65" t="n">
        <v>17866</v>
      </c>
      <c r="R21" s="65" t="n">
        <v>99704</v>
      </c>
    </row>
    <row r="22" customFormat="false" ht="9.95" hidden="false" customHeight="true" outlineLevel="0" collapsed="false">
      <c r="A22" s="64"/>
      <c r="B22" s="53" t="s">
        <v>89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</row>
    <row r="23" customFormat="false" ht="9.95" hidden="false" customHeight="true" outlineLevel="0" collapsed="false">
      <c r="A23" s="64"/>
      <c r="B23" s="53" t="s">
        <v>90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</row>
    <row r="24" customFormat="false" ht="9.95" hidden="false" customHeight="true" outlineLevel="0" collapsed="false">
      <c r="A24" s="64"/>
      <c r="B24" s="53" t="s">
        <v>91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</row>
    <row r="25" customFormat="false" ht="9.95" hidden="false" customHeight="true" outlineLevel="0" collapsed="false">
      <c r="A25" s="69" t="s">
        <v>94</v>
      </c>
      <c r="B25" s="70"/>
      <c r="C25" s="72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</row>
    <row r="26" customFormat="false" ht="9.95" hidden="false" customHeight="true" outlineLevel="0" collapsed="false">
      <c r="A26" s="64"/>
      <c r="B26" s="53" t="s">
        <v>87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</row>
    <row r="27" customFormat="false" ht="9.95" hidden="false" customHeight="true" outlineLevel="0" collapsed="false">
      <c r="A27" s="64"/>
      <c r="B27" s="53" t="s">
        <v>88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</row>
    <row r="28" customFormat="false" ht="9.95" hidden="false" customHeight="true" outlineLevel="0" collapsed="false">
      <c r="A28" s="64"/>
      <c r="B28" s="53" t="s">
        <v>89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</row>
    <row r="29" customFormat="false" ht="9.75" hidden="false" customHeight="true" outlineLevel="0" collapsed="false">
      <c r="A29" s="64"/>
      <c r="B29" s="53" t="s">
        <v>90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</row>
    <row r="30" customFormat="false" ht="9.75" hidden="false" customHeight="true" outlineLevel="0" collapsed="false">
      <c r="A30" s="64"/>
      <c r="B30" s="53" t="s">
        <v>91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</row>
    <row r="31" customFormat="false" ht="9.75" hidden="false" customHeight="true" outlineLevel="0" collapsed="false">
      <c r="A31" s="74" t="s">
        <v>95</v>
      </c>
      <c r="B31" s="70"/>
      <c r="C31" s="62" t="n">
        <v>3288</v>
      </c>
      <c r="D31" s="63" t="n">
        <v>-144</v>
      </c>
      <c r="E31" s="63" t="n">
        <v>158637</v>
      </c>
      <c r="F31" s="63" t="n">
        <v>-46620</v>
      </c>
      <c r="G31" s="63" t="n">
        <v>25770</v>
      </c>
      <c r="H31" s="63" t="n">
        <v>1466</v>
      </c>
      <c r="I31" s="75" t="s">
        <v>33</v>
      </c>
      <c r="J31" s="75" t="s">
        <v>33</v>
      </c>
      <c r="K31" s="75" t="s">
        <v>33</v>
      </c>
      <c r="L31" s="63" t="n">
        <v>209981</v>
      </c>
      <c r="M31" s="63" t="n">
        <v>608870</v>
      </c>
      <c r="N31" s="63" t="n">
        <v>0</v>
      </c>
      <c r="O31" s="75" t="s">
        <v>33</v>
      </c>
      <c r="P31" s="63" t="n">
        <v>90653</v>
      </c>
      <c r="Q31" s="63" t="n">
        <v>14600</v>
      </c>
      <c r="R31" s="63" t="n">
        <v>30180</v>
      </c>
    </row>
    <row r="32" customFormat="false" ht="9.75" hidden="false" customHeight="true" outlineLevel="0" collapsed="false">
      <c r="A32" s="64"/>
      <c r="B32" s="53" t="s">
        <v>87</v>
      </c>
      <c r="C32" s="71" t="n">
        <v>1089</v>
      </c>
      <c r="D32" s="71" t="n">
        <v>-423</v>
      </c>
      <c r="E32" s="71" t="n">
        <v>1751</v>
      </c>
      <c r="F32" s="71" t="n">
        <v>-1996</v>
      </c>
      <c r="G32" s="71" t="n">
        <v>9110</v>
      </c>
      <c r="H32" s="71" t="n">
        <v>415</v>
      </c>
      <c r="I32" s="76" t="n">
        <v>0</v>
      </c>
      <c r="J32" s="76" t="n">
        <v>0</v>
      </c>
      <c r="K32" s="76" t="n">
        <v>0</v>
      </c>
      <c r="L32" s="71" t="n">
        <v>36955</v>
      </c>
      <c r="M32" s="71" t="n">
        <v>88635</v>
      </c>
      <c r="N32" s="76" t="n">
        <v>0</v>
      </c>
      <c r="O32" s="71" t="n">
        <v>3493</v>
      </c>
      <c r="P32" s="71" t="n">
        <v>8934</v>
      </c>
      <c r="Q32" s="71" t="n">
        <v>4341</v>
      </c>
      <c r="R32" s="71" t="n">
        <v>3493</v>
      </c>
    </row>
    <row r="33" customFormat="false" ht="9.75" hidden="false" customHeight="true" outlineLevel="0" collapsed="false">
      <c r="A33" s="64"/>
      <c r="B33" s="53" t="s">
        <v>88</v>
      </c>
      <c r="C33" s="71" t="n">
        <v>2199</v>
      </c>
      <c r="D33" s="71" t="n">
        <v>279</v>
      </c>
      <c r="E33" s="71" t="n">
        <v>3022</v>
      </c>
      <c r="F33" s="71" t="n">
        <v>-588</v>
      </c>
      <c r="G33" s="71" t="n">
        <v>10612</v>
      </c>
      <c r="H33" s="71" t="n">
        <v>1633</v>
      </c>
      <c r="I33" s="76" t="n">
        <v>0</v>
      </c>
      <c r="J33" s="76" t="n">
        <v>0</v>
      </c>
      <c r="K33" s="76" t="n">
        <v>0</v>
      </c>
      <c r="L33" s="71" t="n">
        <v>125407</v>
      </c>
      <c r="M33" s="71" t="n">
        <v>214868</v>
      </c>
      <c r="N33" s="76" t="n">
        <v>0</v>
      </c>
      <c r="O33" s="71" t="n">
        <v>11494</v>
      </c>
      <c r="P33" s="71" t="n">
        <v>27081</v>
      </c>
      <c r="Q33" s="71" t="n">
        <v>8099</v>
      </c>
      <c r="R33" s="71" t="n">
        <v>11494</v>
      </c>
    </row>
    <row r="34" customFormat="false" ht="9.75" hidden="false" customHeight="true" outlineLevel="0" collapsed="false">
      <c r="A34" s="64"/>
      <c r="B34" s="53" t="s">
        <v>89</v>
      </c>
      <c r="C34" s="76" t="n">
        <v>0</v>
      </c>
      <c r="D34" s="76" t="n">
        <v>0</v>
      </c>
      <c r="E34" s="71" t="n">
        <v>6640</v>
      </c>
      <c r="F34" s="71" t="n">
        <v>275</v>
      </c>
      <c r="G34" s="71" t="n">
        <v>2785</v>
      </c>
      <c r="H34" s="71" t="n">
        <v>-260</v>
      </c>
      <c r="I34" s="76" t="n">
        <v>0</v>
      </c>
      <c r="J34" s="71" t="n">
        <v>509</v>
      </c>
      <c r="K34" s="71" t="n">
        <v>509</v>
      </c>
      <c r="L34" s="77" t="s">
        <v>33</v>
      </c>
      <c r="M34" s="71" t="n">
        <v>62785</v>
      </c>
      <c r="N34" s="76" t="n">
        <v>0</v>
      </c>
      <c r="O34" s="71" t="n">
        <v>962</v>
      </c>
      <c r="P34" s="71" t="n">
        <v>5598</v>
      </c>
      <c r="Q34" s="77" t="s">
        <v>33</v>
      </c>
      <c r="R34" s="71" t="n">
        <v>962</v>
      </c>
    </row>
    <row r="35" customFormat="false" ht="9.75" hidden="false" customHeight="true" outlineLevel="0" collapsed="false">
      <c r="A35" s="64"/>
      <c r="B35" s="53" t="s">
        <v>90</v>
      </c>
      <c r="C35" s="76" t="n">
        <v>0</v>
      </c>
      <c r="D35" s="76" t="n">
        <v>0</v>
      </c>
      <c r="E35" s="76" t="s">
        <v>33</v>
      </c>
      <c r="F35" s="76" t="s">
        <v>33</v>
      </c>
      <c r="G35" s="76" t="s">
        <v>33</v>
      </c>
      <c r="H35" s="76" t="s">
        <v>33</v>
      </c>
      <c r="I35" s="76" t="n">
        <v>0</v>
      </c>
      <c r="J35" s="76" t="n">
        <v>0</v>
      </c>
      <c r="K35" s="76" t="n">
        <v>0</v>
      </c>
      <c r="L35" s="77" t="s">
        <v>33</v>
      </c>
      <c r="M35" s="77" t="s">
        <v>33</v>
      </c>
      <c r="N35" s="76" t="n">
        <v>0</v>
      </c>
      <c r="O35" s="77" t="s">
        <v>33</v>
      </c>
      <c r="P35" s="77" t="s">
        <v>33</v>
      </c>
      <c r="Q35" s="76" t="n">
        <v>0</v>
      </c>
      <c r="R35" s="77" t="s">
        <v>33</v>
      </c>
    </row>
    <row r="36" customFormat="false" ht="9.75" hidden="false" customHeight="true" outlineLevel="0" collapsed="false">
      <c r="A36" s="64"/>
      <c r="B36" s="53" t="s">
        <v>91</v>
      </c>
      <c r="C36" s="76" t="n">
        <v>0</v>
      </c>
      <c r="D36" s="76" t="n">
        <v>0</v>
      </c>
      <c r="E36" s="76" t="s">
        <v>33</v>
      </c>
      <c r="F36" s="76" t="s">
        <v>33</v>
      </c>
      <c r="G36" s="76" t="s">
        <v>33</v>
      </c>
      <c r="H36" s="76" t="s">
        <v>33</v>
      </c>
      <c r="I36" s="76" t="s">
        <v>33</v>
      </c>
      <c r="J36" s="76" t="s">
        <v>33</v>
      </c>
      <c r="K36" s="76" t="s">
        <v>33</v>
      </c>
      <c r="L36" s="76" t="n">
        <v>0</v>
      </c>
      <c r="M36" s="76" t="s">
        <v>33</v>
      </c>
      <c r="N36" s="76" t="n">
        <v>0</v>
      </c>
      <c r="O36" s="76" t="s">
        <v>33</v>
      </c>
      <c r="P36" s="76" t="s">
        <v>33</v>
      </c>
      <c r="Q36" s="76" t="s">
        <v>33</v>
      </c>
      <c r="R36" s="76" t="s">
        <v>33</v>
      </c>
    </row>
    <row r="37" customFormat="false" ht="9.75" hidden="false" customHeight="true" outlineLevel="0" collapsed="false">
      <c r="A37" s="69" t="s">
        <v>96</v>
      </c>
      <c r="B37" s="70"/>
      <c r="C37" s="62" t="n">
        <v>19303</v>
      </c>
      <c r="D37" s="63" t="n">
        <v>-2351</v>
      </c>
      <c r="E37" s="63" t="n">
        <v>4780</v>
      </c>
      <c r="F37" s="63" t="n">
        <v>-2153</v>
      </c>
      <c r="G37" s="63" t="n">
        <v>23487</v>
      </c>
      <c r="H37" s="63" t="n">
        <v>-1325</v>
      </c>
      <c r="I37" s="63" t="n">
        <v>0</v>
      </c>
      <c r="J37" s="63" t="n">
        <v>0</v>
      </c>
      <c r="K37" s="63" t="n">
        <v>0</v>
      </c>
      <c r="L37" s="63" t="n">
        <v>16583</v>
      </c>
      <c r="M37" s="63" t="n">
        <v>53810</v>
      </c>
      <c r="N37" s="63" t="n">
        <v>0</v>
      </c>
      <c r="O37" s="63" t="n">
        <v>2597</v>
      </c>
      <c r="P37" s="63" t="n">
        <v>4786</v>
      </c>
      <c r="Q37" s="63" t="n">
        <v>307</v>
      </c>
      <c r="R37" s="63" t="n">
        <v>2597</v>
      </c>
    </row>
    <row r="38" customFormat="false" ht="9.75" hidden="false" customHeight="true" outlineLevel="0" collapsed="false">
      <c r="A38" s="64"/>
      <c r="B38" s="53" t="s">
        <v>87</v>
      </c>
      <c r="C38" s="71" t="n">
        <v>19303</v>
      </c>
      <c r="D38" s="71" t="n">
        <v>-2351</v>
      </c>
      <c r="E38" s="71" t="n">
        <v>4780</v>
      </c>
      <c r="F38" s="71" t="n">
        <v>-2153</v>
      </c>
      <c r="G38" s="71" t="n">
        <v>23487</v>
      </c>
      <c r="H38" s="71" t="n">
        <v>-1325</v>
      </c>
      <c r="I38" s="76" t="n">
        <v>0</v>
      </c>
      <c r="J38" s="76" t="n">
        <v>0</v>
      </c>
      <c r="K38" s="76" t="n">
        <v>0</v>
      </c>
      <c r="L38" s="71" t="n">
        <v>16583</v>
      </c>
      <c r="M38" s="71" t="n">
        <v>53810</v>
      </c>
      <c r="N38" s="71" t="n">
        <v>0</v>
      </c>
      <c r="O38" s="71" t="n">
        <v>2597</v>
      </c>
      <c r="P38" s="71" t="n">
        <v>4786</v>
      </c>
      <c r="Q38" s="71" t="n">
        <v>307</v>
      </c>
      <c r="R38" s="71" t="n">
        <v>2597</v>
      </c>
    </row>
    <row r="39" customFormat="false" ht="9.75" hidden="false" customHeight="true" outlineLevel="0" collapsed="false">
      <c r="A39" s="64"/>
      <c r="B39" s="53" t="s">
        <v>88</v>
      </c>
      <c r="C39" s="76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</row>
    <row r="40" customFormat="false" ht="9.75" hidden="false" customHeight="true" outlineLevel="0" collapsed="false">
      <c r="A40" s="64"/>
      <c r="B40" s="53" t="s">
        <v>89</v>
      </c>
      <c r="C40" s="76" t="n">
        <v>0</v>
      </c>
      <c r="D40" s="76" t="n">
        <v>0</v>
      </c>
      <c r="E40" s="76" t="n">
        <v>0</v>
      </c>
      <c r="F40" s="76" t="n">
        <v>0</v>
      </c>
      <c r="G40" s="76" t="n">
        <v>0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0</v>
      </c>
      <c r="R40" s="76" t="n">
        <v>0</v>
      </c>
    </row>
    <row r="41" customFormat="false" ht="9.75" hidden="false" customHeight="true" outlineLevel="0" collapsed="false">
      <c r="A41" s="64"/>
      <c r="B41" s="53" t="s">
        <v>90</v>
      </c>
      <c r="C41" s="76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0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</row>
    <row r="42" customFormat="false" ht="9.75" hidden="false" customHeight="true" outlineLevel="0" collapsed="false">
      <c r="A42" s="64"/>
      <c r="B42" s="53" t="s">
        <v>91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</row>
    <row r="43" customFormat="false" ht="9.75" hidden="false" customHeight="true" outlineLevel="0" collapsed="false">
      <c r="A43" s="69" t="s">
        <v>97</v>
      </c>
      <c r="B43" s="70"/>
      <c r="C43" s="78" t="s">
        <v>33</v>
      </c>
      <c r="D43" s="75" t="s">
        <v>33</v>
      </c>
      <c r="E43" s="75" t="s">
        <v>33</v>
      </c>
      <c r="F43" s="75" t="s">
        <v>33</v>
      </c>
      <c r="G43" s="75" t="s">
        <v>33</v>
      </c>
      <c r="H43" s="75" t="s">
        <v>33</v>
      </c>
      <c r="I43" s="63" t="n">
        <v>0</v>
      </c>
      <c r="J43" s="63" t="n">
        <v>0</v>
      </c>
      <c r="K43" s="63" t="n">
        <v>0</v>
      </c>
      <c r="L43" s="75" t="s">
        <v>33</v>
      </c>
      <c r="M43" s="75" t="s">
        <v>33</v>
      </c>
      <c r="N43" s="63" t="n">
        <v>0</v>
      </c>
      <c r="O43" s="75" t="s">
        <v>33</v>
      </c>
      <c r="P43" s="75" t="s">
        <v>33</v>
      </c>
      <c r="Q43" s="63" t="n">
        <v>0</v>
      </c>
      <c r="R43" s="75" t="s">
        <v>33</v>
      </c>
    </row>
    <row r="44" customFormat="false" ht="9.75" hidden="false" customHeight="true" outlineLevel="0" collapsed="false">
      <c r="A44" s="64"/>
      <c r="B44" s="53" t="s">
        <v>87</v>
      </c>
      <c r="C44" s="76" t="s">
        <v>33</v>
      </c>
      <c r="D44" s="76" t="s">
        <v>33</v>
      </c>
      <c r="E44" s="76" t="s">
        <v>33</v>
      </c>
      <c r="F44" s="76" t="s">
        <v>33</v>
      </c>
      <c r="G44" s="76" t="s">
        <v>33</v>
      </c>
      <c r="H44" s="76" t="s">
        <v>33</v>
      </c>
      <c r="I44" s="76" t="n">
        <v>0</v>
      </c>
      <c r="J44" s="76" t="n">
        <v>0</v>
      </c>
      <c r="K44" s="76" t="n">
        <v>0</v>
      </c>
      <c r="L44" s="76" t="s">
        <v>33</v>
      </c>
      <c r="M44" s="76" t="s">
        <v>33</v>
      </c>
      <c r="N44" s="76" t="n">
        <v>0</v>
      </c>
      <c r="O44" s="76" t="n">
        <v>0</v>
      </c>
      <c r="P44" s="76" t="s">
        <v>33</v>
      </c>
      <c r="Q44" s="76" t="n">
        <v>0</v>
      </c>
      <c r="R44" s="76" t="n">
        <v>0</v>
      </c>
    </row>
    <row r="45" customFormat="false" ht="9.75" hidden="false" customHeight="true" outlineLevel="0" collapsed="false">
      <c r="A45" s="64"/>
      <c r="B45" s="53" t="s">
        <v>88</v>
      </c>
      <c r="C45" s="76" t="s">
        <v>33</v>
      </c>
      <c r="D45" s="76" t="s">
        <v>33</v>
      </c>
      <c r="E45" s="76" t="s">
        <v>33</v>
      </c>
      <c r="F45" s="76" t="s">
        <v>33</v>
      </c>
      <c r="G45" s="76" t="s">
        <v>33</v>
      </c>
      <c r="H45" s="76" t="s">
        <v>33</v>
      </c>
      <c r="I45" s="76" t="n">
        <v>0</v>
      </c>
      <c r="J45" s="76" t="n">
        <v>0</v>
      </c>
      <c r="K45" s="76" t="n">
        <v>0</v>
      </c>
      <c r="L45" s="76" t="s">
        <v>33</v>
      </c>
      <c r="M45" s="76" t="s">
        <v>33</v>
      </c>
      <c r="N45" s="76" t="n">
        <v>0</v>
      </c>
      <c r="O45" s="76" t="s">
        <v>33</v>
      </c>
      <c r="P45" s="76" t="s">
        <v>33</v>
      </c>
      <c r="Q45" s="76" t="n">
        <v>0</v>
      </c>
      <c r="R45" s="76" t="s">
        <v>33</v>
      </c>
    </row>
    <row r="46" customFormat="false" ht="9.75" hidden="false" customHeight="true" outlineLevel="0" collapsed="false">
      <c r="A46" s="64"/>
      <c r="B46" s="53" t="s">
        <v>89</v>
      </c>
      <c r="C46" s="76" t="n">
        <v>0</v>
      </c>
      <c r="D46" s="76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</row>
    <row r="47" customFormat="false" ht="9.75" hidden="false" customHeight="true" outlineLevel="0" collapsed="false">
      <c r="A47" s="64"/>
      <c r="B47" s="53" t="s">
        <v>90</v>
      </c>
      <c r="C47" s="76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</row>
    <row r="48" customFormat="false" ht="9.75" hidden="false" customHeight="true" outlineLevel="0" collapsed="false">
      <c r="A48" s="64"/>
      <c r="B48" s="53" t="s">
        <v>91</v>
      </c>
      <c r="C48" s="76" t="n">
        <v>0</v>
      </c>
      <c r="D48" s="76" t="n">
        <v>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</row>
    <row r="49" customFormat="false" ht="9.75" hidden="false" customHeight="true" outlineLevel="0" collapsed="false">
      <c r="A49" s="69" t="s">
        <v>98</v>
      </c>
      <c r="B49" s="70"/>
      <c r="C49" s="62" t="n">
        <v>391018</v>
      </c>
      <c r="D49" s="63" t="n">
        <v>-61375</v>
      </c>
      <c r="E49" s="63" t="n">
        <v>97423</v>
      </c>
      <c r="F49" s="63" t="n">
        <v>-20650</v>
      </c>
      <c r="G49" s="63" t="n">
        <v>268941</v>
      </c>
      <c r="H49" s="63" t="n">
        <v>13620</v>
      </c>
      <c r="I49" s="75" t="s">
        <v>33</v>
      </c>
      <c r="J49" s="75" t="s">
        <v>33</v>
      </c>
      <c r="K49" s="75" t="s">
        <v>33</v>
      </c>
      <c r="L49" s="63" t="n">
        <v>1057391</v>
      </c>
      <c r="M49" s="63" t="n">
        <v>7598600</v>
      </c>
      <c r="N49" s="75" t="s">
        <v>33</v>
      </c>
      <c r="O49" s="63" t="n">
        <v>213405</v>
      </c>
      <c r="P49" s="63" t="n">
        <v>837171</v>
      </c>
      <c r="Q49" s="63" t="n">
        <v>26429</v>
      </c>
      <c r="R49" s="63" t="n">
        <v>200662</v>
      </c>
    </row>
    <row r="50" customFormat="false" ht="9.75" hidden="false" customHeight="true" outlineLevel="0" collapsed="false">
      <c r="A50" s="64"/>
      <c r="B50" s="53" t="s">
        <v>87</v>
      </c>
      <c r="C50" s="71" t="n">
        <v>25316</v>
      </c>
      <c r="D50" s="71" t="n">
        <v>-2759</v>
      </c>
      <c r="E50" s="71" t="n">
        <v>2986</v>
      </c>
      <c r="F50" s="71" t="n">
        <v>343</v>
      </c>
      <c r="G50" s="71" t="n">
        <v>14880</v>
      </c>
      <c r="H50" s="71" t="n">
        <v>432</v>
      </c>
      <c r="I50" s="76" t="n">
        <v>0</v>
      </c>
      <c r="J50" s="71" t="n">
        <v>1755</v>
      </c>
      <c r="K50" s="71" t="n">
        <v>1755</v>
      </c>
      <c r="L50" s="71" t="n">
        <v>34327</v>
      </c>
      <c r="M50" s="71" t="n">
        <v>186617</v>
      </c>
      <c r="N50" s="76" t="n">
        <v>0</v>
      </c>
      <c r="O50" s="71" t="n">
        <v>40442</v>
      </c>
      <c r="P50" s="71" t="n">
        <v>33683</v>
      </c>
      <c r="Q50" s="71" t="n">
        <v>2131</v>
      </c>
      <c r="R50" s="71" t="n">
        <v>40442</v>
      </c>
    </row>
    <row r="51" customFormat="false" ht="9.75" hidden="false" customHeight="true" outlineLevel="0" collapsed="false">
      <c r="A51" s="64"/>
      <c r="B51" s="53" t="s">
        <v>88</v>
      </c>
      <c r="C51" s="76" t="s">
        <v>33</v>
      </c>
      <c r="D51" s="76" t="s">
        <v>33</v>
      </c>
      <c r="E51" s="76" t="s">
        <v>33</v>
      </c>
      <c r="F51" s="76" t="s">
        <v>33</v>
      </c>
      <c r="G51" s="76" t="s">
        <v>33</v>
      </c>
      <c r="H51" s="76" t="s">
        <v>33</v>
      </c>
      <c r="I51" s="76" t="n">
        <v>0</v>
      </c>
      <c r="J51" s="76" t="n">
        <v>0</v>
      </c>
      <c r="K51" s="76" t="n">
        <v>0</v>
      </c>
      <c r="L51" s="76" t="s">
        <v>33</v>
      </c>
      <c r="M51" s="76" t="s">
        <v>33</v>
      </c>
      <c r="N51" s="76" t="s">
        <v>33</v>
      </c>
      <c r="O51" s="76" t="s">
        <v>33</v>
      </c>
      <c r="P51" s="76" t="s">
        <v>33</v>
      </c>
      <c r="Q51" s="76" t="s">
        <v>33</v>
      </c>
      <c r="R51" s="76" t="s">
        <v>33</v>
      </c>
    </row>
    <row r="52" customFormat="false" ht="9.75" hidden="false" customHeight="true" outlineLevel="0" collapsed="false">
      <c r="A52" s="64"/>
      <c r="B52" s="53" t="s">
        <v>89</v>
      </c>
      <c r="C52" s="76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</row>
    <row r="53" customFormat="false" ht="9.75" hidden="false" customHeight="true" outlineLevel="0" collapsed="false">
      <c r="A53" s="64"/>
      <c r="B53" s="53" t="s">
        <v>90</v>
      </c>
      <c r="C53" s="76" t="n">
        <v>0</v>
      </c>
      <c r="D53" s="76" t="n">
        <v>0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</row>
    <row r="54" customFormat="false" ht="9.75" hidden="false" customHeight="true" outlineLevel="0" collapsed="false">
      <c r="A54" s="79"/>
      <c r="B54" s="80" t="s">
        <v>91</v>
      </c>
      <c r="C54" s="81" t="s">
        <v>33</v>
      </c>
      <c r="D54" s="81" t="s">
        <v>33</v>
      </c>
      <c r="E54" s="81" t="s">
        <v>33</v>
      </c>
      <c r="F54" s="81" t="s">
        <v>33</v>
      </c>
      <c r="G54" s="81" t="s">
        <v>33</v>
      </c>
      <c r="H54" s="81" t="s">
        <v>33</v>
      </c>
      <c r="I54" s="81" t="s">
        <v>33</v>
      </c>
      <c r="J54" s="81" t="s">
        <v>33</v>
      </c>
      <c r="K54" s="81" t="s">
        <v>33</v>
      </c>
      <c r="L54" s="81" t="s">
        <v>33</v>
      </c>
      <c r="M54" s="81" t="s">
        <v>33</v>
      </c>
      <c r="N54" s="82" t="n">
        <v>0</v>
      </c>
      <c r="O54" s="81" t="s">
        <v>33</v>
      </c>
      <c r="P54" s="81" t="s">
        <v>33</v>
      </c>
      <c r="Q54" s="81" t="s">
        <v>33</v>
      </c>
      <c r="R54" s="81" t="s">
        <v>33</v>
      </c>
    </row>
    <row r="55" customFormat="false" ht="9.95" hidden="false" customHeight="true" outlineLevel="0" collapsed="false">
      <c r="A55" s="69" t="s">
        <v>99</v>
      </c>
      <c r="B55" s="70"/>
      <c r="C55" s="62" t="n">
        <v>3942</v>
      </c>
      <c r="D55" s="63" t="n">
        <v>-1104</v>
      </c>
      <c r="E55" s="63" t="n">
        <v>10965</v>
      </c>
      <c r="F55" s="63" t="n">
        <v>-642</v>
      </c>
      <c r="G55" s="63" t="n">
        <v>21202</v>
      </c>
      <c r="H55" s="63" t="n">
        <v>-225</v>
      </c>
      <c r="I55" s="63" t="n">
        <v>0</v>
      </c>
      <c r="J55" s="63" t="n">
        <v>0</v>
      </c>
      <c r="K55" s="63" t="n">
        <v>0</v>
      </c>
      <c r="L55" s="63" t="n">
        <v>164301</v>
      </c>
      <c r="M55" s="63" t="n">
        <v>603935</v>
      </c>
      <c r="N55" s="75" t="s">
        <v>33</v>
      </c>
      <c r="O55" s="75" t="s">
        <v>33</v>
      </c>
      <c r="P55" s="63" t="n">
        <v>93377</v>
      </c>
      <c r="Q55" s="63" t="n">
        <v>3505</v>
      </c>
      <c r="R55" s="63" t="n">
        <v>48211</v>
      </c>
      <c r="S55" s="39"/>
      <c r="T55" s="83"/>
    </row>
    <row r="56" customFormat="false" ht="9.95" hidden="false" customHeight="true" outlineLevel="0" collapsed="false">
      <c r="A56" s="64"/>
      <c r="B56" s="53" t="s">
        <v>87</v>
      </c>
      <c r="C56" s="71" t="n">
        <v>827</v>
      </c>
      <c r="D56" s="71" t="n">
        <v>-61</v>
      </c>
      <c r="E56" s="71" t="n">
        <v>6074</v>
      </c>
      <c r="F56" s="71" t="n">
        <v>-394</v>
      </c>
      <c r="G56" s="71" t="n">
        <v>12713</v>
      </c>
      <c r="H56" s="71" t="n">
        <v>-708</v>
      </c>
      <c r="I56" s="76" t="n">
        <v>0</v>
      </c>
      <c r="J56" s="76" t="n">
        <v>0</v>
      </c>
      <c r="K56" s="76" t="n">
        <v>0</v>
      </c>
      <c r="L56" s="71" t="n">
        <v>88509</v>
      </c>
      <c r="M56" s="71" t="n">
        <v>424466</v>
      </c>
      <c r="N56" s="71" t="n">
        <v>179</v>
      </c>
      <c r="O56" s="71" t="n">
        <v>19974</v>
      </c>
      <c r="P56" s="71" t="n">
        <v>71668</v>
      </c>
      <c r="Q56" s="71" t="n">
        <v>1213</v>
      </c>
      <c r="R56" s="71" t="n">
        <v>20153</v>
      </c>
    </row>
    <row r="57" customFormat="false" ht="9.95" hidden="false" customHeight="true" outlineLevel="0" collapsed="false">
      <c r="A57" s="64"/>
      <c r="B57" s="53" t="s">
        <v>88</v>
      </c>
      <c r="C57" s="76" t="s">
        <v>33</v>
      </c>
      <c r="D57" s="76" t="s">
        <v>33</v>
      </c>
      <c r="E57" s="76" t="s">
        <v>33</v>
      </c>
      <c r="F57" s="76" t="s">
        <v>33</v>
      </c>
      <c r="G57" s="76" t="s">
        <v>33</v>
      </c>
      <c r="H57" s="76" t="s">
        <v>33</v>
      </c>
      <c r="I57" s="76" t="n">
        <v>0</v>
      </c>
      <c r="J57" s="76" t="n">
        <v>0</v>
      </c>
      <c r="K57" s="76" t="n">
        <v>0</v>
      </c>
      <c r="L57" s="76" t="s">
        <v>33</v>
      </c>
      <c r="M57" s="76" t="s">
        <v>33</v>
      </c>
      <c r="N57" s="76" t="n">
        <v>0</v>
      </c>
      <c r="O57" s="76" t="s">
        <v>33</v>
      </c>
      <c r="P57" s="76" t="s">
        <v>33</v>
      </c>
      <c r="Q57" s="71" t="n">
        <v>2292</v>
      </c>
      <c r="R57" s="76" t="s">
        <v>33</v>
      </c>
    </row>
    <row r="58" customFormat="false" ht="9.95" hidden="false" customHeight="true" outlineLevel="0" collapsed="false">
      <c r="A58" s="64"/>
      <c r="B58" s="53" t="s">
        <v>89</v>
      </c>
      <c r="C58" s="76" t="s">
        <v>33</v>
      </c>
      <c r="D58" s="76" t="s">
        <v>33</v>
      </c>
      <c r="E58" s="76" t="s">
        <v>33</v>
      </c>
      <c r="F58" s="76" t="s">
        <v>33</v>
      </c>
      <c r="G58" s="76" t="s">
        <v>33</v>
      </c>
      <c r="H58" s="76" t="s">
        <v>33</v>
      </c>
      <c r="I58" s="76" t="n">
        <v>0</v>
      </c>
      <c r="J58" s="76" t="n">
        <v>0</v>
      </c>
      <c r="K58" s="76" t="n">
        <v>0</v>
      </c>
      <c r="L58" s="76" t="s">
        <v>33</v>
      </c>
      <c r="M58" s="76" t="s">
        <v>33</v>
      </c>
      <c r="N58" s="76" t="s">
        <v>33</v>
      </c>
      <c r="O58" s="76" t="s">
        <v>33</v>
      </c>
      <c r="P58" s="76" t="s">
        <v>33</v>
      </c>
      <c r="Q58" s="76" t="n">
        <v>0</v>
      </c>
      <c r="R58" s="76" t="s">
        <v>33</v>
      </c>
    </row>
    <row r="59" customFormat="false" ht="9.95" hidden="false" customHeight="true" outlineLevel="0" collapsed="false">
      <c r="A59" s="64"/>
      <c r="B59" s="53" t="s">
        <v>90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</row>
    <row r="60" customFormat="false" ht="9.95" hidden="false" customHeight="true" outlineLevel="0" collapsed="false">
      <c r="A60" s="64"/>
      <c r="B60" s="53" t="s">
        <v>91</v>
      </c>
      <c r="C60" s="76" t="n">
        <v>0</v>
      </c>
      <c r="D60" s="76" t="n">
        <v>0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76" t="n">
        <v>0</v>
      </c>
      <c r="K60" s="76" t="n">
        <v>0</v>
      </c>
      <c r="L60" s="76" t="n">
        <v>0</v>
      </c>
      <c r="M60" s="76" t="n">
        <v>0</v>
      </c>
      <c r="N60" s="76" t="n">
        <v>0</v>
      </c>
      <c r="O60" s="76" t="n">
        <v>0</v>
      </c>
      <c r="P60" s="76" t="n">
        <v>0</v>
      </c>
      <c r="Q60" s="76" t="n">
        <v>0</v>
      </c>
      <c r="R60" s="76" t="n">
        <v>0</v>
      </c>
    </row>
    <row r="61" customFormat="false" ht="9.95" hidden="false" customHeight="true" outlineLevel="0" collapsed="false">
      <c r="A61" s="69" t="s">
        <v>100</v>
      </c>
      <c r="B61" s="70"/>
      <c r="C61" s="62" t="n">
        <v>544489</v>
      </c>
      <c r="D61" s="63" t="n">
        <v>83358</v>
      </c>
      <c r="E61" s="75" t="s">
        <v>33</v>
      </c>
      <c r="F61" s="75" t="s">
        <v>33</v>
      </c>
      <c r="G61" s="63" t="n">
        <v>105733</v>
      </c>
      <c r="H61" s="63" t="n">
        <v>29488</v>
      </c>
      <c r="I61" s="75" t="s">
        <v>33</v>
      </c>
      <c r="J61" s="75" t="s">
        <v>33</v>
      </c>
      <c r="K61" s="75" t="s">
        <v>33</v>
      </c>
      <c r="L61" s="75" t="s">
        <v>33</v>
      </c>
      <c r="M61" s="63" t="n">
        <v>518319</v>
      </c>
      <c r="N61" s="75" t="s">
        <v>33</v>
      </c>
      <c r="O61" s="63" t="n">
        <v>79456</v>
      </c>
      <c r="P61" s="63" t="n">
        <v>103848</v>
      </c>
      <c r="Q61" s="63" t="n">
        <v>2966</v>
      </c>
      <c r="R61" s="63" t="n">
        <v>80775</v>
      </c>
    </row>
    <row r="62" customFormat="false" ht="9.95" hidden="false" customHeight="true" outlineLevel="0" collapsed="false">
      <c r="A62" s="64"/>
      <c r="B62" s="53" t="s">
        <v>87</v>
      </c>
      <c r="C62" s="76" t="n">
        <v>0</v>
      </c>
      <c r="D62" s="76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0</v>
      </c>
      <c r="J62" s="76" t="n">
        <v>0</v>
      </c>
      <c r="K62" s="76" t="n">
        <v>0</v>
      </c>
      <c r="L62" s="76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 t="n">
        <v>0</v>
      </c>
      <c r="R62" s="76" t="n">
        <v>0</v>
      </c>
    </row>
    <row r="63" customFormat="false" ht="9.95" hidden="false" customHeight="true" outlineLevel="0" collapsed="false">
      <c r="A63" s="64"/>
      <c r="B63" s="53" t="s">
        <v>88</v>
      </c>
      <c r="C63" s="76" t="s">
        <v>33</v>
      </c>
      <c r="D63" s="76" t="s">
        <v>33</v>
      </c>
      <c r="E63" s="76" t="n">
        <v>0</v>
      </c>
      <c r="F63" s="76" t="n">
        <v>0</v>
      </c>
      <c r="G63" s="76" t="s">
        <v>33</v>
      </c>
      <c r="H63" s="76" t="s">
        <v>33</v>
      </c>
      <c r="I63" s="76" t="n">
        <v>0</v>
      </c>
      <c r="J63" s="76" t="n">
        <v>0</v>
      </c>
      <c r="K63" s="76" t="n">
        <v>0</v>
      </c>
      <c r="L63" s="76" t="n">
        <v>0</v>
      </c>
      <c r="M63" s="76" t="s">
        <v>33</v>
      </c>
      <c r="N63" s="76" t="n">
        <v>0</v>
      </c>
      <c r="O63" s="76" t="s">
        <v>33</v>
      </c>
      <c r="P63" s="76" t="s">
        <v>33</v>
      </c>
      <c r="Q63" s="76" t="s">
        <v>33</v>
      </c>
      <c r="R63" s="76" t="s">
        <v>33</v>
      </c>
    </row>
    <row r="64" customFormat="false" ht="9.95" hidden="false" customHeight="true" outlineLevel="0" collapsed="false">
      <c r="A64" s="64"/>
      <c r="B64" s="53" t="s">
        <v>89</v>
      </c>
      <c r="C64" s="76" t="s">
        <v>33</v>
      </c>
      <c r="D64" s="76" t="s">
        <v>33</v>
      </c>
      <c r="E64" s="76" t="s">
        <v>33</v>
      </c>
      <c r="F64" s="76" t="s">
        <v>33</v>
      </c>
      <c r="G64" s="76" t="s">
        <v>33</v>
      </c>
      <c r="H64" s="76" t="s">
        <v>33</v>
      </c>
      <c r="I64" s="76" t="s">
        <v>33</v>
      </c>
      <c r="J64" s="76" t="s">
        <v>33</v>
      </c>
      <c r="K64" s="76" t="s">
        <v>33</v>
      </c>
      <c r="L64" s="76" t="s">
        <v>33</v>
      </c>
      <c r="M64" s="76" t="s">
        <v>33</v>
      </c>
      <c r="N64" s="76" t="s">
        <v>33</v>
      </c>
      <c r="O64" s="76" t="s">
        <v>33</v>
      </c>
      <c r="P64" s="76" t="s">
        <v>33</v>
      </c>
      <c r="Q64" s="76" t="s">
        <v>33</v>
      </c>
      <c r="R64" s="76" t="s">
        <v>33</v>
      </c>
    </row>
    <row r="65" customFormat="false" ht="9.95" hidden="false" customHeight="true" outlineLevel="0" collapsed="false">
      <c r="A65" s="64"/>
      <c r="B65" s="53" t="s">
        <v>90</v>
      </c>
      <c r="C65" s="76" t="n">
        <v>0</v>
      </c>
      <c r="D65" s="76" t="n">
        <v>0</v>
      </c>
      <c r="E65" s="76" t="n">
        <v>0</v>
      </c>
      <c r="F65" s="76" t="n">
        <v>0</v>
      </c>
      <c r="G65" s="76" t="n">
        <v>0</v>
      </c>
      <c r="H65" s="76" t="n">
        <v>0</v>
      </c>
      <c r="I65" s="76" t="n">
        <v>0</v>
      </c>
      <c r="J65" s="76" t="n">
        <v>0</v>
      </c>
      <c r="K65" s="76" t="n">
        <v>0</v>
      </c>
      <c r="L65" s="76" t="n">
        <v>0</v>
      </c>
      <c r="M65" s="76" t="n">
        <v>0</v>
      </c>
      <c r="N65" s="76" t="n">
        <v>0</v>
      </c>
      <c r="O65" s="76" t="n">
        <v>0</v>
      </c>
      <c r="P65" s="76" t="n">
        <v>0</v>
      </c>
      <c r="Q65" s="76" t="n">
        <v>0</v>
      </c>
      <c r="R65" s="76" t="n">
        <v>0</v>
      </c>
    </row>
    <row r="66" customFormat="false" ht="9.95" hidden="false" customHeight="true" outlineLevel="0" collapsed="false">
      <c r="A66" s="64"/>
      <c r="B66" s="53" t="s">
        <v>91</v>
      </c>
      <c r="C66" s="76" t="n">
        <v>0</v>
      </c>
      <c r="D66" s="76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76" t="n">
        <v>0</v>
      </c>
      <c r="K66" s="76" t="n">
        <v>0</v>
      </c>
      <c r="L66" s="76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 t="n">
        <v>0</v>
      </c>
      <c r="R66" s="76" t="n">
        <v>0</v>
      </c>
    </row>
    <row r="67" customFormat="false" ht="9.95" hidden="false" customHeight="true" outlineLevel="0" collapsed="false">
      <c r="A67" s="69" t="s">
        <v>101</v>
      </c>
      <c r="B67" s="70"/>
      <c r="C67" s="62" t="n">
        <v>0</v>
      </c>
      <c r="D67" s="63" t="n">
        <v>0</v>
      </c>
      <c r="E67" s="63" t="n">
        <v>0</v>
      </c>
      <c r="F67" s="63" t="n">
        <v>0</v>
      </c>
      <c r="G67" s="63" t="n">
        <v>0</v>
      </c>
      <c r="H67" s="63" t="n">
        <v>0</v>
      </c>
      <c r="I67" s="63" t="n">
        <v>0</v>
      </c>
      <c r="J67" s="63" t="n">
        <v>0</v>
      </c>
      <c r="K67" s="63" t="n">
        <v>0</v>
      </c>
      <c r="L67" s="63" t="n">
        <v>0</v>
      </c>
      <c r="M67" s="63" t="n">
        <v>0</v>
      </c>
      <c r="N67" s="63" t="n">
        <v>0</v>
      </c>
      <c r="O67" s="63" t="n">
        <v>0</v>
      </c>
      <c r="P67" s="63" t="n">
        <v>0</v>
      </c>
      <c r="Q67" s="63" t="n">
        <v>0</v>
      </c>
      <c r="R67" s="63" t="n">
        <v>0</v>
      </c>
    </row>
    <row r="68" customFormat="false" ht="9.95" hidden="false" customHeight="true" outlineLevel="0" collapsed="false">
      <c r="A68" s="64"/>
      <c r="B68" s="53" t="s">
        <v>87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71" t="n">
        <v>0</v>
      </c>
      <c r="Q68" s="71" t="n">
        <v>0</v>
      </c>
      <c r="R68" s="71" t="n">
        <v>0</v>
      </c>
    </row>
    <row r="69" customFormat="false" ht="9.95" hidden="false" customHeight="true" outlineLevel="0" collapsed="false">
      <c r="A69" s="64"/>
      <c r="B69" s="53" t="s">
        <v>88</v>
      </c>
      <c r="C69" s="71" t="n">
        <v>0</v>
      </c>
      <c r="D69" s="71" t="n">
        <v>0</v>
      </c>
      <c r="E69" s="71" t="n">
        <v>0</v>
      </c>
      <c r="F69" s="71" t="n">
        <v>0</v>
      </c>
      <c r="G69" s="71" t="n">
        <v>0</v>
      </c>
      <c r="H69" s="71" t="n">
        <v>0</v>
      </c>
      <c r="I69" s="71" t="n">
        <v>0</v>
      </c>
      <c r="J69" s="71" t="n">
        <v>0</v>
      </c>
      <c r="K69" s="71" t="n">
        <v>0</v>
      </c>
      <c r="L69" s="71" t="n">
        <v>0</v>
      </c>
      <c r="M69" s="71" t="n">
        <v>0</v>
      </c>
      <c r="N69" s="71" t="n">
        <v>0</v>
      </c>
      <c r="O69" s="71" t="n">
        <v>0</v>
      </c>
      <c r="P69" s="71" t="n">
        <v>0</v>
      </c>
      <c r="Q69" s="71" t="n">
        <v>0</v>
      </c>
      <c r="R69" s="71" t="n">
        <v>0</v>
      </c>
    </row>
    <row r="70" customFormat="false" ht="9.95" hidden="false" customHeight="true" outlineLevel="0" collapsed="false">
      <c r="A70" s="64"/>
      <c r="B70" s="53" t="s">
        <v>89</v>
      </c>
      <c r="C70" s="71" t="n">
        <v>0</v>
      </c>
      <c r="D70" s="71" t="n">
        <v>0</v>
      </c>
      <c r="E70" s="71" t="n">
        <v>0</v>
      </c>
      <c r="F70" s="71" t="n">
        <v>0</v>
      </c>
      <c r="G70" s="71" t="n">
        <v>0</v>
      </c>
      <c r="H70" s="71" t="n">
        <v>0</v>
      </c>
      <c r="I70" s="71" t="n">
        <v>0</v>
      </c>
      <c r="J70" s="71" t="n">
        <v>0</v>
      </c>
      <c r="K70" s="71" t="n">
        <v>0</v>
      </c>
      <c r="L70" s="71" t="n">
        <v>0</v>
      </c>
      <c r="M70" s="71" t="n">
        <v>0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</row>
    <row r="71" customFormat="false" ht="9.95" hidden="false" customHeight="true" outlineLevel="0" collapsed="false">
      <c r="A71" s="64"/>
      <c r="B71" s="53" t="s">
        <v>90</v>
      </c>
      <c r="C71" s="71" t="n">
        <v>0</v>
      </c>
      <c r="D71" s="71" t="n">
        <v>0</v>
      </c>
      <c r="E71" s="71" t="n">
        <v>0</v>
      </c>
      <c r="F71" s="71" t="n">
        <v>0</v>
      </c>
      <c r="G71" s="71" t="n">
        <v>0</v>
      </c>
      <c r="H71" s="71" t="n">
        <v>0</v>
      </c>
      <c r="I71" s="71" t="n">
        <v>0</v>
      </c>
      <c r="J71" s="71" t="n">
        <v>0</v>
      </c>
      <c r="K71" s="71" t="n">
        <v>0</v>
      </c>
      <c r="L71" s="71" t="n">
        <v>0</v>
      </c>
      <c r="M71" s="71" t="n">
        <v>0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</row>
    <row r="72" customFormat="false" ht="9.95" hidden="false" customHeight="true" outlineLevel="0" collapsed="false">
      <c r="A72" s="64"/>
      <c r="B72" s="53" t="s">
        <v>91</v>
      </c>
      <c r="C72" s="71" t="n">
        <v>0</v>
      </c>
      <c r="D72" s="71" t="n">
        <v>0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71" t="n">
        <v>0</v>
      </c>
      <c r="L72" s="71" t="n">
        <v>0</v>
      </c>
      <c r="M72" s="71" t="n">
        <v>0</v>
      </c>
      <c r="N72" s="71" t="n">
        <v>0</v>
      </c>
      <c r="O72" s="71" t="n">
        <v>0</v>
      </c>
      <c r="P72" s="71" t="n">
        <v>0</v>
      </c>
      <c r="Q72" s="71" t="n">
        <v>0</v>
      </c>
      <c r="R72" s="71" t="n">
        <v>0</v>
      </c>
    </row>
    <row r="73" customFormat="false" ht="9.95" hidden="false" customHeight="true" outlineLevel="0" collapsed="false">
      <c r="A73" s="69" t="s">
        <v>102</v>
      </c>
      <c r="B73" s="70"/>
      <c r="C73" s="62" t="n">
        <v>28161</v>
      </c>
      <c r="D73" s="63" t="n">
        <v>-5978</v>
      </c>
      <c r="E73" s="63" t="n">
        <v>8456</v>
      </c>
      <c r="F73" s="63" t="n">
        <v>-526</v>
      </c>
      <c r="G73" s="63" t="n">
        <v>16764</v>
      </c>
      <c r="H73" s="63" t="n">
        <v>4039</v>
      </c>
      <c r="I73" s="63" t="n">
        <v>0</v>
      </c>
      <c r="J73" s="63" t="n">
        <v>2795</v>
      </c>
      <c r="K73" s="63" t="n">
        <v>2795</v>
      </c>
      <c r="L73" s="63" t="n">
        <v>168453</v>
      </c>
      <c r="M73" s="63" t="n">
        <v>321043</v>
      </c>
      <c r="N73" s="75" t="s">
        <v>33</v>
      </c>
      <c r="O73" s="75" t="s">
        <v>33</v>
      </c>
      <c r="P73" s="63" t="n">
        <v>33514</v>
      </c>
      <c r="Q73" s="63" t="n">
        <v>8195</v>
      </c>
      <c r="R73" s="63" t="n">
        <v>10204</v>
      </c>
    </row>
    <row r="74" customFormat="false" ht="9.95" hidden="false" customHeight="true" outlineLevel="0" collapsed="false">
      <c r="A74" s="64"/>
      <c r="B74" s="53" t="s">
        <v>87</v>
      </c>
      <c r="C74" s="71" t="n">
        <v>16312</v>
      </c>
      <c r="D74" s="71" t="n">
        <v>-3507</v>
      </c>
      <c r="E74" s="71" t="n">
        <v>3878</v>
      </c>
      <c r="F74" s="71" t="n">
        <v>397</v>
      </c>
      <c r="G74" s="71" t="n">
        <v>7636</v>
      </c>
      <c r="H74" s="71" t="n">
        <v>2383</v>
      </c>
      <c r="I74" s="76" t="n">
        <v>0</v>
      </c>
      <c r="J74" s="76" t="n">
        <v>0</v>
      </c>
      <c r="K74" s="76" t="n">
        <v>0</v>
      </c>
      <c r="L74" s="71" t="n">
        <v>66422</v>
      </c>
      <c r="M74" s="71" t="n">
        <v>154147</v>
      </c>
      <c r="N74" s="76" t="n">
        <v>0</v>
      </c>
      <c r="O74" s="71" t="n">
        <v>4007</v>
      </c>
      <c r="P74" s="71" t="n">
        <v>17058</v>
      </c>
      <c r="Q74" s="71" t="n">
        <v>7262</v>
      </c>
      <c r="R74" s="71" t="n">
        <v>4007</v>
      </c>
    </row>
    <row r="75" customFormat="false" ht="9.95" hidden="false" customHeight="true" outlineLevel="0" collapsed="false">
      <c r="A75" s="64"/>
      <c r="B75" s="53" t="s">
        <v>88</v>
      </c>
      <c r="C75" s="76" t="s">
        <v>33</v>
      </c>
      <c r="D75" s="76" t="s">
        <v>33</v>
      </c>
      <c r="E75" s="76" t="s">
        <v>33</v>
      </c>
      <c r="F75" s="76" t="s">
        <v>33</v>
      </c>
      <c r="G75" s="76" t="s">
        <v>33</v>
      </c>
      <c r="H75" s="76" t="s">
        <v>33</v>
      </c>
      <c r="I75" s="76" t="n">
        <v>0</v>
      </c>
      <c r="J75" s="71" t="n">
        <v>2795</v>
      </c>
      <c r="K75" s="71" t="n">
        <v>2795</v>
      </c>
      <c r="L75" s="76" t="s">
        <v>33</v>
      </c>
      <c r="M75" s="76" t="s">
        <v>33</v>
      </c>
      <c r="N75" s="76" t="n">
        <v>0</v>
      </c>
      <c r="O75" s="76" t="s">
        <v>33</v>
      </c>
      <c r="P75" s="76" t="s">
        <v>33</v>
      </c>
      <c r="Q75" s="76" t="s">
        <v>33</v>
      </c>
      <c r="R75" s="76" t="s">
        <v>33</v>
      </c>
    </row>
    <row r="76" customFormat="false" ht="9.95" hidden="false" customHeight="true" outlineLevel="0" collapsed="false">
      <c r="A76" s="64"/>
      <c r="B76" s="53" t="s">
        <v>89</v>
      </c>
      <c r="C76" s="76" t="s">
        <v>33</v>
      </c>
      <c r="D76" s="76" t="s">
        <v>33</v>
      </c>
      <c r="E76" s="76" t="s">
        <v>33</v>
      </c>
      <c r="F76" s="76" t="s">
        <v>33</v>
      </c>
      <c r="G76" s="76" t="s">
        <v>33</v>
      </c>
      <c r="H76" s="76" t="s">
        <v>33</v>
      </c>
      <c r="I76" s="76" t="n">
        <v>0</v>
      </c>
      <c r="J76" s="76" t="n">
        <v>0</v>
      </c>
      <c r="K76" s="76" t="n">
        <v>0</v>
      </c>
      <c r="L76" s="76" t="s">
        <v>33</v>
      </c>
      <c r="M76" s="76" t="s">
        <v>33</v>
      </c>
      <c r="N76" s="76" t="s">
        <v>33</v>
      </c>
      <c r="O76" s="76" t="s">
        <v>33</v>
      </c>
      <c r="P76" s="76" t="s">
        <v>33</v>
      </c>
      <c r="Q76" s="76" t="s">
        <v>33</v>
      </c>
      <c r="R76" s="76" t="s">
        <v>33</v>
      </c>
    </row>
    <row r="77" customFormat="false" ht="9.95" hidden="false" customHeight="true" outlineLevel="0" collapsed="false">
      <c r="A77" s="64"/>
      <c r="B77" s="53" t="s">
        <v>90</v>
      </c>
      <c r="C77" s="76" t="n">
        <v>0</v>
      </c>
      <c r="D77" s="76" t="n">
        <v>0</v>
      </c>
      <c r="E77" s="76" t="n">
        <v>0</v>
      </c>
      <c r="F77" s="76" t="n">
        <v>0</v>
      </c>
      <c r="G77" s="76" t="n">
        <v>0</v>
      </c>
      <c r="H77" s="76" t="n">
        <v>0</v>
      </c>
      <c r="I77" s="76" t="n">
        <v>0</v>
      </c>
      <c r="J77" s="76" t="n">
        <v>0</v>
      </c>
      <c r="K77" s="76" t="n">
        <v>0</v>
      </c>
      <c r="L77" s="76" t="n">
        <v>0</v>
      </c>
      <c r="M77" s="76" t="n">
        <v>0</v>
      </c>
      <c r="N77" s="76" t="n">
        <v>0</v>
      </c>
      <c r="O77" s="76" t="n">
        <v>0</v>
      </c>
      <c r="P77" s="76" t="n">
        <v>0</v>
      </c>
      <c r="Q77" s="76" t="n">
        <v>0</v>
      </c>
      <c r="R77" s="76" t="n">
        <v>0</v>
      </c>
    </row>
    <row r="78" customFormat="false" ht="9.95" hidden="false" customHeight="true" outlineLevel="0" collapsed="false">
      <c r="A78" s="64"/>
      <c r="B78" s="53" t="s">
        <v>91</v>
      </c>
      <c r="C78" s="76" t="n">
        <v>0</v>
      </c>
      <c r="D78" s="76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0</v>
      </c>
      <c r="J78" s="76" t="n">
        <v>0</v>
      </c>
      <c r="K78" s="76" t="n">
        <v>0</v>
      </c>
      <c r="L78" s="76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 t="n">
        <v>0</v>
      </c>
      <c r="R78" s="76" t="n">
        <v>0</v>
      </c>
    </row>
    <row r="79" customFormat="false" ht="9.95" hidden="false" customHeight="true" outlineLevel="0" collapsed="false">
      <c r="A79" s="69" t="s">
        <v>103</v>
      </c>
      <c r="B79" s="70"/>
      <c r="C79" s="78" t="s">
        <v>33</v>
      </c>
      <c r="D79" s="75" t="s">
        <v>33</v>
      </c>
      <c r="E79" s="63" t="n">
        <v>3411</v>
      </c>
      <c r="F79" s="63" t="n">
        <v>-2008</v>
      </c>
      <c r="G79" s="63" t="n">
        <v>5592</v>
      </c>
      <c r="H79" s="63" t="n">
        <v>-478</v>
      </c>
      <c r="I79" s="63" t="n">
        <v>0</v>
      </c>
      <c r="J79" s="63" t="n">
        <v>0</v>
      </c>
      <c r="K79" s="63" t="n">
        <v>0</v>
      </c>
      <c r="L79" s="75" t="s">
        <v>33</v>
      </c>
      <c r="M79" s="63" t="n">
        <v>54412</v>
      </c>
      <c r="N79" s="63" t="n">
        <v>0</v>
      </c>
      <c r="O79" s="63" t="n">
        <v>501</v>
      </c>
      <c r="P79" s="63" t="n">
        <v>7581</v>
      </c>
      <c r="Q79" s="75" t="s">
        <v>33</v>
      </c>
      <c r="R79" s="63" t="n">
        <v>501</v>
      </c>
    </row>
    <row r="80" customFormat="false" ht="9.95" hidden="false" customHeight="true" outlineLevel="0" collapsed="false">
      <c r="A80" s="64"/>
      <c r="B80" s="53" t="s">
        <v>87</v>
      </c>
      <c r="C80" s="76" t="n">
        <v>0</v>
      </c>
      <c r="D80" s="76" t="n">
        <v>0</v>
      </c>
      <c r="E80" s="76" t="n">
        <v>0</v>
      </c>
      <c r="F80" s="76" t="n">
        <v>0</v>
      </c>
      <c r="G80" s="76" t="n">
        <v>0</v>
      </c>
      <c r="H80" s="76" t="n">
        <v>0</v>
      </c>
      <c r="I80" s="76" t="n">
        <v>0</v>
      </c>
      <c r="J80" s="76" t="n">
        <v>0</v>
      </c>
      <c r="K80" s="76" t="n">
        <v>0</v>
      </c>
      <c r="L80" s="76" t="n">
        <v>0</v>
      </c>
      <c r="M80" s="76" t="n">
        <v>0</v>
      </c>
      <c r="N80" s="76" t="n">
        <v>0</v>
      </c>
      <c r="O80" s="76" t="n">
        <v>0</v>
      </c>
      <c r="P80" s="76" t="n">
        <v>0</v>
      </c>
      <c r="Q80" s="76" t="n">
        <v>0</v>
      </c>
      <c r="R80" s="76" t="n">
        <v>0</v>
      </c>
    </row>
    <row r="81" customFormat="false" ht="9.95" hidden="false" customHeight="true" outlineLevel="0" collapsed="false">
      <c r="A81" s="64"/>
      <c r="B81" s="53" t="s">
        <v>88</v>
      </c>
      <c r="C81" s="84" t="s">
        <v>33</v>
      </c>
      <c r="D81" s="76" t="s">
        <v>33</v>
      </c>
      <c r="E81" s="76" t="s">
        <v>33</v>
      </c>
      <c r="F81" s="76" t="s">
        <v>33</v>
      </c>
      <c r="G81" s="76" t="s">
        <v>33</v>
      </c>
      <c r="H81" s="76" t="s">
        <v>33</v>
      </c>
      <c r="I81" s="76" t="n">
        <v>0</v>
      </c>
      <c r="J81" s="76" t="n">
        <v>0</v>
      </c>
      <c r="K81" s="76" t="n">
        <v>0</v>
      </c>
      <c r="L81" s="76" t="s">
        <v>33</v>
      </c>
      <c r="M81" s="76" t="s">
        <v>33</v>
      </c>
      <c r="N81" s="76" t="n">
        <v>0</v>
      </c>
      <c r="O81" s="76" t="s">
        <v>33</v>
      </c>
      <c r="P81" s="76" t="s">
        <v>33</v>
      </c>
      <c r="Q81" s="76" t="n">
        <v>0</v>
      </c>
      <c r="R81" s="76" t="s">
        <v>33</v>
      </c>
    </row>
    <row r="82" customFormat="false" ht="9.95" hidden="false" customHeight="true" outlineLevel="0" collapsed="false">
      <c r="A82" s="64"/>
      <c r="B82" s="53" t="s">
        <v>89</v>
      </c>
      <c r="C82" s="76" t="n">
        <v>0</v>
      </c>
      <c r="D82" s="76" t="n">
        <v>0</v>
      </c>
      <c r="E82" s="76" t="s">
        <v>33</v>
      </c>
      <c r="F82" s="76" t="s">
        <v>33</v>
      </c>
      <c r="G82" s="76" t="s">
        <v>33</v>
      </c>
      <c r="H82" s="76" t="s">
        <v>33</v>
      </c>
      <c r="I82" s="76" t="n">
        <v>0</v>
      </c>
      <c r="J82" s="76" t="n">
        <v>0</v>
      </c>
      <c r="K82" s="76" t="n">
        <v>0</v>
      </c>
      <c r="L82" s="76" t="n">
        <v>0</v>
      </c>
      <c r="M82" s="76" t="s">
        <v>33</v>
      </c>
      <c r="N82" s="76" t="n">
        <v>0</v>
      </c>
      <c r="O82" s="76" t="s">
        <v>33</v>
      </c>
      <c r="P82" s="76" t="s">
        <v>33</v>
      </c>
      <c r="Q82" s="76" t="s">
        <v>33</v>
      </c>
      <c r="R82" s="76" t="s">
        <v>33</v>
      </c>
    </row>
    <row r="83" customFormat="false" ht="9.95" hidden="false" customHeight="true" outlineLevel="0" collapsed="false">
      <c r="A83" s="64"/>
      <c r="B83" s="53" t="s">
        <v>9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6" t="n">
        <v>0</v>
      </c>
      <c r="P83" s="76" t="n">
        <v>0</v>
      </c>
      <c r="Q83" s="76" t="n">
        <v>0</v>
      </c>
      <c r="R83" s="76" t="n">
        <v>0</v>
      </c>
    </row>
    <row r="84" customFormat="false" ht="9.95" hidden="false" customHeight="true" outlineLevel="0" collapsed="false">
      <c r="A84" s="64"/>
      <c r="B84" s="53" t="s">
        <v>91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  <c r="I84" s="76" t="n">
        <v>0</v>
      </c>
      <c r="J84" s="76" t="n">
        <v>0</v>
      </c>
      <c r="K84" s="76" t="n">
        <v>0</v>
      </c>
      <c r="L84" s="76" t="n">
        <v>0</v>
      </c>
      <c r="M84" s="76" t="n">
        <v>0</v>
      </c>
      <c r="N84" s="76" t="n">
        <v>0</v>
      </c>
      <c r="O84" s="76" t="n">
        <v>0</v>
      </c>
      <c r="P84" s="76" t="n">
        <v>0</v>
      </c>
      <c r="Q84" s="76" t="n">
        <v>0</v>
      </c>
      <c r="R84" s="76" t="n">
        <v>0</v>
      </c>
    </row>
    <row r="85" customFormat="false" ht="9.95" hidden="false" customHeight="true" outlineLevel="0" collapsed="false">
      <c r="A85" s="69" t="s">
        <v>104</v>
      </c>
      <c r="B85" s="70"/>
      <c r="C85" s="85" t="s">
        <v>33</v>
      </c>
      <c r="D85" s="86" t="s">
        <v>33</v>
      </c>
      <c r="E85" s="86" t="s">
        <v>33</v>
      </c>
      <c r="F85" s="86" t="s">
        <v>33</v>
      </c>
      <c r="G85" s="86" t="s">
        <v>33</v>
      </c>
      <c r="H85" s="86" t="s">
        <v>33</v>
      </c>
      <c r="I85" s="63" t="n">
        <v>0</v>
      </c>
      <c r="J85" s="63" t="n">
        <v>0</v>
      </c>
      <c r="K85" s="63" t="n">
        <v>0</v>
      </c>
      <c r="L85" s="86" t="s">
        <v>33</v>
      </c>
      <c r="M85" s="86" t="s">
        <v>33</v>
      </c>
      <c r="N85" s="63" t="n">
        <v>0</v>
      </c>
      <c r="O85" s="63" t="n">
        <v>0</v>
      </c>
      <c r="P85" s="86" t="s">
        <v>33</v>
      </c>
      <c r="Q85" s="63" t="n">
        <v>0</v>
      </c>
      <c r="R85" s="63" t="n">
        <v>0</v>
      </c>
    </row>
    <row r="86" customFormat="false" ht="9.95" hidden="false" customHeight="true" outlineLevel="0" collapsed="false">
      <c r="A86" s="64"/>
      <c r="B86" s="53" t="s">
        <v>87</v>
      </c>
      <c r="C86" s="76" t="s">
        <v>33</v>
      </c>
      <c r="D86" s="76" t="s">
        <v>33</v>
      </c>
      <c r="E86" s="76" t="s">
        <v>33</v>
      </c>
      <c r="F86" s="76" t="s">
        <v>33</v>
      </c>
      <c r="G86" s="76" t="s">
        <v>33</v>
      </c>
      <c r="H86" s="76" t="s">
        <v>33</v>
      </c>
      <c r="I86" s="76" t="n">
        <v>0</v>
      </c>
      <c r="J86" s="76" t="n">
        <v>0</v>
      </c>
      <c r="K86" s="76" t="n">
        <v>0</v>
      </c>
      <c r="L86" s="76" t="s">
        <v>33</v>
      </c>
      <c r="M86" s="76" t="s">
        <v>33</v>
      </c>
      <c r="N86" s="76" t="n">
        <v>0</v>
      </c>
      <c r="O86" s="76" t="n">
        <v>0</v>
      </c>
      <c r="P86" s="76" t="s">
        <v>33</v>
      </c>
      <c r="Q86" s="76" t="n">
        <v>0</v>
      </c>
      <c r="R86" s="76" t="n">
        <v>0</v>
      </c>
    </row>
    <row r="87" customFormat="false" ht="9.95" hidden="false" customHeight="true" outlineLevel="0" collapsed="false">
      <c r="A87" s="64"/>
      <c r="B87" s="53" t="s">
        <v>88</v>
      </c>
      <c r="C87" s="76" t="n">
        <v>0</v>
      </c>
      <c r="D87" s="76" t="n">
        <v>0</v>
      </c>
      <c r="E87" s="76" t="n">
        <v>0</v>
      </c>
      <c r="F87" s="76" t="n">
        <v>0</v>
      </c>
      <c r="G87" s="76" t="n">
        <v>0</v>
      </c>
      <c r="H87" s="76" t="n">
        <v>0</v>
      </c>
      <c r="I87" s="76" t="n">
        <v>0</v>
      </c>
      <c r="J87" s="76" t="n">
        <v>0</v>
      </c>
      <c r="K87" s="76" t="n">
        <v>0</v>
      </c>
      <c r="L87" s="76" t="n">
        <v>0</v>
      </c>
      <c r="M87" s="76" t="n">
        <v>0</v>
      </c>
      <c r="N87" s="76" t="n">
        <v>0</v>
      </c>
      <c r="O87" s="76" t="n">
        <v>0</v>
      </c>
      <c r="P87" s="76" t="n">
        <v>0</v>
      </c>
      <c r="Q87" s="76" t="n">
        <v>0</v>
      </c>
      <c r="R87" s="76" t="n">
        <v>0</v>
      </c>
    </row>
    <row r="88" customFormat="false" ht="9.95" hidden="false" customHeight="true" outlineLevel="0" collapsed="false">
      <c r="A88" s="64"/>
      <c r="B88" s="53" t="s">
        <v>89</v>
      </c>
      <c r="C88" s="76" t="n">
        <v>0</v>
      </c>
      <c r="D88" s="76" t="n">
        <v>0</v>
      </c>
      <c r="E88" s="76" t="n">
        <v>0</v>
      </c>
      <c r="F88" s="76" t="n">
        <v>0</v>
      </c>
      <c r="G88" s="76" t="n">
        <v>0</v>
      </c>
      <c r="H88" s="76" t="n">
        <v>0</v>
      </c>
      <c r="I88" s="76" t="n">
        <v>0</v>
      </c>
      <c r="J88" s="76" t="n">
        <v>0</v>
      </c>
      <c r="K88" s="76" t="n">
        <v>0</v>
      </c>
      <c r="L88" s="76" t="n">
        <v>0</v>
      </c>
      <c r="M88" s="76" t="n">
        <v>0</v>
      </c>
      <c r="N88" s="76" t="n">
        <v>0</v>
      </c>
      <c r="O88" s="76" t="n">
        <v>0</v>
      </c>
      <c r="P88" s="76" t="n">
        <v>0</v>
      </c>
      <c r="Q88" s="76" t="n">
        <v>0</v>
      </c>
      <c r="R88" s="76" t="n">
        <v>0</v>
      </c>
    </row>
    <row r="89" customFormat="false" ht="9.95" hidden="false" customHeight="true" outlineLevel="0" collapsed="false">
      <c r="A89" s="64"/>
      <c r="B89" s="53" t="s">
        <v>9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6" t="n">
        <v>0</v>
      </c>
      <c r="P89" s="76" t="n">
        <v>0</v>
      </c>
      <c r="Q89" s="76" t="n">
        <v>0</v>
      </c>
      <c r="R89" s="76" t="n">
        <v>0</v>
      </c>
    </row>
    <row r="90" customFormat="false" ht="9.95" hidden="false" customHeight="true" outlineLevel="0" collapsed="false">
      <c r="A90" s="64"/>
      <c r="B90" s="53" t="s">
        <v>91</v>
      </c>
      <c r="C90" s="76" t="n">
        <v>0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76" t="n">
        <v>0</v>
      </c>
      <c r="K90" s="76" t="n">
        <v>0</v>
      </c>
      <c r="L90" s="76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0</v>
      </c>
      <c r="R90" s="76" t="n">
        <v>0</v>
      </c>
    </row>
    <row r="91" customFormat="false" ht="9.95" hidden="false" customHeight="true" outlineLevel="0" collapsed="false">
      <c r="A91" s="69" t="s">
        <v>105</v>
      </c>
      <c r="B91" s="70"/>
      <c r="C91" s="62" t="n">
        <v>123907</v>
      </c>
      <c r="D91" s="63" t="n">
        <v>4569</v>
      </c>
      <c r="E91" s="63" t="n">
        <v>11615</v>
      </c>
      <c r="F91" s="63" t="n">
        <v>1611</v>
      </c>
      <c r="G91" s="63" t="n">
        <v>95065</v>
      </c>
      <c r="H91" s="63" t="n">
        <v>10553</v>
      </c>
      <c r="I91" s="63" t="n">
        <v>-12841</v>
      </c>
      <c r="J91" s="63" t="n">
        <v>20343</v>
      </c>
      <c r="K91" s="63" t="n">
        <v>33184</v>
      </c>
      <c r="L91" s="63" t="n">
        <v>195387</v>
      </c>
      <c r="M91" s="63" t="n">
        <v>1254089</v>
      </c>
      <c r="N91" s="63" t="n">
        <v>986</v>
      </c>
      <c r="O91" s="63" t="n">
        <v>62970</v>
      </c>
      <c r="P91" s="63" t="n">
        <v>147421</v>
      </c>
      <c r="Q91" s="63" t="n">
        <v>9776</v>
      </c>
      <c r="R91" s="63" t="n">
        <v>51115</v>
      </c>
    </row>
    <row r="92" customFormat="false" ht="9.95" hidden="false" customHeight="true" outlineLevel="0" collapsed="false">
      <c r="A92" s="64"/>
      <c r="B92" s="53" t="s">
        <v>87</v>
      </c>
      <c r="C92" s="71" t="n">
        <v>49226</v>
      </c>
      <c r="D92" s="71" t="n">
        <v>7699</v>
      </c>
      <c r="E92" s="71" t="n">
        <v>31</v>
      </c>
      <c r="F92" s="71" t="n">
        <v>-33</v>
      </c>
      <c r="G92" s="71" t="n">
        <v>4334</v>
      </c>
      <c r="H92" s="71" t="n">
        <v>-694</v>
      </c>
      <c r="I92" s="76" t="n">
        <v>0</v>
      </c>
      <c r="J92" s="76" t="n">
        <v>0</v>
      </c>
      <c r="K92" s="76" t="n">
        <v>0</v>
      </c>
      <c r="L92" s="71" t="n">
        <v>98298</v>
      </c>
      <c r="M92" s="71" t="n">
        <v>67319</v>
      </c>
      <c r="N92" s="76" t="n">
        <v>0</v>
      </c>
      <c r="O92" s="71" t="n">
        <v>5832</v>
      </c>
      <c r="P92" s="71" t="n">
        <v>7857</v>
      </c>
      <c r="Q92" s="71" t="n">
        <v>116</v>
      </c>
      <c r="R92" s="71" t="n">
        <v>5832</v>
      </c>
    </row>
    <row r="93" customFormat="false" ht="9.95" hidden="false" customHeight="true" outlineLevel="0" collapsed="false">
      <c r="A93" s="64"/>
      <c r="B93" s="53" t="s">
        <v>88</v>
      </c>
      <c r="C93" s="71" t="n">
        <v>74681</v>
      </c>
      <c r="D93" s="71" t="n">
        <v>-3130</v>
      </c>
      <c r="E93" s="71" t="n">
        <v>11584</v>
      </c>
      <c r="F93" s="71" t="n">
        <v>1644</v>
      </c>
      <c r="G93" s="71" t="n">
        <v>90731</v>
      </c>
      <c r="H93" s="71" t="n">
        <v>11247</v>
      </c>
      <c r="I93" s="71" t="n">
        <v>-12841</v>
      </c>
      <c r="J93" s="71" t="n">
        <v>20343</v>
      </c>
      <c r="K93" s="71" t="n">
        <v>33184</v>
      </c>
      <c r="L93" s="71" t="n">
        <v>97089</v>
      </c>
      <c r="M93" s="71" t="n">
        <v>1186770</v>
      </c>
      <c r="N93" s="71" t="n">
        <v>986</v>
      </c>
      <c r="O93" s="71" t="n">
        <v>57138</v>
      </c>
      <c r="P93" s="71" t="n">
        <v>139564</v>
      </c>
      <c r="Q93" s="71" t="n">
        <v>9660</v>
      </c>
      <c r="R93" s="71" t="n">
        <v>45283</v>
      </c>
    </row>
    <row r="94" customFormat="false" ht="9.95" hidden="false" customHeight="true" outlineLevel="0" collapsed="false">
      <c r="A94" s="64"/>
      <c r="B94" s="53" t="s">
        <v>89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76" t="n">
        <v>0</v>
      </c>
    </row>
    <row r="95" customFormat="false" ht="9.95" hidden="false" customHeight="true" outlineLevel="0" collapsed="false">
      <c r="A95" s="64"/>
      <c r="B95" s="53" t="s">
        <v>90</v>
      </c>
      <c r="C95" s="76" t="n">
        <v>0</v>
      </c>
      <c r="D95" s="76" t="n">
        <v>0</v>
      </c>
      <c r="E95" s="76" t="n">
        <v>0</v>
      </c>
      <c r="F95" s="76" t="n">
        <v>0</v>
      </c>
      <c r="G95" s="76" t="n">
        <v>0</v>
      </c>
      <c r="H95" s="76" t="n">
        <v>0</v>
      </c>
      <c r="I95" s="76" t="n">
        <v>0</v>
      </c>
      <c r="J95" s="76" t="n">
        <v>0</v>
      </c>
      <c r="K95" s="76" t="n">
        <v>0</v>
      </c>
      <c r="L95" s="76" t="n">
        <v>0</v>
      </c>
      <c r="M95" s="76" t="n">
        <v>0</v>
      </c>
      <c r="N95" s="76" t="n">
        <v>0</v>
      </c>
      <c r="O95" s="76" t="n">
        <v>0</v>
      </c>
      <c r="P95" s="76" t="n">
        <v>0</v>
      </c>
      <c r="Q95" s="76" t="n">
        <v>0</v>
      </c>
      <c r="R95" s="76" t="n">
        <v>0</v>
      </c>
    </row>
    <row r="96" customFormat="false" ht="9.95" hidden="false" customHeight="true" outlineLevel="0" collapsed="false">
      <c r="A96" s="64"/>
      <c r="B96" s="53" t="s">
        <v>91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</v>
      </c>
      <c r="O96" s="76" t="n">
        <v>0</v>
      </c>
      <c r="P96" s="76" t="n">
        <v>0</v>
      </c>
      <c r="Q96" s="76" t="n">
        <v>0</v>
      </c>
      <c r="R96" s="76" t="n">
        <v>0</v>
      </c>
    </row>
    <row r="97" customFormat="false" ht="9.95" hidden="false" customHeight="true" outlineLevel="0" collapsed="false">
      <c r="A97" s="69" t="s">
        <v>106</v>
      </c>
      <c r="B97" s="70"/>
      <c r="C97" s="62" t="n">
        <v>177625</v>
      </c>
      <c r="D97" s="63" t="n">
        <v>57493</v>
      </c>
      <c r="E97" s="63" t="n">
        <v>44136</v>
      </c>
      <c r="F97" s="63" t="n">
        <v>1540</v>
      </c>
      <c r="G97" s="63" t="n">
        <v>186150</v>
      </c>
      <c r="H97" s="63" t="n">
        <v>3159</v>
      </c>
      <c r="I97" s="75" t="s">
        <v>33</v>
      </c>
      <c r="J97" s="63" t="n">
        <v>48483</v>
      </c>
      <c r="K97" s="75" t="s">
        <v>33</v>
      </c>
      <c r="L97" s="63" t="n">
        <v>964756</v>
      </c>
      <c r="M97" s="63" t="n">
        <v>1580795</v>
      </c>
      <c r="N97" s="75" t="s">
        <v>33</v>
      </c>
      <c r="O97" s="63" t="n">
        <v>44747</v>
      </c>
      <c r="P97" s="63" t="n">
        <v>188200</v>
      </c>
      <c r="Q97" s="63" t="n">
        <v>28305</v>
      </c>
      <c r="R97" s="63" t="n">
        <v>57199</v>
      </c>
    </row>
    <row r="98" customFormat="false" ht="9.95" hidden="false" customHeight="true" outlineLevel="0" collapsed="false">
      <c r="A98" s="64"/>
      <c r="B98" s="53" t="s">
        <v>87</v>
      </c>
      <c r="C98" s="71" t="n">
        <v>2100</v>
      </c>
      <c r="D98" s="71" t="n">
        <v>-358</v>
      </c>
      <c r="E98" s="71" t="n">
        <v>10441</v>
      </c>
      <c r="F98" s="71" t="n">
        <v>-314</v>
      </c>
      <c r="G98" s="71" t="n">
        <v>23395</v>
      </c>
      <c r="H98" s="71" t="n">
        <v>-4392</v>
      </c>
      <c r="I98" s="76" t="s">
        <v>33</v>
      </c>
      <c r="J98" s="76" t="s">
        <v>33</v>
      </c>
      <c r="K98" s="76" t="n">
        <v>0</v>
      </c>
      <c r="L98" s="71" t="n">
        <v>11839</v>
      </c>
      <c r="M98" s="71" t="n">
        <v>60938</v>
      </c>
      <c r="N98" s="76" t="n">
        <v>0</v>
      </c>
      <c r="O98" s="76" t="s">
        <v>33</v>
      </c>
      <c r="P98" s="71" t="n">
        <v>9102</v>
      </c>
      <c r="Q98" s="71" t="n">
        <v>75</v>
      </c>
      <c r="R98" s="71" t="n">
        <v>6383</v>
      </c>
    </row>
    <row r="99" customFormat="false" ht="9.95" hidden="false" customHeight="true" outlineLevel="0" collapsed="false">
      <c r="A99" s="64"/>
      <c r="B99" s="53" t="s">
        <v>88</v>
      </c>
      <c r="C99" s="76" t="s">
        <v>33</v>
      </c>
      <c r="D99" s="76" t="s">
        <v>33</v>
      </c>
      <c r="E99" s="71" t="n">
        <v>0</v>
      </c>
      <c r="F99" s="71" t="n">
        <v>0</v>
      </c>
      <c r="G99" s="76" t="s">
        <v>33</v>
      </c>
      <c r="H99" s="76" t="s">
        <v>33</v>
      </c>
      <c r="I99" s="76" t="n">
        <v>0</v>
      </c>
      <c r="J99" s="76" t="n">
        <v>0</v>
      </c>
      <c r="K99" s="76" t="n">
        <v>0</v>
      </c>
      <c r="L99" s="76" t="n">
        <v>0</v>
      </c>
      <c r="M99" s="76" t="n">
        <v>0</v>
      </c>
      <c r="N99" s="76" t="n">
        <v>0</v>
      </c>
      <c r="O99" s="76" t="n">
        <v>0</v>
      </c>
      <c r="P99" s="76" t="n">
        <v>0</v>
      </c>
      <c r="Q99" s="76" t="n">
        <v>0</v>
      </c>
      <c r="R99" s="76" t="n">
        <v>0</v>
      </c>
    </row>
    <row r="100" customFormat="false" ht="9.95" hidden="false" customHeight="true" outlineLevel="0" collapsed="false">
      <c r="A100" s="64"/>
      <c r="B100" s="53" t="s">
        <v>89</v>
      </c>
      <c r="C100" s="76" t="n">
        <v>0</v>
      </c>
      <c r="D100" s="76" t="n">
        <v>0</v>
      </c>
      <c r="E100" s="76" t="n">
        <v>0</v>
      </c>
      <c r="F100" s="76" t="n">
        <v>0</v>
      </c>
      <c r="G100" s="76" t="n">
        <v>0</v>
      </c>
      <c r="H100" s="76" t="n">
        <v>0</v>
      </c>
      <c r="I100" s="76" t="n">
        <v>0</v>
      </c>
      <c r="J100" s="76" t="n">
        <v>0</v>
      </c>
      <c r="K100" s="76" t="n">
        <v>0</v>
      </c>
      <c r="L100" s="76" t="n">
        <v>0</v>
      </c>
      <c r="M100" s="76" t="n">
        <v>0</v>
      </c>
      <c r="N100" s="76" t="n">
        <v>0</v>
      </c>
      <c r="O100" s="76" t="n">
        <v>0</v>
      </c>
      <c r="P100" s="76" t="n">
        <v>0</v>
      </c>
      <c r="Q100" s="76" t="n">
        <v>0</v>
      </c>
      <c r="R100" s="76" t="n">
        <v>0</v>
      </c>
    </row>
    <row r="101" customFormat="false" ht="9.95" hidden="false" customHeight="true" outlineLevel="0" collapsed="false">
      <c r="A101" s="64"/>
      <c r="B101" s="53" t="s">
        <v>90</v>
      </c>
      <c r="C101" s="76" t="s">
        <v>33</v>
      </c>
      <c r="D101" s="76" t="s">
        <v>33</v>
      </c>
      <c r="E101" s="76" t="s">
        <v>33</v>
      </c>
      <c r="F101" s="76" t="s">
        <v>33</v>
      </c>
      <c r="G101" s="76" t="s">
        <v>33</v>
      </c>
      <c r="H101" s="76" t="s">
        <v>33</v>
      </c>
      <c r="I101" s="76" t="n">
        <v>0</v>
      </c>
      <c r="J101" s="76" t="n">
        <v>0</v>
      </c>
      <c r="K101" s="76" t="n">
        <v>0</v>
      </c>
      <c r="L101" s="76" t="s">
        <v>33</v>
      </c>
      <c r="M101" s="76" t="s">
        <v>33</v>
      </c>
      <c r="N101" s="76" t="n">
        <v>0</v>
      </c>
      <c r="O101" s="76" t="s">
        <v>33</v>
      </c>
      <c r="P101" s="76" t="s">
        <v>33</v>
      </c>
      <c r="Q101" s="76" t="s">
        <v>33</v>
      </c>
      <c r="R101" s="76" t="s">
        <v>33</v>
      </c>
    </row>
    <row r="102" customFormat="false" ht="9.95" hidden="false" customHeight="true" outlineLevel="0" collapsed="false">
      <c r="A102" s="79"/>
      <c r="B102" s="80" t="s">
        <v>91</v>
      </c>
      <c r="C102" s="81" t="s">
        <v>33</v>
      </c>
      <c r="D102" s="81" t="s">
        <v>33</v>
      </c>
      <c r="E102" s="81" t="s">
        <v>33</v>
      </c>
      <c r="F102" s="81" t="s">
        <v>33</v>
      </c>
      <c r="G102" s="81" t="s">
        <v>33</v>
      </c>
      <c r="H102" s="81" t="s">
        <v>33</v>
      </c>
      <c r="I102" s="81" t="s">
        <v>33</v>
      </c>
      <c r="J102" s="81" t="s">
        <v>33</v>
      </c>
      <c r="K102" s="81" t="s">
        <v>33</v>
      </c>
      <c r="L102" s="81" t="s">
        <v>33</v>
      </c>
      <c r="M102" s="81" t="s">
        <v>33</v>
      </c>
      <c r="N102" s="81" t="s">
        <v>33</v>
      </c>
      <c r="O102" s="81" t="s">
        <v>33</v>
      </c>
      <c r="P102" s="81" t="s">
        <v>33</v>
      </c>
      <c r="Q102" s="81" t="s">
        <v>33</v>
      </c>
      <c r="R102" s="81" t="s">
        <v>33</v>
      </c>
    </row>
    <row r="103" customFormat="false" ht="9.95" hidden="false" customHeight="true" outlineLevel="0" collapsed="false">
      <c r="A103" s="69" t="s">
        <v>107</v>
      </c>
      <c r="B103" s="70"/>
      <c r="C103" s="62" t="n">
        <v>68470</v>
      </c>
      <c r="D103" s="63" t="n">
        <v>3683</v>
      </c>
      <c r="E103" s="63" t="n">
        <v>75342</v>
      </c>
      <c r="F103" s="63" t="n">
        <v>-9010</v>
      </c>
      <c r="G103" s="63" t="n">
        <v>102382</v>
      </c>
      <c r="H103" s="63" t="n">
        <v>-22906</v>
      </c>
      <c r="I103" s="63" t="n">
        <v>18282719</v>
      </c>
      <c r="J103" s="63" t="n">
        <v>19000112</v>
      </c>
      <c r="K103" s="63" t="n">
        <v>717393</v>
      </c>
      <c r="L103" s="63" t="n">
        <v>8434371</v>
      </c>
      <c r="M103" s="63" t="n">
        <v>55412851</v>
      </c>
      <c r="N103" s="63" t="n">
        <v>2100</v>
      </c>
      <c r="O103" s="63" t="n">
        <v>698633</v>
      </c>
      <c r="P103" s="63" t="n">
        <v>4501849</v>
      </c>
      <c r="Q103" s="63" t="n">
        <v>501225</v>
      </c>
      <c r="R103" s="63" t="n">
        <v>18983452</v>
      </c>
      <c r="T103" s="83"/>
    </row>
    <row r="104" customFormat="false" ht="9.95" hidden="false" customHeight="true" outlineLevel="0" collapsed="false">
      <c r="A104" s="64"/>
      <c r="B104" s="53" t="s">
        <v>87</v>
      </c>
      <c r="C104" s="76" t="s">
        <v>33</v>
      </c>
      <c r="D104" s="76" t="s">
        <v>33</v>
      </c>
      <c r="E104" s="76" t="s">
        <v>33</v>
      </c>
      <c r="F104" s="76" t="s">
        <v>33</v>
      </c>
      <c r="G104" s="76" t="s">
        <v>33</v>
      </c>
      <c r="H104" s="76" t="s">
        <v>33</v>
      </c>
      <c r="I104" s="76" t="n">
        <v>0</v>
      </c>
      <c r="J104" s="76" t="n">
        <v>0</v>
      </c>
      <c r="K104" s="76" t="n">
        <v>0</v>
      </c>
      <c r="L104" s="76" t="s">
        <v>33</v>
      </c>
      <c r="M104" s="76" t="s">
        <v>33</v>
      </c>
      <c r="N104" s="76" t="n">
        <v>0</v>
      </c>
      <c r="O104" s="76" t="s">
        <v>33</v>
      </c>
      <c r="P104" s="76" t="s">
        <v>33</v>
      </c>
      <c r="Q104" s="76" t="s">
        <v>33</v>
      </c>
      <c r="R104" s="76" t="s">
        <v>33</v>
      </c>
    </row>
    <row r="105" customFormat="false" ht="9.95" hidden="false" customHeight="true" outlineLevel="0" collapsed="false">
      <c r="A105" s="64"/>
      <c r="B105" s="53" t="s">
        <v>88</v>
      </c>
      <c r="C105" s="76" t="s">
        <v>33</v>
      </c>
      <c r="D105" s="76" t="s">
        <v>33</v>
      </c>
      <c r="E105" s="76" t="s">
        <v>33</v>
      </c>
      <c r="F105" s="76" t="s">
        <v>33</v>
      </c>
      <c r="G105" s="76" t="s">
        <v>33</v>
      </c>
      <c r="H105" s="76" t="s">
        <v>33</v>
      </c>
      <c r="I105" s="76" t="s">
        <v>33</v>
      </c>
      <c r="J105" s="76" t="s">
        <v>33</v>
      </c>
      <c r="K105" s="76" t="s">
        <v>33</v>
      </c>
      <c r="L105" s="76" t="n">
        <v>0</v>
      </c>
      <c r="M105" s="76" t="s">
        <v>33</v>
      </c>
      <c r="N105" s="76" t="n">
        <v>0</v>
      </c>
      <c r="O105" s="76" t="s">
        <v>33</v>
      </c>
      <c r="P105" s="76" t="s">
        <v>33</v>
      </c>
      <c r="Q105" s="76" t="s">
        <v>33</v>
      </c>
      <c r="R105" s="76" t="s">
        <v>33</v>
      </c>
    </row>
    <row r="106" customFormat="false" ht="9.95" hidden="false" customHeight="true" outlineLevel="0" collapsed="false">
      <c r="A106" s="64"/>
      <c r="B106" s="53" t="s">
        <v>89</v>
      </c>
      <c r="C106" s="71" t="n">
        <v>65100</v>
      </c>
      <c r="D106" s="71" t="n">
        <v>4718</v>
      </c>
      <c r="E106" s="71" t="n">
        <v>51633</v>
      </c>
      <c r="F106" s="71" t="n">
        <v>-2966</v>
      </c>
      <c r="G106" s="71" t="n">
        <v>86235</v>
      </c>
      <c r="H106" s="71" t="n">
        <v>-24807</v>
      </c>
      <c r="I106" s="71" t="n">
        <v>-14021</v>
      </c>
      <c r="J106" s="71" t="n">
        <v>114158</v>
      </c>
      <c r="K106" s="71" t="n">
        <v>128179</v>
      </c>
      <c r="L106" s="71" t="n">
        <v>382270</v>
      </c>
      <c r="M106" s="71" t="n">
        <v>726544</v>
      </c>
      <c r="N106" s="71" t="n">
        <v>2100</v>
      </c>
      <c r="O106" s="71" t="n">
        <v>109002</v>
      </c>
      <c r="P106" s="71" t="n">
        <v>118996</v>
      </c>
      <c r="Q106" s="71" t="n">
        <v>3492</v>
      </c>
      <c r="R106" s="71" t="n">
        <v>97081</v>
      </c>
    </row>
    <row r="107" customFormat="false" ht="9.95" hidden="false" customHeight="true" outlineLevel="0" collapsed="false">
      <c r="A107" s="64"/>
      <c r="B107" s="53" t="s">
        <v>90</v>
      </c>
      <c r="C107" s="76" t="n">
        <v>0</v>
      </c>
      <c r="D107" s="76" t="n">
        <v>0</v>
      </c>
      <c r="E107" s="76" t="n">
        <v>0</v>
      </c>
      <c r="F107" s="76" t="n">
        <v>0</v>
      </c>
      <c r="G107" s="76" t="n">
        <v>0</v>
      </c>
      <c r="H107" s="76" t="n">
        <v>0</v>
      </c>
      <c r="I107" s="76" t="n">
        <v>0</v>
      </c>
      <c r="J107" s="76" t="n">
        <v>0</v>
      </c>
      <c r="K107" s="76" t="n">
        <v>0</v>
      </c>
      <c r="L107" s="76" t="n">
        <v>0</v>
      </c>
      <c r="M107" s="76" t="n">
        <v>0</v>
      </c>
      <c r="N107" s="76" t="n">
        <v>0</v>
      </c>
      <c r="O107" s="76" t="n">
        <v>0</v>
      </c>
      <c r="P107" s="76" t="n">
        <v>0</v>
      </c>
      <c r="Q107" s="76" t="n">
        <v>0</v>
      </c>
      <c r="R107" s="76" t="n">
        <v>0</v>
      </c>
    </row>
    <row r="108" customFormat="false" ht="9.95" hidden="false" customHeight="true" outlineLevel="0" collapsed="false">
      <c r="A108" s="64"/>
      <c r="B108" s="53" t="s">
        <v>91</v>
      </c>
      <c r="C108" s="76" t="n">
        <v>0</v>
      </c>
      <c r="D108" s="76" t="n">
        <v>0</v>
      </c>
      <c r="E108" s="76" t="n">
        <v>0</v>
      </c>
      <c r="F108" s="76" t="n">
        <v>0</v>
      </c>
      <c r="G108" s="76" t="n">
        <v>0</v>
      </c>
      <c r="H108" s="76" t="n">
        <v>0</v>
      </c>
      <c r="I108" s="76" t="s">
        <v>33</v>
      </c>
      <c r="J108" s="76" t="s">
        <v>33</v>
      </c>
      <c r="K108" s="76" t="s">
        <v>33</v>
      </c>
      <c r="L108" s="76" t="s">
        <v>33</v>
      </c>
      <c r="M108" s="76" t="s">
        <v>33</v>
      </c>
      <c r="N108" s="76" t="n">
        <v>0</v>
      </c>
      <c r="O108" s="76" t="s">
        <v>33</v>
      </c>
      <c r="P108" s="76" t="s">
        <v>33</v>
      </c>
      <c r="Q108" s="76" t="s">
        <v>33</v>
      </c>
      <c r="R108" s="76" t="s">
        <v>33</v>
      </c>
    </row>
    <row r="109" customFormat="false" ht="9.95" hidden="false" customHeight="true" outlineLevel="0" collapsed="false">
      <c r="A109" s="69" t="s">
        <v>108</v>
      </c>
      <c r="B109" s="70"/>
      <c r="C109" s="62" t="n">
        <v>145636</v>
      </c>
      <c r="D109" s="63" t="n">
        <v>47893</v>
      </c>
      <c r="E109" s="63" t="n">
        <v>187294</v>
      </c>
      <c r="F109" s="63" t="n">
        <v>-31633</v>
      </c>
      <c r="G109" s="63" t="n">
        <v>59348</v>
      </c>
      <c r="H109" s="63" t="n">
        <v>-742</v>
      </c>
      <c r="I109" s="75" t="s">
        <v>33</v>
      </c>
      <c r="J109" s="75" t="s">
        <v>33</v>
      </c>
      <c r="K109" s="75" t="s">
        <v>33</v>
      </c>
      <c r="L109" s="63" t="n">
        <v>368601</v>
      </c>
      <c r="M109" s="63" t="n">
        <v>600345</v>
      </c>
      <c r="N109" s="63" t="n">
        <v>49589</v>
      </c>
      <c r="O109" s="75" t="s">
        <v>33</v>
      </c>
      <c r="P109" s="63" t="n">
        <v>88579</v>
      </c>
      <c r="Q109" s="63" t="n">
        <v>7790</v>
      </c>
      <c r="R109" s="63" t="n">
        <v>129482</v>
      </c>
    </row>
    <row r="110" customFormat="false" ht="9.95" hidden="false" customHeight="true" outlineLevel="0" collapsed="false">
      <c r="A110" s="64"/>
      <c r="B110" s="53" t="s">
        <v>87</v>
      </c>
      <c r="C110" s="76" t="s">
        <v>33</v>
      </c>
      <c r="D110" s="76" t="s">
        <v>33</v>
      </c>
      <c r="E110" s="76" t="s">
        <v>33</v>
      </c>
      <c r="F110" s="76" t="s">
        <v>33</v>
      </c>
      <c r="G110" s="76" t="s">
        <v>33</v>
      </c>
      <c r="H110" s="76" t="s">
        <v>33</v>
      </c>
      <c r="I110" s="76" t="n">
        <v>0</v>
      </c>
      <c r="J110" s="76" t="n">
        <v>0</v>
      </c>
      <c r="K110" s="76" t="n">
        <v>0</v>
      </c>
      <c r="L110" s="76" t="s">
        <v>33</v>
      </c>
      <c r="M110" s="76" t="s">
        <v>33</v>
      </c>
      <c r="N110" s="76" t="n">
        <v>0</v>
      </c>
      <c r="O110" s="76" t="s">
        <v>33</v>
      </c>
      <c r="P110" s="76" t="s">
        <v>33</v>
      </c>
      <c r="Q110" s="76" t="s">
        <v>33</v>
      </c>
      <c r="R110" s="76" t="s">
        <v>33</v>
      </c>
    </row>
    <row r="111" customFormat="false" ht="9.95" hidden="false" customHeight="true" outlineLevel="0" collapsed="false">
      <c r="A111" s="64"/>
      <c r="B111" s="53" t="s">
        <v>88</v>
      </c>
      <c r="C111" s="71" t="n">
        <v>78652</v>
      </c>
      <c r="D111" s="71" t="n">
        <v>41436</v>
      </c>
      <c r="E111" s="71" t="n">
        <v>154885</v>
      </c>
      <c r="F111" s="71" t="n">
        <v>-24015</v>
      </c>
      <c r="G111" s="71" t="n">
        <v>27711</v>
      </c>
      <c r="H111" s="71" t="n">
        <v>1678</v>
      </c>
      <c r="I111" s="71" t="n">
        <v>248</v>
      </c>
      <c r="J111" s="71" t="n">
        <v>248</v>
      </c>
      <c r="K111" s="76" t="n">
        <v>0</v>
      </c>
      <c r="L111" s="71" t="n">
        <v>169320</v>
      </c>
      <c r="M111" s="71" t="n">
        <v>253009</v>
      </c>
      <c r="N111" s="71" t="n">
        <v>49589</v>
      </c>
      <c r="O111" s="71" t="n">
        <v>56428</v>
      </c>
      <c r="P111" s="71" t="n">
        <v>40576</v>
      </c>
      <c r="Q111" s="71" t="n">
        <v>7441</v>
      </c>
      <c r="R111" s="71" t="n">
        <v>106265</v>
      </c>
    </row>
    <row r="112" customFormat="false" ht="9.95" hidden="false" customHeight="true" outlineLevel="0" collapsed="false">
      <c r="A112" s="64"/>
      <c r="B112" s="53" t="s">
        <v>89</v>
      </c>
      <c r="C112" s="76" t="s">
        <v>33</v>
      </c>
      <c r="D112" s="76" t="s">
        <v>33</v>
      </c>
      <c r="E112" s="76" t="s">
        <v>33</v>
      </c>
      <c r="F112" s="76" t="s">
        <v>33</v>
      </c>
      <c r="G112" s="76" t="s">
        <v>33</v>
      </c>
      <c r="H112" s="76" t="s">
        <v>33</v>
      </c>
      <c r="I112" s="76" t="s">
        <v>33</v>
      </c>
      <c r="J112" s="76" t="s">
        <v>33</v>
      </c>
      <c r="K112" s="76" t="s">
        <v>33</v>
      </c>
      <c r="L112" s="76" t="s">
        <v>33</v>
      </c>
      <c r="M112" s="76" t="s">
        <v>33</v>
      </c>
      <c r="N112" s="76" t="n">
        <v>0</v>
      </c>
      <c r="O112" s="76" t="s">
        <v>33</v>
      </c>
      <c r="P112" s="76" t="s">
        <v>33</v>
      </c>
      <c r="Q112" s="76" t="s">
        <v>33</v>
      </c>
      <c r="R112" s="76" t="s">
        <v>33</v>
      </c>
    </row>
    <row r="113" customFormat="false" ht="9.95" hidden="false" customHeight="true" outlineLevel="0" collapsed="false">
      <c r="A113" s="64"/>
      <c r="B113" s="53" t="s">
        <v>90</v>
      </c>
      <c r="C113" s="76" t="n">
        <v>0</v>
      </c>
      <c r="D113" s="76" t="n">
        <v>0</v>
      </c>
      <c r="E113" s="76" t="n">
        <v>0</v>
      </c>
      <c r="F113" s="76" t="n">
        <v>0</v>
      </c>
      <c r="G113" s="76" t="n">
        <v>0</v>
      </c>
      <c r="H113" s="76" t="n">
        <v>0</v>
      </c>
      <c r="I113" s="76" t="n">
        <v>0</v>
      </c>
      <c r="J113" s="76" t="n">
        <v>0</v>
      </c>
      <c r="K113" s="76" t="n">
        <v>0</v>
      </c>
      <c r="L113" s="76" t="n">
        <v>0</v>
      </c>
      <c r="M113" s="76" t="n">
        <v>0</v>
      </c>
      <c r="N113" s="76" t="n">
        <v>0</v>
      </c>
      <c r="O113" s="76" t="n">
        <v>0</v>
      </c>
      <c r="P113" s="76" t="n">
        <v>0</v>
      </c>
      <c r="Q113" s="76" t="n">
        <v>0</v>
      </c>
      <c r="R113" s="76" t="n">
        <v>0</v>
      </c>
    </row>
    <row r="114" customFormat="false" ht="9.95" hidden="false" customHeight="true" outlineLevel="0" collapsed="false">
      <c r="A114" s="64"/>
      <c r="B114" s="53" t="s">
        <v>91</v>
      </c>
      <c r="C114" s="76" t="n">
        <v>0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0</v>
      </c>
      <c r="I114" s="76" t="n">
        <v>0</v>
      </c>
      <c r="J114" s="76" t="n">
        <v>0</v>
      </c>
      <c r="K114" s="76" t="n">
        <v>0</v>
      </c>
      <c r="L114" s="76" t="n">
        <v>0</v>
      </c>
      <c r="M114" s="76" t="n">
        <v>0</v>
      </c>
      <c r="N114" s="76" t="n">
        <v>0</v>
      </c>
      <c r="O114" s="76" t="n">
        <v>0</v>
      </c>
      <c r="P114" s="76" t="n">
        <v>0</v>
      </c>
      <c r="Q114" s="76" t="n">
        <v>0</v>
      </c>
      <c r="R114" s="76" t="n">
        <v>0</v>
      </c>
    </row>
    <row r="115" customFormat="false" ht="9.95" hidden="false" customHeight="true" outlineLevel="0" collapsed="false">
      <c r="A115" s="69" t="s">
        <v>109</v>
      </c>
      <c r="B115" s="70"/>
      <c r="C115" s="62" t="n">
        <v>80108</v>
      </c>
      <c r="D115" s="63" t="n">
        <v>13155</v>
      </c>
      <c r="E115" s="63" t="n">
        <v>155438</v>
      </c>
      <c r="F115" s="63" t="n">
        <v>-294522</v>
      </c>
      <c r="G115" s="63" t="n">
        <v>47588</v>
      </c>
      <c r="H115" s="63" t="n">
        <v>-15009</v>
      </c>
      <c r="I115" s="63" t="n">
        <v>5145</v>
      </c>
      <c r="J115" s="63" t="n">
        <v>29809</v>
      </c>
      <c r="K115" s="63" t="n">
        <v>24664</v>
      </c>
      <c r="L115" s="63" t="n">
        <v>181420</v>
      </c>
      <c r="M115" s="63" t="n">
        <v>1045179</v>
      </c>
      <c r="N115" s="63" t="n">
        <v>6422</v>
      </c>
      <c r="O115" s="63" t="n">
        <v>112945</v>
      </c>
      <c r="P115" s="63" t="n">
        <v>186669</v>
      </c>
      <c r="Q115" s="63" t="n">
        <v>106424</v>
      </c>
      <c r="R115" s="63" t="n">
        <v>124512</v>
      </c>
    </row>
    <row r="116" customFormat="false" ht="9.95" hidden="false" customHeight="true" outlineLevel="0" collapsed="false">
      <c r="A116" s="64"/>
      <c r="B116" s="53" t="s">
        <v>87</v>
      </c>
      <c r="C116" s="71" t="n">
        <v>944</v>
      </c>
      <c r="D116" s="71" t="n">
        <v>-318</v>
      </c>
      <c r="E116" s="71" t="n">
        <v>1256</v>
      </c>
      <c r="F116" s="71" t="n">
        <v>-361</v>
      </c>
      <c r="G116" s="71" t="n">
        <v>4995</v>
      </c>
      <c r="H116" s="71" t="n">
        <v>4241</v>
      </c>
      <c r="I116" s="76" t="n">
        <v>0</v>
      </c>
      <c r="J116" s="76" t="n">
        <v>0</v>
      </c>
      <c r="K116" s="76" t="n">
        <v>0</v>
      </c>
      <c r="L116" s="71" t="n">
        <v>32995</v>
      </c>
      <c r="M116" s="71" t="n">
        <v>71912</v>
      </c>
      <c r="N116" s="76" t="n">
        <v>0</v>
      </c>
      <c r="O116" s="71" t="n">
        <v>22692</v>
      </c>
      <c r="P116" s="71" t="n">
        <v>8714</v>
      </c>
      <c r="Q116" s="71" t="n">
        <v>1196</v>
      </c>
      <c r="R116" s="71" t="n">
        <v>22692</v>
      </c>
    </row>
    <row r="117" customFormat="false" ht="9.95" hidden="false" customHeight="true" outlineLevel="0" collapsed="false">
      <c r="A117" s="64"/>
      <c r="B117" s="53" t="s">
        <v>88</v>
      </c>
      <c r="C117" s="71" t="n">
        <v>0</v>
      </c>
      <c r="D117" s="71" t="n">
        <v>0</v>
      </c>
      <c r="E117" s="76" t="s">
        <v>33</v>
      </c>
      <c r="F117" s="76" t="s">
        <v>33</v>
      </c>
      <c r="G117" s="76" t="s">
        <v>33</v>
      </c>
      <c r="H117" s="76" t="s">
        <v>33</v>
      </c>
      <c r="I117" s="76" t="n">
        <v>0</v>
      </c>
      <c r="J117" s="76" t="n">
        <v>0</v>
      </c>
      <c r="K117" s="76" t="n">
        <v>0</v>
      </c>
      <c r="L117" s="76" t="s">
        <v>33</v>
      </c>
      <c r="M117" s="76" t="s">
        <v>33</v>
      </c>
      <c r="N117" s="76" t="n">
        <v>0</v>
      </c>
      <c r="O117" s="76" t="n">
        <v>0</v>
      </c>
      <c r="P117" s="76" t="s">
        <v>33</v>
      </c>
      <c r="Q117" s="76" t="n">
        <v>0</v>
      </c>
      <c r="R117" s="76" t="n">
        <v>0</v>
      </c>
    </row>
    <row r="118" customFormat="false" ht="9.95" hidden="false" customHeight="true" outlineLevel="0" collapsed="false">
      <c r="A118" s="64"/>
      <c r="B118" s="53" t="s">
        <v>89</v>
      </c>
      <c r="C118" s="76" t="s">
        <v>33</v>
      </c>
      <c r="D118" s="76" t="s">
        <v>33</v>
      </c>
      <c r="E118" s="71" t="n">
        <v>16532</v>
      </c>
      <c r="F118" s="71" t="n">
        <v>688</v>
      </c>
      <c r="G118" s="71" t="n">
        <v>14712</v>
      </c>
      <c r="H118" s="71" t="n">
        <v>-6865</v>
      </c>
      <c r="I118" s="76" t="s">
        <v>33</v>
      </c>
      <c r="J118" s="76" t="s">
        <v>33</v>
      </c>
      <c r="K118" s="76" t="s">
        <v>33</v>
      </c>
      <c r="L118" s="71" t="n">
        <v>72868</v>
      </c>
      <c r="M118" s="71" t="n">
        <v>98092</v>
      </c>
      <c r="N118" s="71" t="n">
        <v>6422</v>
      </c>
      <c r="O118" s="76" t="s">
        <v>33</v>
      </c>
      <c r="P118" s="71" t="n">
        <v>6863</v>
      </c>
      <c r="Q118" s="71" t="n">
        <v>12433</v>
      </c>
      <c r="R118" s="71" t="n">
        <v>20566</v>
      </c>
    </row>
    <row r="119" customFormat="false" ht="9.95" hidden="false" customHeight="true" outlineLevel="0" collapsed="false">
      <c r="A119" s="64"/>
      <c r="B119" s="53" t="s">
        <v>90</v>
      </c>
      <c r="C119" s="71" t="n">
        <v>0</v>
      </c>
      <c r="D119" s="71" t="n">
        <v>0</v>
      </c>
      <c r="E119" s="76" t="s">
        <v>33</v>
      </c>
      <c r="F119" s="76" t="s">
        <v>33</v>
      </c>
      <c r="G119" s="76" t="s">
        <v>33</v>
      </c>
      <c r="H119" s="76" t="s">
        <v>33</v>
      </c>
      <c r="I119" s="76" t="n">
        <v>0</v>
      </c>
      <c r="J119" s="76" t="n">
        <v>0</v>
      </c>
      <c r="K119" s="76" t="n">
        <v>0</v>
      </c>
      <c r="L119" s="76" t="n">
        <v>0</v>
      </c>
      <c r="M119" s="76" t="s">
        <v>33</v>
      </c>
      <c r="N119" s="76" t="n">
        <v>0</v>
      </c>
      <c r="O119" s="76" t="s">
        <v>33</v>
      </c>
      <c r="P119" s="76" t="s">
        <v>33</v>
      </c>
      <c r="Q119" s="76" t="s">
        <v>33</v>
      </c>
      <c r="R119" s="76" t="s">
        <v>33</v>
      </c>
    </row>
    <row r="120" customFormat="false" ht="9.95" hidden="false" customHeight="true" outlineLevel="0" collapsed="false">
      <c r="A120" s="64"/>
      <c r="B120" s="53" t="s">
        <v>91</v>
      </c>
      <c r="C120" s="76" t="s">
        <v>33</v>
      </c>
      <c r="D120" s="76" t="s">
        <v>33</v>
      </c>
      <c r="E120" s="76" t="s">
        <v>33</v>
      </c>
      <c r="F120" s="76" t="s">
        <v>33</v>
      </c>
      <c r="G120" s="76" t="s">
        <v>33</v>
      </c>
      <c r="H120" s="76" t="s">
        <v>33</v>
      </c>
      <c r="I120" s="76" t="s">
        <v>33</v>
      </c>
      <c r="J120" s="76" t="s">
        <v>33</v>
      </c>
      <c r="K120" s="76" t="s">
        <v>33</v>
      </c>
      <c r="L120" s="76" t="s">
        <v>33</v>
      </c>
      <c r="M120" s="76" t="s">
        <v>33</v>
      </c>
      <c r="N120" s="76" t="n">
        <v>0</v>
      </c>
      <c r="O120" s="76" t="s">
        <v>33</v>
      </c>
      <c r="P120" s="76" t="s">
        <v>33</v>
      </c>
      <c r="Q120" s="76" t="s">
        <v>33</v>
      </c>
      <c r="R120" s="76" t="s">
        <v>33</v>
      </c>
    </row>
    <row r="121" customFormat="false" ht="9.95" hidden="false" customHeight="true" outlineLevel="0" collapsed="false">
      <c r="A121" s="69" t="s">
        <v>110</v>
      </c>
      <c r="B121" s="70"/>
      <c r="C121" s="62" t="n">
        <v>53549</v>
      </c>
      <c r="D121" s="63" t="n">
        <v>-20478</v>
      </c>
      <c r="E121" s="63" t="n">
        <v>318376</v>
      </c>
      <c r="F121" s="63" t="n">
        <v>32905</v>
      </c>
      <c r="G121" s="63" t="n">
        <v>146358</v>
      </c>
      <c r="H121" s="63" t="n">
        <v>-44764</v>
      </c>
      <c r="I121" s="63" t="n">
        <v>-5378</v>
      </c>
      <c r="J121" s="63" t="n">
        <v>6308</v>
      </c>
      <c r="K121" s="63" t="n">
        <v>11686</v>
      </c>
      <c r="L121" s="63" t="n">
        <v>384522</v>
      </c>
      <c r="M121" s="63" t="n">
        <v>1278497</v>
      </c>
      <c r="N121" s="75" t="n">
        <v>19</v>
      </c>
      <c r="O121" s="63" t="n">
        <v>75366</v>
      </c>
      <c r="P121" s="63" t="n">
        <v>141410</v>
      </c>
      <c r="Q121" s="63" t="n">
        <v>12795</v>
      </c>
      <c r="R121" s="63" t="n">
        <v>70007</v>
      </c>
    </row>
    <row r="122" customFormat="false" ht="9.95" hidden="false" customHeight="true" outlineLevel="0" collapsed="false">
      <c r="A122" s="64"/>
      <c r="B122" s="53" t="s">
        <v>87</v>
      </c>
      <c r="C122" s="71" t="n">
        <v>746</v>
      </c>
      <c r="D122" s="71" t="n">
        <v>-109</v>
      </c>
      <c r="E122" s="71" t="n">
        <v>548</v>
      </c>
      <c r="F122" s="71" t="n">
        <v>-411</v>
      </c>
      <c r="G122" s="71" t="n">
        <v>2779</v>
      </c>
      <c r="H122" s="71" t="n">
        <v>246</v>
      </c>
      <c r="I122" s="76" t="n">
        <v>0</v>
      </c>
      <c r="J122" s="76" t="n">
        <v>0</v>
      </c>
      <c r="K122" s="76" t="n">
        <v>0</v>
      </c>
      <c r="L122" s="71" t="n">
        <v>2905</v>
      </c>
      <c r="M122" s="71" t="n">
        <v>19704</v>
      </c>
      <c r="N122" s="76" t="n">
        <v>0</v>
      </c>
      <c r="O122" s="71" t="n">
        <v>203</v>
      </c>
      <c r="P122" s="71" t="n">
        <v>2022</v>
      </c>
      <c r="Q122" s="76" t="n">
        <v>0</v>
      </c>
      <c r="R122" s="71" t="n">
        <v>203</v>
      </c>
    </row>
    <row r="123" customFormat="false" ht="9.95" hidden="false" customHeight="true" outlineLevel="0" collapsed="false">
      <c r="A123" s="64"/>
      <c r="B123" s="53" t="s">
        <v>88</v>
      </c>
      <c r="C123" s="71" t="n">
        <v>6017</v>
      </c>
      <c r="D123" s="71" t="n">
        <v>-2487</v>
      </c>
      <c r="E123" s="71" t="n">
        <v>46243</v>
      </c>
      <c r="F123" s="71" t="n">
        <v>-12162</v>
      </c>
      <c r="G123" s="71" t="n">
        <v>24775</v>
      </c>
      <c r="H123" s="71" t="n">
        <v>7877</v>
      </c>
      <c r="I123" s="76" t="n">
        <v>0</v>
      </c>
      <c r="J123" s="71" t="n">
        <v>2518</v>
      </c>
      <c r="K123" s="71" t="n">
        <v>2518</v>
      </c>
      <c r="L123" s="71" t="n">
        <v>110746</v>
      </c>
      <c r="M123" s="71" t="n">
        <v>217632</v>
      </c>
      <c r="N123" s="76" t="n">
        <v>19</v>
      </c>
      <c r="O123" s="71" t="n">
        <v>30503</v>
      </c>
      <c r="P123" s="71" t="n">
        <v>28600</v>
      </c>
      <c r="Q123" s="71" t="n">
        <v>5539</v>
      </c>
      <c r="R123" s="71" t="n">
        <v>30522</v>
      </c>
    </row>
    <row r="124" customFormat="false" ht="9.95" hidden="false" customHeight="true" outlineLevel="0" collapsed="false">
      <c r="A124" s="64"/>
      <c r="B124" s="53" t="s">
        <v>89</v>
      </c>
      <c r="C124" s="71" t="n">
        <v>15751</v>
      </c>
      <c r="D124" s="71" t="n">
        <v>2029</v>
      </c>
      <c r="E124" s="71" t="n">
        <v>12892</v>
      </c>
      <c r="F124" s="71" t="n">
        <v>-4838</v>
      </c>
      <c r="G124" s="71" t="n">
        <v>45567</v>
      </c>
      <c r="H124" s="71" t="n">
        <v>28570</v>
      </c>
      <c r="I124" s="76" t="n">
        <v>0</v>
      </c>
      <c r="J124" s="76" t="n">
        <v>0</v>
      </c>
      <c r="K124" s="76" t="n">
        <v>0</v>
      </c>
      <c r="L124" s="71" t="n">
        <v>82641</v>
      </c>
      <c r="M124" s="71" t="n">
        <v>172388</v>
      </c>
      <c r="N124" s="76" t="n">
        <v>0</v>
      </c>
      <c r="O124" s="71" t="n">
        <v>16462</v>
      </c>
      <c r="P124" s="71" t="n">
        <v>27937</v>
      </c>
      <c r="Q124" s="71" t="n">
        <v>184</v>
      </c>
      <c r="R124" s="71" t="n">
        <v>16462</v>
      </c>
    </row>
    <row r="125" customFormat="false" ht="9.95" hidden="false" customHeight="true" outlineLevel="0" collapsed="false">
      <c r="A125" s="64"/>
      <c r="B125" s="53" t="s">
        <v>90</v>
      </c>
      <c r="C125" s="76" t="s">
        <v>33</v>
      </c>
      <c r="D125" s="76" t="s">
        <v>33</v>
      </c>
      <c r="E125" s="76" t="s">
        <v>33</v>
      </c>
      <c r="F125" s="76" t="s">
        <v>33</v>
      </c>
      <c r="G125" s="76" t="s">
        <v>33</v>
      </c>
      <c r="H125" s="76" t="s">
        <v>33</v>
      </c>
      <c r="I125" s="76" t="s">
        <v>33</v>
      </c>
      <c r="J125" s="76" t="s">
        <v>33</v>
      </c>
      <c r="K125" s="71" t="n">
        <v>0</v>
      </c>
      <c r="L125" s="76" t="s">
        <v>33</v>
      </c>
      <c r="M125" s="76" t="s">
        <v>33</v>
      </c>
      <c r="N125" s="76" t="n">
        <v>0</v>
      </c>
      <c r="O125" s="76" t="s">
        <v>33</v>
      </c>
      <c r="P125" s="76" t="s">
        <v>33</v>
      </c>
      <c r="Q125" s="76" t="s">
        <v>33</v>
      </c>
      <c r="R125" s="76" t="s">
        <v>33</v>
      </c>
    </row>
    <row r="126" customFormat="false" ht="9.95" hidden="false" customHeight="true" outlineLevel="0" collapsed="false">
      <c r="A126" s="64"/>
      <c r="B126" s="53" t="s">
        <v>91</v>
      </c>
      <c r="C126" s="76" t="s">
        <v>33</v>
      </c>
      <c r="D126" s="76" t="s">
        <v>33</v>
      </c>
      <c r="E126" s="76" t="s">
        <v>33</v>
      </c>
      <c r="F126" s="76" t="s">
        <v>33</v>
      </c>
      <c r="G126" s="76" t="s">
        <v>33</v>
      </c>
      <c r="H126" s="76" t="s">
        <v>33</v>
      </c>
      <c r="I126" s="76" t="s">
        <v>33</v>
      </c>
      <c r="J126" s="76" t="s">
        <v>33</v>
      </c>
      <c r="K126" s="71" t="n">
        <v>9168</v>
      </c>
      <c r="L126" s="76" t="s">
        <v>33</v>
      </c>
      <c r="M126" s="76" t="s">
        <v>33</v>
      </c>
      <c r="N126" s="76" t="n">
        <v>0</v>
      </c>
      <c r="O126" s="76" t="s">
        <v>33</v>
      </c>
      <c r="P126" s="76" t="s">
        <v>33</v>
      </c>
      <c r="Q126" s="76" t="s">
        <v>33</v>
      </c>
      <c r="R126" s="76" t="s">
        <v>33</v>
      </c>
    </row>
    <row r="127" customFormat="false" ht="9.95" hidden="false" customHeight="true" outlineLevel="0" collapsed="false">
      <c r="A127" s="69" t="s">
        <v>111</v>
      </c>
      <c r="B127" s="70"/>
      <c r="C127" s="62" t="n">
        <v>30517</v>
      </c>
      <c r="D127" s="63" t="n">
        <v>4034</v>
      </c>
      <c r="E127" s="63" t="n">
        <v>272040</v>
      </c>
      <c r="F127" s="63" t="n">
        <v>87781</v>
      </c>
      <c r="G127" s="63" t="n">
        <v>158975</v>
      </c>
      <c r="H127" s="63" t="n">
        <v>10866</v>
      </c>
      <c r="I127" s="75" t="s">
        <v>33</v>
      </c>
      <c r="J127" s="63" t="n">
        <v>4736</v>
      </c>
      <c r="K127" s="75" t="s">
        <v>33</v>
      </c>
      <c r="L127" s="63" t="n">
        <v>42454</v>
      </c>
      <c r="M127" s="63" t="n">
        <v>269219</v>
      </c>
      <c r="N127" s="63" t="n">
        <v>0</v>
      </c>
      <c r="O127" s="75" t="s">
        <v>33</v>
      </c>
      <c r="P127" s="63" t="n">
        <v>52619</v>
      </c>
      <c r="Q127" s="63" t="n">
        <v>5855</v>
      </c>
      <c r="R127" s="63" t="n">
        <v>131010</v>
      </c>
    </row>
    <row r="128" customFormat="false" ht="9.95" hidden="false" customHeight="true" outlineLevel="0" collapsed="false">
      <c r="A128" s="64"/>
      <c r="B128" s="53" t="s">
        <v>87</v>
      </c>
      <c r="C128" s="71" t="n">
        <v>0</v>
      </c>
      <c r="D128" s="71" t="n">
        <v>0</v>
      </c>
      <c r="E128" s="71" t="n">
        <v>451</v>
      </c>
      <c r="F128" s="71" t="n">
        <v>144</v>
      </c>
      <c r="G128" s="71" t="n">
        <v>529</v>
      </c>
      <c r="H128" s="71" t="n">
        <v>-69</v>
      </c>
      <c r="I128" s="76" t="n">
        <v>0</v>
      </c>
      <c r="J128" s="76" t="n">
        <v>0</v>
      </c>
      <c r="K128" s="76" t="n">
        <v>0</v>
      </c>
      <c r="L128" s="71" t="n">
        <v>9814</v>
      </c>
      <c r="M128" s="71" t="n">
        <v>16980</v>
      </c>
      <c r="N128" s="76" t="n">
        <v>0</v>
      </c>
      <c r="O128" s="71" t="n">
        <v>2058</v>
      </c>
      <c r="P128" s="71" t="n">
        <v>1544</v>
      </c>
      <c r="Q128" s="76" t="n">
        <v>0</v>
      </c>
      <c r="R128" s="71" t="n">
        <v>2058</v>
      </c>
    </row>
    <row r="129" customFormat="false" ht="9.95" hidden="false" customHeight="true" outlineLevel="0" collapsed="false">
      <c r="A129" s="64"/>
      <c r="B129" s="53" t="s">
        <v>88</v>
      </c>
      <c r="C129" s="76" t="s">
        <v>33</v>
      </c>
      <c r="D129" s="76" t="s">
        <v>33</v>
      </c>
      <c r="E129" s="71" t="n">
        <v>2143</v>
      </c>
      <c r="F129" s="71" t="n">
        <v>519</v>
      </c>
      <c r="G129" s="76" t="s">
        <v>33</v>
      </c>
      <c r="H129" s="76" t="s">
        <v>33</v>
      </c>
      <c r="I129" s="76" t="n">
        <v>0</v>
      </c>
      <c r="J129" s="76" t="n">
        <v>0</v>
      </c>
      <c r="K129" s="76" t="n">
        <v>0</v>
      </c>
      <c r="L129" s="76" t="s">
        <v>33</v>
      </c>
      <c r="M129" s="71" t="n">
        <v>72342</v>
      </c>
      <c r="N129" s="76" t="n">
        <v>0</v>
      </c>
      <c r="O129" s="71" t="n">
        <v>855</v>
      </c>
      <c r="P129" s="71" t="n">
        <v>4311</v>
      </c>
      <c r="Q129" s="76" t="s">
        <v>33</v>
      </c>
      <c r="R129" s="71" t="n">
        <v>855</v>
      </c>
    </row>
    <row r="130" customFormat="false" ht="9.95" hidden="false" customHeight="true" outlineLevel="0" collapsed="false">
      <c r="A130" s="64"/>
      <c r="B130" s="53" t="s">
        <v>89</v>
      </c>
      <c r="C130" s="71" t="n">
        <v>0</v>
      </c>
      <c r="D130" s="71" t="n">
        <v>0</v>
      </c>
      <c r="E130" s="71" t="n">
        <v>539</v>
      </c>
      <c r="F130" s="71" t="n">
        <v>-118</v>
      </c>
      <c r="G130" s="71" t="n">
        <v>0</v>
      </c>
      <c r="H130" s="71" t="n">
        <v>0</v>
      </c>
      <c r="I130" s="76" t="s">
        <v>33</v>
      </c>
      <c r="J130" s="76" t="s">
        <v>33</v>
      </c>
      <c r="K130" s="71" t="n">
        <v>0</v>
      </c>
      <c r="L130" s="71" t="n">
        <v>2489</v>
      </c>
      <c r="M130" s="71" t="n">
        <v>19962</v>
      </c>
      <c r="N130" s="76" t="n">
        <v>0</v>
      </c>
      <c r="O130" s="76" t="s">
        <v>33</v>
      </c>
      <c r="P130" s="71" t="n">
        <v>3517</v>
      </c>
      <c r="Q130" s="71" t="n">
        <v>539</v>
      </c>
      <c r="R130" s="71" t="n">
        <v>3844</v>
      </c>
    </row>
    <row r="131" customFormat="false" ht="9.95" hidden="false" customHeight="true" outlineLevel="0" collapsed="false">
      <c r="A131" s="64"/>
      <c r="B131" s="53" t="s">
        <v>90</v>
      </c>
      <c r="C131" s="71" t="n">
        <v>0</v>
      </c>
      <c r="D131" s="71" t="n">
        <v>0</v>
      </c>
      <c r="E131" s="76" t="s">
        <v>33</v>
      </c>
      <c r="F131" s="76" t="s">
        <v>33</v>
      </c>
      <c r="G131" s="71" t="n">
        <v>0</v>
      </c>
      <c r="H131" s="71" t="n">
        <v>0</v>
      </c>
      <c r="I131" s="76" t="n">
        <v>0</v>
      </c>
      <c r="J131" s="76" t="n">
        <v>0</v>
      </c>
      <c r="K131" s="76" t="n">
        <v>0</v>
      </c>
      <c r="L131" s="76" t="n">
        <v>0</v>
      </c>
      <c r="M131" s="76" t="s">
        <v>33</v>
      </c>
      <c r="N131" s="76" t="n">
        <v>0</v>
      </c>
      <c r="O131" s="76" t="s">
        <v>33</v>
      </c>
      <c r="P131" s="76" t="s">
        <v>33</v>
      </c>
      <c r="Q131" s="76" t="n">
        <v>0</v>
      </c>
      <c r="R131" s="76" t="s">
        <v>33</v>
      </c>
    </row>
    <row r="132" customFormat="false" ht="9.95" hidden="false" customHeight="true" outlineLevel="0" collapsed="false">
      <c r="A132" s="64"/>
      <c r="B132" s="53" t="s">
        <v>91</v>
      </c>
      <c r="C132" s="76" t="s">
        <v>33</v>
      </c>
      <c r="D132" s="76" t="s">
        <v>33</v>
      </c>
      <c r="E132" s="76" t="s">
        <v>33</v>
      </c>
      <c r="F132" s="76" t="s">
        <v>33</v>
      </c>
      <c r="G132" s="76" t="s">
        <v>33</v>
      </c>
      <c r="H132" s="76" t="s">
        <v>33</v>
      </c>
      <c r="I132" s="76" t="n">
        <v>0</v>
      </c>
      <c r="J132" s="76" t="s">
        <v>33</v>
      </c>
      <c r="K132" s="76" t="s">
        <v>33</v>
      </c>
      <c r="L132" s="76" t="s">
        <v>33</v>
      </c>
      <c r="M132" s="76" t="s">
        <v>33</v>
      </c>
      <c r="N132" s="76" t="n">
        <v>0</v>
      </c>
      <c r="O132" s="76" t="s">
        <v>33</v>
      </c>
      <c r="P132" s="76" t="s">
        <v>33</v>
      </c>
      <c r="Q132" s="76" t="s">
        <v>33</v>
      </c>
      <c r="R132" s="76" t="s">
        <v>33</v>
      </c>
    </row>
    <row r="133" customFormat="false" ht="9.95" hidden="false" customHeight="true" outlineLevel="0" collapsed="false">
      <c r="A133" s="69" t="s">
        <v>112</v>
      </c>
      <c r="B133" s="70"/>
      <c r="C133" s="62" t="n">
        <v>64665</v>
      </c>
      <c r="D133" s="63" t="n">
        <v>-17998</v>
      </c>
      <c r="E133" s="63" t="n">
        <v>499047</v>
      </c>
      <c r="F133" s="63" t="n">
        <v>70143</v>
      </c>
      <c r="G133" s="63" t="n">
        <v>175360</v>
      </c>
      <c r="H133" s="63" t="n">
        <v>15829</v>
      </c>
      <c r="I133" s="63" t="n">
        <v>4944</v>
      </c>
      <c r="J133" s="63" t="n">
        <v>284750</v>
      </c>
      <c r="K133" s="63" t="n">
        <v>279806</v>
      </c>
      <c r="L133" s="63" t="n">
        <v>579756</v>
      </c>
      <c r="M133" s="63" t="n">
        <v>3838926</v>
      </c>
      <c r="N133" s="63" t="n">
        <v>2524</v>
      </c>
      <c r="O133" s="63" t="n">
        <v>938355</v>
      </c>
      <c r="P133" s="63" t="n">
        <v>873534</v>
      </c>
      <c r="Q133" s="63" t="n">
        <v>325525</v>
      </c>
      <c r="R133" s="63" t="n">
        <v>945823</v>
      </c>
    </row>
    <row r="134" customFormat="false" ht="9.95" hidden="false" customHeight="true" outlineLevel="0" collapsed="false">
      <c r="A134" s="64"/>
      <c r="B134" s="53" t="s">
        <v>87</v>
      </c>
      <c r="C134" s="71" t="n">
        <v>14421</v>
      </c>
      <c r="D134" s="71" t="n">
        <v>-3110</v>
      </c>
      <c r="E134" s="71" t="n">
        <v>11672</v>
      </c>
      <c r="F134" s="71" t="n">
        <v>1458</v>
      </c>
      <c r="G134" s="71" t="n">
        <v>16933</v>
      </c>
      <c r="H134" s="71" t="n">
        <v>8355</v>
      </c>
      <c r="I134" s="76" t="n">
        <v>0</v>
      </c>
      <c r="J134" s="76" t="n">
        <v>0</v>
      </c>
      <c r="K134" s="76" t="n">
        <v>0</v>
      </c>
      <c r="L134" s="71" t="n">
        <v>29384</v>
      </c>
      <c r="M134" s="71" t="n">
        <v>83848</v>
      </c>
      <c r="N134" s="76" t="n">
        <v>0</v>
      </c>
      <c r="O134" s="71" t="n">
        <v>4809</v>
      </c>
      <c r="P134" s="71" t="n">
        <v>9194</v>
      </c>
      <c r="Q134" s="71" t="n">
        <v>144</v>
      </c>
      <c r="R134" s="71" t="n">
        <v>4809</v>
      </c>
    </row>
    <row r="135" customFormat="false" ht="9.95" hidden="false" customHeight="true" outlineLevel="0" collapsed="false">
      <c r="A135" s="64"/>
      <c r="B135" s="53" t="s">
        <v>88</v>
      </c>
      <c r="C135" s="71" t="n">
        <v>11158</v>
      </c>
      <c r="D135" s="71" t="n">
        <v>-3431</v>
      </c>
      <c r="E135" s="71" t="n">
        <v>48391</v>
      </c>
      <c r="F135" s="71" t="n">
        <v>-3604</v>
      </c>
      <c r="G135" s="71" t="n">
        <v>49697</v>
      </c>
      <c r="H135" s="71" t="n">
        <v>-3937</v>
      </c>
      <c r="I135" s="71" t="n">
        <v>-49</v>
      </c>
      <c r="J135" s="71" t="n">
        <v>1335</v>
      </c>
      <c r="K135" s="71" t="n">
        <v>1384</v>
      </c>
      <c r="L135" s="71" t="n">
        <v>109865</v>
      </c>
      <c r="M135" s="71" t="n">
        <v>345452</v>
      </c>
      <c r="N135" s="76" t="n">
        <v>0</v>
      </c>
      <c r="O135" s="71" t="n">
        <v>29603</v>
      </c>
      <c r="P135" s="71" t="n">
        <v>47287</v>
      </c>
      <c r="Q135" s="71" t="n">
        <v>33368</v>
      </c>
      <c r="R135" s="71" t="n">
        <v>29554</v>
      </c>
    </row>
    <row r="136" customFormat="false" ht="9.95" hidden="false" customHeight="true" outlineLevel="0" collapsed="false">
      <c r="A136" s="64"/>
      <c r="B136" s="53" t="s">
        <v>89</v>
      </c>
      <c r="C136" s="71" t="n">
        <v>25273</v>
      </c>
      <c r="D136" s="71" t="n">
        <v>-12210</v>
      </c>
      <c r="E136" s="71" t="n">
        <v>128787</v>
      </c>
      <c r="F136" s="71" t="n">
        <v>-1731</v>
      </c>
      <c r="G136" s="71" t="n">
        <v>49271</v>
      </c>
      <c r="H136" s="71" t="n">
        <v>-4150</v>
      </c>
      <c r="I136" s="71" t="n">
        <v>1699</v>
      </c>
      <c r="J136" s="71" t="n">
        <v>5999</v>
      </c>
      <c r="K136" s="71" t="n">
        <v>4300</v>
      </c>
      <c r="L136" s="71" t="n">
        <v>162771</v>
      </c>
      <c r="M136" s="71" t="n">
        <v>527240</v>
      </c>
      <c r="N136" s="76" t="n">
        <v>0</v>
      </c>
      <c r="O136" s="71" t="n">
        <v>62612</v>
      </c>
      <c r="P136" s="71" t="n">
        <v>66626</v>
      </c>
      <c r="Q136" s="71" t="n">
        <v>29605</v>
      </c>
      <c r="R136" s="71" t="n">
        <v>64311</v>
      </c>
    </row>
    <row r="137" customFormat="false" ht="9.95" hidden="false" customHeight="true" outlineLevel="0" collapsed="false">
      <c r="A137" s="64"/>
      <c r="B137" s="53" t="s">
        <v>90</v>
      </c>
      <c r="C137" s="71" t="n">
        <v>3204</v>
      </c>
      <c r="D137" s="71" t="n">
        <v>602</v>
      </c>
      <c r="E137" s="71" t="n">
        <v>25194</v>
      </c>
      <c r="F137" s="71" t="n">
        <v>16239</v>
      </c>
      <c r="G137" s="71" t="n">
        <v>9980</v>
      </c>
      <c r="H137" s="71" t="n">
        <v>5014</v>
      </c>
      <c r="I137" s="76" t="n">
        <v>0</v>
      </c>
      <c r="J137" s="76" t="n">
        <v>0</v>
      </c>
      <c r="K137" s="76" t="n">
        <v>0</v>
      </c>
      <c r="L137" s="71" t="n">
        <v>50027</v>
      </c>
      <c r="M137" s="71" t="n">
        <v>122001</v>
      </c>
      <c r="N137" s="76" t="n">
        <v>0</v>
      </c>
      <c r="O137" s="71" t="n">
        <v>396845</v>
      </c>
      <c r="P137" s="71" t="n">
        <v>110589</v>
      </c>
      <c r="Q137" s="76" t="n">
        <v>0</v>
      </c>
      <c r="R137" s="71" t="n">
        <v>396845</v>
      </c>
    </row>
    <row r="138" customFormat="false" ht="9.95" hidden="false" customHeight="true" outlineLevel="0" collapsed="false">
      <c r="A138" s="64"/>
      <c r="B138" s="53" t="s">
        <v>91</v>
      </c>
      <c r="C138" s="71" t="n">
        <v>10609</v>
      </c>
      <c r="D138" s="71" t="n">
        <v>151</v>
      </c>
      <c r="E138" s="71" t="n">
        <v>285003</v>
      </c>
      <c r="F138" s="71" t="n">
        <v>57781</v>
      </c>
      <c r="G138" s="71" t="n">
        <v>49479</v>
      </c>
      <c r="H138" s="71" t="n">
        <v>10547</v>
      </c>
      <c r="I138" s="71" t="n">
        <v>3294</v>
      </c>
      <c r="J138" s="71" t="n">
        <v>277416</v>
      </c>
      <c r="K138" s="71" t="n">
        <v>274122</v>
      </c>
      <c r="L138" s="71" t="n">
        <v>227709</v>
      </c>
      <c r="M138" s="71" t="n">
        <v>2760385</v>
      </c>
      <c r="N138" s="71" t="n">
        <v>2524</v>
      </c>
      <c r="O138" s="71" t="n">
        <v>444486</v>
      </c>
      <c r="P138" s="71" t="n">
        <v>639838</v>
      </c>
      <c r="Q138" s="71" t="n">
        <v>262408</v>
      </c>
      <c r="R138" s="71" t="n">
        <v>450304</v>
      </c>
    </row>
    <row r="139" customFormat="false" ht="9.95" hidden="false" customHeight="true" outlineLevel="0" collapsed="false">
      <c r="A139" s="69" t="s">
        <v>113</v>
      </c>
      <c r="B139" s="70"/>
      <c r="C139" s="62" t="n">
        <v>1550</v>
      </c>
      <c r="D139" s="63" t="n">
        <v>-372</v>
      </c>
      <c r="E139" s="63" t="n">
        <v>332899</v>
      </c>
      <c r="F139" s="63" t="n">
        <v>56931</v>
      </c>
      <c r="G139" s="63" t="n">
        <v>32165</v>
      </c>
      <c r="H139" s="63" t="n">
        <v>7603</v>
      </c>
      <c r="I139" s="63" t="n">
        <v>0</v>
      </c>
      <c r="J139" s="63" t="n">
        <v>7717</v>
      </c>
      <c r="K139" s="63" t="n">
        <v>7717</v>
      </c>
      <c r="L139" s="63" t="n">
        <v>61664</v>
      </c>
      <c r="M139" s="63" t="n">
        <v>250094</v>
      </c>
      <c r="N139" s="63" t="n">
        <v>0</v>
      </c>
      <c r="O139" s="63" t="n">
        <v>9477</v>
      </c>
      <c r="P139" s="63" t="n">
        <v>27571</v>
      </c>
      <c r="Q139" s="63" t="n">
        <v>55</v>
      </c>
      <c r="R139" s="63" t="n">
        <v>9477</v>
      </c>
    </row>
    <row r="140" customFormat="false" ht="9.95" hidden="false" customHeight="true" outlineLevel="0" collapsed="false">
      <c r="A140" s="64"/>
      <c r="B140" s="53" t="s">
        <v>87</v>
      </c>
      <c r="C140" s="76" t="n">
        <v>0</v>
      </c>
      <c r="D140" s="76" t="n">
        <v>0</v>
      </c>
      <c r="E140" s="76" t="s">
        <v>33</v>
      </c>
      <c r="F140" s="76" t="s">
        <v>33</v>
      </c>
      <c r="G140" s="76" t="s">
        <v>33</v>
      </c>
      <c r="H140" s="76" t="s">
        <v>33</v>
      </c>
      <c r="I140" s="76" t="n">
        <v>0</v>
      </c>
      <c r="J140" s="76" t="n">
        <v>0</v>
      </c>
      <c r="K140" s="76" t="n">
        <v>0</v>
      </c>
      <c r="L140" s="76" t="n">
        <v>0</v>
      </c>
      <c r="M140" s="76" t="s">
        <v>33</v>
      </c>
      <c r="N140" s="76" t="n">
        <v>0</v>
      </c>
      <c r="O140" s="76" t="s">
        <v>33</v>
      </c>
      <c r="P140" s="76" t="s">
        <v>33</v>
      </c>
      <c r="Q140" s="76" t="s">
        <v>33</v>
      </c>
      <c r="R140" s="76" t="s">
        <v>33</v>
      </c>
    </row>
    <row r="141" customFormat="false" ht="9.95" hidden="false" customHeight="true" outlineLevel="0" collapsed="false">
      <c r="A141" s="64"/>
      <c r="B141" s="53" t="s">
        <v>88</v>
      </c>
      <c r="C141" s="71" t="n">
        <v>1550</v>
      </c>
      <c r="D141" s="71" t="n">
        <v>-372</v>
      </c>
      <c r="E141" s="76" t="s">
        <v>33</v>
      </c>
      <c r="F141" s="76" t="s">
        <v>33</v>
      </c>
      <c r="G141" s="76" t="s">
        <v>33</v>
      </c>
      <c r="H141" s="76" t="s">
        <v>33</v>
      </c>
      <c r="I141" s="76" t="n">
        <v>0</v>
      </c>
      <c r="J141" s="71" t="n">
        <v>7717</v>
      </c>
      <c r="K141" s="71" t="n">
        <v>7717</v>
      </c>
      <c r="L141" s="71" t="n">
        <v>61664</v>
      </c>
      <c r="M141" s="76" t="s">
        <v>33</v>
      </c>
      <c r="N141" s="76" t="n">
        <v>0</v>
      </c>
      <c r="O141" s="76" t="s">
        <v>33</v>
      </c>
      <c r="P141" s="76" t="s">
        <v>33</v>
      </c>
      <c r="Q141" s="76" t="s">
        <v>33</v>
      </c>
      <c r="R141" s="76" t="s">
        <v>33</v>
      </c>
    </row>
    <row r="142" customFormat="false" ht="9.95" hidden="false" customHeight="true" outlineLevel="0" collapsed="false">
      <c r="A142" s="64"/>
      <c r="B142" s="53" t="s">
        <v>89</v>
      </c>
      <c r="C142" s="76" t="n">
        <v>0</v>
      </c>
      <c r="D142" s="76" t="n">
        <v>0</v>
      </c>
      <c r="E142" s="76" t="n">
        <v>0</v>
      </c>
      <c r="F142" s="76" t="n">
        <v>0</v>
      </c>
      <c r="G142" s="76" t="n">
        <v>0</v>
      </c>
      <c r="H142" s="76" t="n">
        <v>0</v>
      </c>
      <c r="I142" s="76" t="n">
        <v>0</v>
      </c>
      <c r="J142" s="76" t="n">
        <v>0</v>
      </c>
      <c r="K142" s="76" t="n">
        <v>0</v>
      </c>
      <c r="L142" s="76" t="n">
        <v>0</v>
      </c>
      <c r="M142" s="76" t="n">
        <v>0</v>
      </c>
      <c r="N142" s="76" t="n">
        <v>0</v>
      </c>
      <c r="O142" s="76" t="n">
        <v>0</v>
      </c>
      <c r="P142" s="76" t="n">
        <v>0</v>
      </c>
      <c r="Q142" s="76" t="n">
        <v>0</v>
      </c>
      <c r="R142" s="76" t="n">
        <v>0</v>
      </c>
    </row>
    <row r="143" customFormat="false" ht="9.95" hidden="false" customHeight="true" outlineLevel="0" collapsed="false">
      <c r="A143" s="64"/>
      <c r="B143" s="53" t="s">
        <v>90</v>
      </c>
      <c r="C143" s="76" t="n">
        <v>0</v>
      </c>
      <c r="D143" s="76" t="n">
        <v>0</v>
      </c>
      <c r="E143" s="76" t="n">
        <v>0</v>
      </c>
      <c r="F143" s="76" t="n">
        <v>0</v>
      </c>
      <c r="G143" s="76" t="n">
        <v>0</v>
      </c>
      <c r="H143" s="76" t="n">
        <v>0</v>
      </c>
      <c r="I143" s="76" t="n">
        <v>0</v>
      </c>
      <c r="J143" s="76" t="n">
        <v>0</v>
      </c>
      <c r="K143" s="76" t="n">
        <v>0</v>
      </c>
      <c r="L143" s="76" t="n">
        <v>0</v>
      </c>
      <c r="M143" s="76" t="n">
        <v>0</v>
      </c>
      <c r="N143" s="76" t="n">
        <v>0</v>
      </c>
      <c r="O143" s="76" t="n">
        <v>0</v>
      </c>
      <c r="P143" s="76" t="n">
        <v>0</v>
      </c>
      <c r="Q143" s="76" t="n">
        <v>0</v>
      </c>
      <c r="R143" s="76" t="n">
        <v>0</v>
      </c>
    </row>
    <row r="144" customFormat="false" ht="9.95" hidden="false" customHeight="true" outlineLevel="0" collapsed="false">
      <c r="A144" s="64"/>
      <c r="B144" s="53" t="s">
        <v>91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6" t="n">
        <v>0</v>
      </c>
      <c r="P144" s="76" t="n">
        <v>0</v>
      </c>
      <c r="Q144" s="76" t="n">
        <v>0</v>
      </c>
      <c r="R144" s="76" t="n">
        <v>0</v>
      </c>
    </row>
    <row r="145" customFormat="false" ht="9.95" hidden="false" customHeight="true" outlineLevel="0" collapsed="false">
      <c r="A145" s="69" t="s">
        <v>114</v>
      </c>
      <c r="B145" s="70"/>
      <c r="C145" s="62" t="n">
        <v>2087</v>
      </c>
      <c r="D145" s="63" t="n">
        <v>-268</v>
      </c>
      <c r="E145" s="63" t="n">
        <v>53322</v>
      </c>
      <c r="F145" s="63" t="n">
        <v>-2207</v>
      </c>
      <c r="G145" s="63" t="n">
        <v>9288</v>
      </c>
      <c r="H145" s="63" t="n">
        <v>-405</v>
      </c>
      <c r="I145" s="75" t="n">
        <v>6603</v>
      </c>
      <c r="J145" s="75" t="s">
        <v>33</v>
      </c>
      <c r="K145" s="75" t="s">
        <v>33</v>
      </c>
      <c r="L145" s="63" t="n">
        <v>29147</v>
      </c>
      <c r="M145" s="63" t="n">
        <v>180419</v>
      </c>
      <c r="N145" s="63" t="n">
        <v>0</v>
      </c>
      <c r="O145" s="75" t="n">
        <v>26559</v>
      </c>
      <c r="P145" s="63" t="n">
        <v>28263</v>
      </c>
      <c r="Q145" s="75" t="s">
        <v>33</v>
      </c>
      <c r="R145" s="63" t="n">
        <v>33162</v>
      </c>
    </row>
    <row r="146" customFormat="false" ht="9.95" hidden="false" customHeight="true" outlineLevel="0" collapsed="false">
      <c r="A146" s="64"/>
      <c r="B146" s="53" t="s">
        <v>87</v>
      </c>
      <c r="C146" s="71" t="n">
        <v>331</v>
      </c>
      <c r="D146" s="71" t="n">
        <v>286</v>
      </c>
      <c r="E146" s="71" t="n">
        <v>1346</v>
      </c>
      <c r="F146" s="71" t="n">
        <v>9</v>
      </c>
      <c r="G146" s="71" t="n">
        <v>4339</v>
      </c>
      <c r="H146" s="71" t="n">
        <v>249</v>
      </c>
      <c r="I146" s="76" t="s">
        <v>33</v>
      </c>
      <c r="J146" s="76" t="s">
        <v>33</v>
      </c>
      <c r="K146" s="76" t="n">
        <v>0</v>
      </c>
      <c r="L146" s="71" t="n">
        <v>4136</v>
      </c>
      <c r="M146" s="71" t="n">
        <v>14505</v>
      </c>
      <c r="N146" s="76" t="n">
        <v>0</v>
      </c>
      <c r="O146" s="76" t="s">
        <v>33</v>
      </c>
      <c r="P146" s="71" t="n">
        <v>3260</v>
      </c>
      <c r="Q146" s="76" t="n">
        <v>0</v>
      </c>
      <c r="R146" s="71" t="n">
        <v>9725</v>
      </c>
    </row>
    <row r="147" customFormat="false" ht="9.95" hidden="false" customHeight="true" outlineLevel="0" collapsed="false">
      <c r="A147" s="64"/>
      <c r="B147" s="53" t="s">
        <v>88</v>
      </c>
      <c r="C147" s="76" t="s">
        <v>33</v>
      </c>
      <c r="D147" s="76" t="s">
        <v>33</v>
      </c>
      <c r="E147" s="76" t="s">
        <v>33</v>
      </c>
      <c r="F147" s="76" t="s">
        <v>33</v>
      </c>
      <c r="G147" s="76" t="s">
        <v>33</v>
      </c>
      <c r="H147" s="76" t="s">
        <v>33</v>
      </c>
      <c r="I147" s="76" t="n">
        <v>0</v>
      </c>
      <c r="J147" s="76" t="n">
        <v>0</v>
      </c>
      <c r="K147" s="76" t="n">
        <v>0</v>
      </c>
      <c r="L147" s="76" t="s">
        <v>33</v>
      </c>
      <c r="M147" s="76" t="s">
        <v>33</v>
      </c>
      <c r="N147" s="76" t="n">
        <v>0</v>
      </c>
      <c r="O147" s="76" t="s">
        <v>33</v>
      </c>
      <c r="P147" s="76" t="s">
        <v>33</v>
      </c>
      <c r="Q147" s="76" t="n">
        <v>0</v>
      </c>
      <c r="R147" s="76" t="s">
        <v>33</v>
      </c>
    </row>
    <row r="148" customFormat="false" ht="9.95" hidden="false" customHeight="true" outlineLevel="0" collapsed="false">
      <c r="A148" s="64"/>
      <c r="B148" s="53" t="s">
        <v>89</v>
      </c>
      <c r="C148" s="76" t="n">
        <v>0</v>
      </c>
      <c r="D148" s="76" t="n">
        <v>0</v>
      </c>
      <c r="E148" s="76" t="n">
        <v>0</v>
      </c>
      <c r="F148" s="76" t="n">
        <v>0</v>
      </c>
      <c r="G148" s="76" t="n">
        <v>0</v>
      </c>
      <c r="H148" s="76" t="n">
        <v>0</v>
      </c>
      <c r="I148" s="76" t="n">
        <v>0</v>
      </c>
      <c r="J148" s="76" t="n">
        <v>0</v>
      </c>
      <c r="K148" s="76" t="n">
        <v>0</v>
      </c>
      <c r="L148" s="76" t="n">
        <v>0</v>
      </c>
      <c r="M148" s="76" t="n">
        <v>0</v>
      </c>
      <c r="N148" s="76" t="n">
        <v>0</v>
      </c>
      <c r="O148" s="76" t="n">
        <v>0</v>
      </c>
      <c r="P148" s="76" t="n">
        <v>0</v>
      </c>
      <c r="Q148" s="76" t="n">
        <v>0</v>
      </c>
      <c r="R148" s="76" t="n">
        <v>0</v>
      </c>
    </row>
    <row r="149" customFormat="false" ht="9.95" hidden="false" customHeight="true" outlineLevel="0" collapsed="false">
      <c r="A149" s="64"/>
      <c r="B149" s="53" t="s">
        <v>90</v>
      </c>
      <c r="C149" s="76" t="n">
        <v>0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  <c r="I149" s="76" t="n">
        <v>0</v>
      </c>
      <c r="J149" s="76" t="n">
        <v>0</v>
      </c>
      <c r="K149" s="76" t="n">
        <v>0</v>
      </c>
      <c r="L149" s="76" t="n">
        <v>0</v>
      </c>
      <c r="M149" s="76" t="n">
        <v>0</v>
      </c>
      <c r="N149" s="76" t="n">
        <v>0</v>
      </c>
      <c r="O149" s="76" t="n">
        <v>0</v>
      </c>
      <c r="P149" s="76" t="n">
        <v>0</v>
      </c>
      <c r="Q149" s="76" t="n">
        <v>0</v>
      </c>
      <c r="R149" s="76" t="n">
        <v>0</v>
      </c>
    </row>
    <row r="150" customFormat="false" ht="9.95" hidden="false" customHeight="true" outlineLevel="0" collapsed="false">
      <c r="A150" s="79"/>
      <c r="B150" s="80" t="s">
        <v>91</v>
      </c>
      <c r="C150" s="81" t="s">
        <v>33</v>
      </c>
      <c r="D150" s="81" t="s">
        <v>33</v>
      </c>
      <c r="E150" s="81" t="s">
        <v>33</v>
      </c>
      <c r="F150" s="81" t="s">
        <v>33</v>
      </c>
      <c r="G150" s="81" t="s">
        <v>33</v>
      </c>
      <c r="H150" s="81" t="s">
        <v>33</v>
      </c>
      <c r="I150" s="81" t="s">
        <v>33</v>
      </c>
      <c r="J150" s="82" t="n">
        <v>0</v>
      </c>
      <c r="K150" s="81" t="s">
        <v>33</v>
      </c>
      <c r="L150" s="81" t="s">
        <v>33</v>
      </c>
      <c r="M150" s="81" t="s">
        <v>33</v>
      </c>
      <c r="N150" s="82" t="n">
        <v>0</v>
      </c>
      <c r="O150" s="81" t="s">
        <v>33</v>
      </c>
      <c r="P150" s="81" t="s">
        <v>33</v>
      </c>
      <c r="Q150" s="81" t="s">
        <v>33</v>
      </c>
      <c r="R150" s="81" t="s">
        <v>33</v>
      </c>
      <c r="T150" s="87"/>
    </row>
    <row r="151" customFormat="false" ht="9.75" hidden="false" customHeight="true" outlineLevel="0" collapsed="false">
      <c r="A151" s="69" t="s">
        <v>115</v>
      </c>
      <c r="B151" s="70"/>
      <c r="C151" s="62" t="n">
        <v>31545</v>
      </c>
      <c r="D151" s="63" t="n">
        <v>710</v>
      </c>
      <c r="E151" s="63" t="n">
        <v>3046</v>
      </c>
      <c r="F151" s="63" t="n">
        <v>-3485</v>
      </c>
      <c r="G151" s="63" t="n">
        <v>5236</v>
      </c>
      <c r="H151" s="63" t="n">
        <v>-8463</v>
      </c>
      <c r="I151" s="63" t="n">
        <v>0</v>
      </c>
      <c r="J151" s="63" t="n">
        <v>0</v>
      </c>
      <c r="K151" s="63" t="n">
        <v>0</v>
      </c>
      <c r="L151" s="63" t="n">
        <v>56388</v>
      </c>
      <c r="M151" s="63" t="n">
        <v>110506</v>
      </c>
      <c r="N151" s="63" t="n">
        <v>0</v>
      </c>
      <c r="O151" s="75" t="s">
        <v>33</v>
      </c>
      <c r="P151" s="63" t="n">
        <v>12667</v>
      </c>
      <c r="Q151" s="63" t="n">
        <v>71</v>
      </c>
      <c r="R151" s="75" t="s">
        <v>33</v>
      </c>
    </row>
    <row r="152" customFormat="false" ht="9.75" hidden="false" customHeight="true" outlineLevel="0" collapsed="false">
      <c r="A152" s="64"/>
      <c r="B152" s="53" t="s">
        <v>87</v>
      </c>
      <c r="C152" s="76" t="s">
        <v>33</v>
      </c>
      <c r="D152" s="76" t="s">
        <v>33</v>
      </c>
      <c r="E152" s="76" t="s">
        <v>33</v>
      </c>
      <c r="F152" s="76" t="s">
        <v>33</v>
      </c>
      <c r="G152" s="76" t="s">
        <v>33</v>
      </c>
      <c r="H152" s="76" t="s">
        <v>33</v>
      </c>
      <c r="I152" s="76" t="n">
        <v>0</v>
      </c>
      <c r="J152" s="76" t="n">
        <v>0</v>
      </c>
      <c r="K152" s="76" t="n">
        <v>0</v>
      </c>
      <c r="L152" s="76" t="s">
        <v>33</v>
      </c>
      <c r="M152" s="76" t="s">
        <v>33</v>
      </c>
      <c r="N152" s="76" t="n">
        <v>0</v>
      </c>
      <c r="O152" s="76" t="s">
        <v>33</v>
      </c>
      <c r="P152" s="76" t="s">
        <v>33</v>
      </c>
      <c r="Q152" s="76" t="s">
        <v>33</v>
      </c>
      <c r="R152" s="76" t="s">
        <v>33</v>
      </c>
    </row>
    <row r="153" customFormat="false" ht="9.75" hidden="false" customHeight="true" outlineLevel="0" collapsed="false">
      <c r="A153" s="64"/>
      <c r="B153" s="53" t="s">
        <v>88</v>
      </c>
      <c r="C153" s="76" t="s">
        <v>33</v>
      </c>
      <c r="D153" s="76" t="s">
        <v>33</v>
      </c>
      <c r="E153" s="76" t="s">
        <v>33</v>
      </c>
      <c r="F153" s="76" t="s">
        <v>33</v>
      </c>
      <c r="G153" s="76" t="s">
        <v>33</v>
      </c>
      <c r="H153" s="76" t="s">
        <v>33</v>
      </c>
      <c r="I153" s="76" t="n">
        <v>0</v>
      </c>
      <c r="J153" s="76" t="n">
        <v>0</v>
      </c>
      <c r="K153" s="76" t="n">
        <v>0</v>
      </c>
      <c r="L153" s="76" t="s">
        <v>33</v>
      </c>
      <c r="M153" s="76" t="s">
        <v>33</v>
      </c>
      <c r="N153" s="76" t="n">
        <v>0</v>
      </c>
      <c r="O153" s="76" t="s">
        <v>33</v>
      </c>
      <c r="P153" s="76" t="s">
        <v>33</v>
      </c>
      <c r="Q153" s="76" t="s">
        <v>33</v>
      </c>
      <c r="R153" s="76" t="s">
        <v>33</v>
      </c>
    </row>
    <row r="154" customFormat="false" ht="9.75" hidden="false" customHeight="true" outlineLevel="0" collapsed="false">
      <c r="A154" s="64"/>
      <c r="B154" s="53" t="s">
        <v>89</v>
      </c>
      <c r="C154" s="76" t="n">
        <v>0</v>
      </c>
      <c r="D154" s="76" t="n">
        <v>0</v>
      </c>
      <c r="E154" s="76" t="n">
        <v>0</v>
      </c>
      <c r="F154" s="76" t="n">
        <v>0</v>
      </c>
      <c r="G154" s="76" t="n">
        <v>0</v>
      </c>
      <c r="H154" s="76" t="n">
        <v>0</v>
      </c>
      <c r="I154" s="76" t="n">
        <v>0</v>
      </c>
      <c r="J154" s="76" t="n">
        <v>0</v>
      </c>
      <c r="K154" s="76" t="n">
        <v>0</v>
      </c>
      <c r="L154" s="76" t="n">
        <v>0</v>
      </c>
      <c r="M154" s="76" t="n">
        <v>0</v>
      </c>
      <c r="N154" s="76" t="n">
        <v>0</v>
      </c>
      <c r="O154" s="76" t="n">
        <v>0</v>
      </c>
      <c r="P154" s="76" t="n">
        <v>0</v>
      </c>
      <c r="Q154" s="76" t="n">
        <v>0</v>
      </c>
      <c r="R154" s="76" t="n">
        <v>0</v>
      </c>
    </row>
    <row r="155" customFormat="false" ht="9.75" hidden="false" customHeight="true" outlineLevel="0" collapsed="false">
      <c r="A155" s="64"/>
      <c r="B155" s="53" t="s">
        <v>90</v>
      </c>
      <c r="C155" s="76" t="n">
        <v>0</v>
      </c>
      <c r="D155" s="76" t="n">
        <v>0</v>
      </c>
      <c r="E155" s="76" t="n">
        <v>0</v>
      </c>
      <c r="F155" s="76" t="n">
        <v>0</v>
      </c>
      <c r="G155" s="76" t="n">
        <v>0</v>
      </c>
      <c r="H155" s="76" t="n">
        <v>0</v>
      </c>
      <c r="I155" s="76" t="n">
        <v>0</v>
      </c>
      <c r="J155" s="76" t="n">
        <v>0</v>
      </c>
      <c r="K155" s="76" t="n">
        <v>0</v>
      </c>
      <c r="L155" s="76" t="n">
        <v>0</v>
      </c>
      <c r="M155" s="76" t="n">
        <v>0</v>
      </c>
      <c r="N155" s="76" t="n">
        <v>0</v>
      </c>
      <c r="O155" s="76" t="n">
        <v>0</v>
      </c>
      <c r="P155" s="76" t="n">
        <v>0</v>
      </c>
      <c r="Q155" s="76" t="n">
        <v>0</v>
      </c>
      <c r="R155" s="76" t="n">
        <v>0</v>
      </c>
    </row>
    <row r="156" customFormat="false" ht="9.75" hidden="false" customHeight="true" outlineLevel="0" collapsed="false">
      <c r="A156" s="79"/>
      <c r="B156" s="80" t="s">
        <v>91</v>
      </c>
      <c r="C156" s="81" t="n">
        <v>0</v>
      </c>
      <c r="D156" s="81" t="n">
        <v>0</v>
      </c>
      <c r="E156" s="81" t="n">
        <v>0</v>
      </c>
      <c r="F156" s="81" t="n">
        <v>0</v>
      </c>
      <c r="G156" s="81" t="n">
        <v>0</v>
      </c>
      <c r="H156" s="81" t="n">
        <v>0</v>
      </c>
      <c r="I156" s="81" t="n">
        <v>0</v>
      </c>
      <c r="J156" s="81" t="n">
        <v>0</v>
      </c>
      <c r="K156" s="81" t="n">
        <v>0</v>
      </c>
      <c r="L156" s="81" t="n">
        <v>0</v>
      </c>
      <c r="M156" s="81" t="n">
        <v>0</v>
      </c>
      <c r="N156" s="81" t="n">
        <v>0</v>
      </c>
      <c r="O156" s="81" t="n">
        <v>0</v>
      </c>
      <c r="P156" s="81" t="n">
        <v>0</v>
      </c>
      <c r="Q156" s="81" t="n">
        <v>0</v>
      </c>
      <c r="R156" s="81" t="n">
        <v>0</v>
      </c>
    </row>
    <row r="157" customFormat="false" ht="11.1" hidden="false" customHeight="true" outlineLevel="0" collapsed="false">
      <c r="C157" s="88"/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88"/>
      <c r="O157" s="88"/>
      <c r="P157" s="88"/>
      <c r="Q157" s="88"/>
      <c r="R157" s="88"/>
    </row>
  </sheetData>
  <mergeCells count="11">
    <mergeCell ref="C3:H3"/>
    <mergeCell ref="I3:R3"/>
    <mergeCell ref="C4:D4"/>
    <mergeCell ref="E4:F4"/>
    <mergeCell ref="G4:H4"/>
    <mergeCell ref="I4:K4"/>
    <mergeCell ref="L4:M4"/>
    <mergeCell ref="N4:O4"/>
    <mergeCell ref="P4:P5"/>
    <mergeCell ref="Q4:Q5"/>
    <mergeCell ref="R4:R5"/>
  </mergeCells>
  <printOptions headings="false" gridLines="false" gridLinesSet="true" horizontalCentered="false" verticalCentered="false"/>
  <pageMargins left="0.708333333333333" right="0.511805555555556" top="0.551388888888889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44" activeCellId="0" sqref="D44"/>
    </sheetView>
  </sheetViews>
  <sheetFormatPr defaultColWidth="12.421875" defaultRowHeight="12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11.99"/>
    <col collapsed="false" customWidth="true" hidden="false" outlineLevel="0" max="3" min="3" style="12" width="1.7"/>
    <col collapsed="false" customWidth="true" hidden="false" outlineLevel="0" max="14" min="4" style="12" width="8.99"/>
    <col collapsed="false" customWidth="true" hidden="false" outlineLevel="0" max="17" min="15" style="12" width="9.99"/>
    <col collapsed="false" customWidth="true" hidden="false" outlineLevel="0" max="18" min="18" style="12" width="1.99"/>
    <col collapsed="false" customWidth="false" hidden="false" outlineLevel="0" max="257" min="19" style="12" width="12.42"/>
  </cols>
  <sheetData>
    <row r="1" customFormat="false" ht="12" hidden="false" customHeight="true" outlineLevel="0" collapsed="false">
      <c r="B1" s="89" t="s">
        <v>116</v>
      </c>
    </row>
    <row r="2" customFormat="false" ht="7.5" hidden="false" customHeight="true" outlineLevel="0" collapsed="false">
      <c r="B2" s="90"/>
      <c r="C2" s="90"/>
      <c r="G2" s="91"/>
      <c r="H2" s="91"/>
      <c r="I2" s="91"/>
      <c r="J2" s="91"/>
      <c r="K2" s="91"/>
      <c r="L2" s="91"/>
      <c r="M2" s="91"/>
      <c r="N2" s="91"/>
    </row>
    <row r="3" customFormat="false" ht="12" hidden="false" customHeight="true" outlineLevel="0" collapsed="false">
      <c r="A3" s="4"/>
      <c r="B3" s="92" t="s">
        <v>117</v>
      </c>
      <c r="C3" s="93"/>
      <c r="D3" s="94" t="s">
        <v>118</v>
      </c>
      <c r="E3" s="94"/>
      <c r="F3" s="94"/>
      <c r="G3" s="94"/>
      <c r="H3" s="94"/>
      <c r="I3" s="94"/>
      <c r="J3" s="94"/>
      <c r="K3" s="94"/>
      <c r="L3" s="94"/>
      <c r="M3" s="94"/>
      <c r="N3" s="94"/>
      <c r="O3" s="95" t="s">
        <v>119</v>
      </c>
      <c r="P3" s="95"/>
      <c r="Q3" s="95"/>
    </row>
    <row r="4" customFormat="false" ht="12" hidden="false" customHeight="true" outlineLevel="0" collapsed="false">
      <c r="B4" s="90"/>
      <c r="C4" s="96"/>
      <c r="D4" s="94" t="s">
        <v>120</v>
      </c>
      <c r="E4" s="94"/>
      <c r="F4" s="94"/>
      <c r="G4" s="94" t="s">
        <v>121</v>
      </c>
      <c r="H4" s="94"/>
      <c r="I4" s="94"/>
      <c r="J4" s="94"/>
      <c r="K4" s="94"/>
      <c r="L4" s="94"/>
      <c r="M4" s="94"/>
      <c r="N4" s="94"/>
      <c r="O4" s="97" t="s">
        <v>22</v>
      </c>
      <c r="P4" s="97" t="s">
        <v>23</v>
      </c>
      <c r="Q4" s="98" t="s">
        <v>24</v>
      </c>
    </row>
    <row r="5" customFormat="false" ht="12" hidden="false" customHeight="true" outlineLevel="0" collapsed="false">
      <c r="B5" s="90"/>
      <c r="C5" s="96"/>
      <c r="D5" s="10" t="s">
        <v>22</v>
      </c>
      <c r="E5" s="10" t="s">
        <v>20</v>
      </c>
      <c r="F5" s="11" t="s">
        <v>21</v>
      </c>
      <c r="G5" s="99" t="s">
        <v>122</v>
      </c>
      <c r="H5" s="99" t="s">
        <v>123</v>
      </c>
      <c r="I5" s="99" t="s">
        <v>124</v>
      </c>
      <c r="J5" s="99" t="s">
        <v>125</v>
      </c>
      <c r="K5" s="99" t="s">
        <v>126</v>
      </c>
      <c r="L5" s="99" t="s">
        <v>127</v>
      </c>
      <c r="M5" s="100" t="s">
        <v>128</v>
      </c>
      <c r="N5" s="101" t="s">
        <v>129</v>
      </c>
      <c r="O5" s="97"/>
      <c r="P5" s="97"/>
      <c r="Q5" s="98"/>
    </row>
    <row r="6" customFormat="false" ht="12" hidden="false" customHeight="true" outlineLevel="0" collapsed="false">
      <c r="A6" s="102" t="s">
        <v>130</v>
      </c>
      <c r="B6" s="90"/>
      <c r="C6" s="96"/>
      <c r="D6" s="10"/>
      <c r="E6" s="10"/>
      <c r="F6" s="11"/>
      <c r="G6" s="103" t="s">
        <v>131</v>
      </c>
      <c r="H6" s="103" t="s">
        <v>132</v>
      </c>
      <c r="I6" s="103" t="s">
        <v>133</v>
      </c>
      <c r="J6" s="103" t="s">
        <v>134</v>
      </c>
      <c r="K6" s="103" t="s">
        <v>135</v>
      </c>
      <c r="L6" s="103" t="s">
        <v>136</v>
      </c>
      <c r="M6" s="104" t="s">
        <v>137</v>
      </c>
      <c r="N6" s="97" t="s">
        <v>138</v>
      </c>
      <c r="O6" s="105" t="s">
        <v>139</v>
      </c>
      <c r="P6" s="105" t="s">
        <v>139</v>
      </c>
      <c r="Q6" s="106" t="s">
        <v>139</v>
      </c>
    </row>
    <row r="7" s="12" customFormat="true" ht="12" hidden="false" customHeight="true" outlineLevel="0" collapsed="false">
      <c r="A7" s="107" t="s">
        <v>140</v>
      </c>
      <c r="B7" s="107"/>
      <c r="C7" s="107"/>
      <c r="D7" s="108" t="n">
        <f aca="false">SUM(D8:D74)</f>
        <v>2051</v>
      </c>
      <c r="E7" s="108" t="n">
        <f aca="false">SUM(E8:E74)</f>
        <v>1659</v>
      </c>
      <c r="F7" s="108" t="n">
        <f aca="false">SUM(F8:F74)</f>
        <v>392</v>
      </c>
      <c r="G7" s="108" t="n">
        <f aca="false">SUM(G8:G74)</f>
        <v>800</v>
      </c>
      <c r="H7" s="108" t="n">
        <f aca="false">SUM(H8:H74)</f>
        <v>514</v>
      </c>
      <c r="I7" s="108" t="n">
        <f aca="false">SUM(I8:I74)</f>
        <v>276</v>
      </c>
      <c r="J7" s="108" t="n">
        <f aca="false">SUM(J8:J74)</f>
        <v>168</v>
      </c>
      <c r="K7" s="108" t="n">
        <f aca="false">SUM(K8:K74)</f>
        <v>170</v>
      </c>
      <c r="L7" s="108" t="n">
        <f aca="false">SUM(L8:L74)</f>
        <v>78</v>
      </c>
      <c r="M7" s="108" t="n">
        <f aca="false">SUM(M8:M74)</f>
        <v>22</v>
      </c>
      <c r="N7" s="108" t="n">
        <f aca="false">SUM(N8:N74)</f>
        <v>23</v>
      </c>
      <c r="O7" s="109" t="n">
        <v>64995</v>
      </c>
      <c r="P7" s="109" t="n">
        <v>31930</v>
      </c>
      <c r="Q7" s="109" t="n">
        <v>33065</v>
      </c>
    </row>
    <row r="8" customFormat="false" ht="12" hidden="false" customHeight="true" outlineLevel="0" collapsed="false">
      <c r="B8" s="110" t="s">
        <v>141</v>
      </c>
      <c r="C8" s="111"/>
      <c r="D8" s="112" t="n">
        <v>286</v>
      </c>
      <c r="E8" s="113" t="n">
        <v>237</v>
      </c>
      <c r="F8" s="114" t="n">
        <v>49</v>
      </c>
      <c r="G8" s="115" t="n">
        <v>129</v>
      </c>
      <c r="H8" s="115" t="n">
        <v>75</v>
      </c>
      <c r="I8" s="115" t="n">
        <v>29</v>
      </c>
      <c r="J8" s="115" t="n">
        <v>23</v>
      </c>
      <c r="K8" s="115" t="n">
        <v>18</v>
      </c>
      <c r="L8" s="115" t="n">
        <v>7</v>
      </c>
      <c r="M8" s="115" t="n">
        <v>4</v>
      </c>
      <c r="N8" s="116" t="n">
        <v>1</v>
      </c>
      <c r="O8" s="117" t="n">
        <v>6830</v>
      </c>
      <c r="P8" s="115" t="n">
        <v>3348</v>
      </c>
      <c r="Q8" s="115" t="n">
        <v>3482</v>
      </c>
    </row>
    <row r="9" customFormat="false" ht="12" hidden="false" customHeight="true" outlineLevel="0" collapsed="false">
      <c r="B9" s="110" t="s">
        <v>142</v>
      </c>
      <c r="C9" s="111"/>
      <c r="D9" s="112" t="n">
        <v>219</v>
      </c>
      <c r="E9" s="113" t="n">
        <v>173</v>
      </c>
      <c r="F9" s="114" t="n">
        <v>46</v>
      </c>
      <c r="G9" s="115" t="n">
        <v>86</v>
      </c>
      <c r="H9" s="115" t="n">
        <v>53</v>
      </c>
      <c r="I9" s="115" t="n">
        <v>30</v>
      </c>
      <c r="J9" s="115" t="n">
        <v>22</v>
      </c>
      <c r="K9" s="115" t="n">
        <v>18</v>
      </c>
      <c r="L9" s="115" t="n">
        <v>4</v>
      </c>
      <c r="M9" s="115" t="n">
        <v>3</v>
      </c>
      <c r="N9" s="116" t="n">
        <v>3</v>
      </c>
      <c r="O9" s="117" t="n">
        <v>7202</v>
      </c>
      <c r="P9" s="115" t="n">
        <v>3553</v>
      </c>
      <c r="Q9" s="115" t="n">
        <v>3649</v>
      </c>
    </row>
    <row r="10" customFormat="false" ht="12" hidden="false" customHeight="true" outlineLevel="0" collapsed="false">
      <c r="B10" s="110" t="s">
        <v>143</v>
      </c>
      <c r="C10" s="111"/>
      <c r="D10" s="112" t="n">
        <v>394</v>
      </c>
      <c r="E10" s="113" t="n">
        <v>346</v>
      </c>
      <c r="F10" s="114" t="n">
        <v>48</v>
      </c>
      <c r="G10" s="115" t="n">
        <v>128</v>
      </c>
      <c r="H10" s="115" t="n">
        <v>100</v>
      </c>
      <c r="I10" s="115" t="n">
        <v>57</v>
      </c>
      <c r="J10" s="115" t="n">
        <v>27</v>
      </c>
      <c r="K10" s="115" t="n">
        <v>51</v>
      </c>
      <c r="L10" s="115" t="n">
        <v>24</v>
      </c>
      <c r="M10" s="115" t="n">
        <v>4</v>
      </c>
      <c r="N10" s="116" t="n">
        <v>3</v>
      </c>
      <c r="O10" s="117" t="n">
        <v>14174</v>
      </c>
      <c r="P10" s="115" t="n">
        <v>7819</v>
      </c>
      <c r="Q10" s="115" t="n">
        <v>6355</v>
      </c>
    </row>
    <row r="11" customFormat="false" ht="12" hidden="false" customHeight="true" outlineLevel="0" collapsed="false">
      <c r="B11" s="110" t="s">
        <v>144</v>
      </c>
      <c r="C11" s="111"/>
      <c r="D11" s="112" t="n">
        <v>67</v>
      </c>
      <c r="E11" s="113" t="n">
        <v>54</v>
      </c>
      <c r="F11" s="114" t="n">
        <v>13</v>
      </c>
      <c r="G11" s="115" t="n">
        <v>23</v>
      </c>
      <c r="H11" s="115" t="n">
        <v>12</v>
      </c>
      <c r="I11" s="115" t="n">
        <v>14</v>
      </c>
      <c r="J11" s="115" t="n">
        <v>5</v>
      </c>
      <c r="K11" s="115" t="n">
        <v>9</v>
      </c>
      <c r="L11" s="115" t="n">
        <v>2</v>
      </c>
      <c r="M11" s="115" t="n">
        <v>0</v>
      </c>
      <c r="N11" s="116" t="n">
        <v>2</v>
      </c>
      <c r="O11" s="117" t="n">
        <v>2369</v>
      </c>
      <c r="P11" s="115" t="n">
        <v>994</v>
      </c>
      <c r="Q11" s="115" t="n">
        <v>1375</v>
      </c>
    </row>
    <row r="12" customFormat="false" ht="12" hidden="false" customHeight="true" outlineLevel="0" collapsed="false">
      <c r="B12" s="110" t="s">
        <v>145</v>
      </c>
      <c r="C12" s="118"/>
      <c r="D12" s="112" t="n">
        <v>83</v>
      </c>
      <c r="E12" s="113" t="n">
        <v>62</v>
      </c>
      <c r="F12" s="114" t="n">
        <v>21</v>
      </c>
      <c r="G12" s="115" t="n">
        <v>43</v>
      </c>
      <c r="H12" s="115" t="n">
        <v>18</v>
      </c>
      <c r="I12" s="115" t="n">
        <v>10</v>
      </c>
      <c r="J12" s="115" t="n">
        <v>5</v>
      </c>
      <c r="K12" s="115" t="n">
        <v>5</v>
      </c>
      <c r="L12" s="115" t="n">
        <v>0</v>
      </c>
      <c r="M12" s="115" t="n">
        <v>0</v>
      </c>
      <c r="N12" s="116" t="n">
        <v>2</v>
      </c>
      <c r="O12" s="117" t="n">
        <v>2421</v>
      </c>
      <c r="P12" s="115" t="n">
        <v>1275</v>
      </c>
      <c r="Q12" s="115" t="n">
        <v>1146</v>
      </c>
    </row>
    <row r="13" customFormat="false" ht="12" hidden="false" customHeight="true" outlineLevel="0" collapsed="false">
      <c r="B13" s="110" t="s">
        <v>146</v>
      </c>
      <c r="C13" s="111"/>
      <c r="D13" s="112" t="n">
        <v>103</v>
      </c>
      <c r="E13" s="113" t="n">
        <v>83</v>
      </c>
      <c r="F13" s="114" t="n">
        <v>20</v>
      </c>
      <c r="G13" s="115" t="n">
        <v>34</v>
      </c>
      <c r="H13" s="115" t="n">
        <v>26</v>
      </c>
      <c r="I13" s="115" t="n">
        <v>18</v>
      </c>
      <c r="J13" s="115" t="n">
        <v>8</v>
      </c>
      <c r="K13" s="115" t="n">
        <v>5</v>
      </c>
      <c r="L13" s="115" t="n">
        <v>9</v>
      </c>
      <c r="M13" s="115" t="n">
        <v>2</v>
      </c>
      <c r="N13" s="116" t="n">
        <v>1</v>
      </c>
      <c r="O13" s="117" t="n">
        <v>3760</v>
      </c>
      <c r="P13" s="115" t="n">
        <v>1929</v>
      </c>
      <c r="Q13" s="115" t="n">
        <v>1831</v>
      </c>
    </row>
    <row r="14" customFormat="false" ht="12" hidden="false" customHeight="true" outlineLevel="0" collapsed="false">
      <c r="B14" s="110" t="s">
        <v>147</v>
      </c>
      <c r="C14" s="111"/>
      <c r="D14" s="112" t="n">
        <v>41</v>
      </c>
      <c r="E14" s="113" t="n">
        <v>35</v>
      </c>
      <c r="F14" s="114" t="n">
        <v>6</v>
      </c>
      <c r="G14" s="115" t="n">
        <v>19</v>
      </c>
      <c r="H14" s="115" t="n">
        <v>7</v>
      </c>
      <c r="I14" s="115" t="n">
        <v>3</v>
      </c>
      <c r="J14" s="115" t="n">
        <v>5</v>
      </c>
      <c r="K14" s="115" t="n">
        <v>1</v>
      </c>
      <c r="L14" s="115" t="n">
        <v>4</v>
      </c>
      <c r="M14" s="115" t="n">
        <v>0</v>
      </c>
      <c r="N14" s="116" t="n">
        <v>2</v>
      </c>
      <c r="O14" s="117" t="n">
        <v>1720</v>
      </c>
      <c r="P14" s="115" t="n">
        <v>842</v>
      </c>
      <c r="Q14" s="115" t="n">
        <v>878</v>
      </c>
    </row>
    <row r="15" customFormat="false" ht="12" hidden="false" customHeight="true" outlineLevel="0" collapsed="false">
      <c r="B15" s="110" t="s">
        <v>148</v>
      </c>
      <c r="C15" s="111"/>
      <c r="D15" s="112" t="n">
        <v>48</v>
      </c>
      <c r="E15" s="113" t="n">
        <v>39</v>
      </c>
      <c r="F15" s="114" t="n">
        <v>9</v>
      </c>
      <c r="G15" s="115" t="n">
        <v>21</v>
      </c>
      <c r="H15" s="115" t="n">
        <v>14</v>
      </c>
      <c r="I15" s="115" t="n">
        <v>6</v>
      </c>
      <c r="J15" s="115" t="n">
        <v>4</v>
      </c>
      <c r="K15" s="115" t="n">
        <v>2</v>
      </c>
      <c r="L15" s="115" t="n">
        <v>0</v>
      </c>
      <c r="M15" s="115" t="n">
        <v>0</v>
      </c>
      <c r="N15" s="116" t="n">
        <v>1</v>
      </c>
      <c r="O15" s="117" t="n">
        <v>1480</v>
      </c>
      <c r="P15" s="115" t="n">
        <v>466</v>
      </c>
      <c r="Q15" s="115" t="n">
        <v>1014</v>
      </c>
    </row>
    <row r="16" customFormat="false" ht="12" hidden="false" customHeight="true" outlineLevel="0" collapsed="false">
      <c r="A16" s="4"/>
      <c r="B16" s="119" t="s">
        <v>149</v>
      </c>
      <c r="C16" s="120"/>
      <c r="D16" s="121" t="n">
        <v>25</v>
      </c>
      <c r="E16" s="122" t="n">
        <v>18</v>
      </c>
      <c r="F16" s="123" t="n">
        <v>7</v>
      </c>
      <c r="G16" s="124" t="n">
        <v>9</v>
      </c>
      <c r="H16" s="124" t="n">
        <v>8</v>
      </c>
      <c r="I16" s="124" t="n">
        <v>4</v>
      </c>
      <c r="J16" s="124" t="n">
        <v>0</v>
      </c>
      <c r="K16" s="124" t="n">
        <v>4</v>
      </c>
      <c r="L16" s="124" t="n">
        <v>0</v>
      </c>
      <c r="M16" s="124" t="n">
        <v>0</v>
      </c>
      <c r="N16" s="125" t="n">
        <v>0</v>
      </c>
      <c r="O16" s="126" t="n">
        <v>536</v>
      </c>
      <c r="P16" s="124" t="n">
        <v>168</v>
      </c>
      <c r="Q16" s="124" t="n">
        <v>368</v>
      </c>
    </row>
    <row r="17" customFormat="false" ht="12" hidden="false" customHeight="true" outlineLevel="0" collapsed="false">
      <c r="B17" s="110" t="s">
        <v>150</v>
      </c>
      <c r="C17" s="118"/>
      <c r="D17" s="127" t="n">
        <v>7</v>
      </c>
      <c r="E17" s="128" t="n">
        <v>5</v>
      </c>
      <c r="F17" s="114" t="n">
        <v>2</v>
      </c>
      <c r="G17" s="115" t="n">
        <v>3</v>
      </c>
      <c r="H17" s="115" t="n">
        <v>1</v>
      </c>
      <c r="I17" s="115" t="n">
        <v>2</v>
      </c>
      <c r="J17" s="115" t="n">
        <v>0</v>
      </c>
      <c r="K17" s="115" t="n">
        <v>1</v>
      </c>
      <c r="L17" s="115" t="n">
        <v>0</v>
      </c>
      <c r="M17" s="115" t="n">
        <v>0</v>
      </c>
      <c r="N17" s="116" t="n">
        <v>0</v>
      </c>
      <c r="O17" s="117" t="n">
        <v>136</v>
      </c>
      <c r="P17" s="115" t="n">
        <v>62</v>
      </c>
      <c r="Q17" s="115" t="n">
        <v>74</v>
      </c>
    </row>
    <row r="18" customFormat="false" ht="12" hidden="false" customHeight="true" outlineLevel="0" collapsed="false">
      <c r="B18" s="110" t="s">
        <v>151</v>
      </c>
      <c r="C18" s="118"/>
      <c r="D18" s="127" t="n">
        <v>4</v>
      </c>
      <c r="E18" s="128" t="n">
        <v>2</v>
      </c>
      <c r="F18" s="114" t="n">
        <v>2</v>
      </c>
      <c r="G18" s="115" t="n">
        <v>1</v>
      </c>
      <c r="H18" s="115" t="n">
        <v>1</v>
      </c>
      <c r="I18" s="115" t="n">
        <v>0</v>
      </c>
      <c r="J18" s="115" t="n">
        <v>2</v>
      </c>
      <c r="K18" s="115" t="n">
        <v>0</v>
      </c>
      <c r="L18" s="115" t="n">
        <v>0</v>
      </c>
      <c r="M18" s="115" t="n">
        <v>0</v>
      </c>
      <c r="N18" s="116" t="n">
        <v>0</v>
      </c>
      <c r="O18" s="117" t="n">
        <v>93</v>
      </c>
      <c r="P18" s="115" t="n">
        <v>19</v>
      </c>
      <c r="Q18" s="115" t="n">
        <v>74</v>
      </c>
    </row>
    <row r="19" customFormat="false" ht="12" hidden="false" customHeight="true" outlineLevel="0" collapsed="false">
      <c r="B19" s="110" t="s">
        <v>152</v>
      </c>
      <c r="C19" s="118"/>
      <c r="D19" s="127" t="n">
        <v>2</v>
      </c>
      <c r="E19" s="128" t="n">
        <v>2</v>
      </c>
      <c r="F19" s="114" t="n">
        <v>0</v>
      </c>
      <c r="G19" s="115" t="n">
        <v>0</v>
      </c>
      <c r="H19" s="115" t="n">
        <v>1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1</v>
      </c>
      <c r="N19" s="116" t="n">
        <v>0</v>
      </c>
      <c r="O19" s="117" t="s">
        <v>33</v>
      </c>
      <c r="P19" s="115" t="s">
        <v>33</v>
      </c>
      <c r="Q19" s="115" t="s">
        <v>33</v>
      </c>
    </row>
    <row r="20" customFormat="false" ht="12" hidden="false" customHeight="true" outlineLevel="0" collapsed="false">
      <c r="B20" s="110" t="s">
        <v>153</v>
      </c>
      <c r="C20" s="118"/>
      <c r="D20" s="127" t="n">
        <v>4</v>
      </c>
      <c r="E20" s="128" t="n">
        <v>2</v>
      </c>
      <c r="F20" s="114" t="n">
        <v>2</v>
      </c>
      <c r="G20" s="115" t="n">
        <v>1</v>
      </c>
      <c r="H20" s="115" t="n">
        <v>1</v>
      </c>
      <c r="I20" s="115" t="n">
        <v>0</v>
      </c>
      <c r="J20" s="115" t="n">
        <v>1</v>
      </c>
      <c r="K20" s="115" t="n">
        <v>0</v>
      </c>
      <c r="L20" s="115" t="n">
        <v>1</v>
      </c>
      <c r="M20" s="115" t="n">
        <v>0</v>
      </c>
      <c r="N20" s="116" t="n">
        <v>0</v>
      </c>
      <c r="O20" s="117" t="n">
        <v>164</v>
      </c>
      <c r="P20" s="115" t="n">
        <v>24</v>
      </c>
      <c r="Q20" s="115" t="n">
        <v>140</v>
      </c>
    </row>
    <row r="21" customFormat="false" ht="12" hidden="false" customHeight="true" outlineLevel="0" collapsed="false">
      <c r="B21" s="110" t="s">
        <v>154</v>
      </c>
      <c r="C21" s="118"/>
      <c r="D21" s="129" t="n">
        <v>2</v>
      </c>
      <c r="E21" s="128" t="n">
        <v>2</v>
      </c>
      <c r="F21" s="114" t="n">
        <v>0</v>
      </c>
      <c r="G21" s="115" t="n">
        <v>1</v>
      </c>
      <c r="H21" s="115" t="n">
        <v>1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6" t="n">
        <v>0</v>
      </c>
      <c r="O21" s="117" t="s">
        <v>33</v>
      </c>
      <c r="P21" s="115" t="s">
        <v>33</v>
      </c>
      <c r="Q21" s="115" t="s">
        <v>33</v>
      </c>
    </row>
    <row r="22" customFormat="false" ht="12" hidden="false" customHeight="true" outlineLevel="0" collapsed="false">
      <c r="A22" s="4"/>
      <c r="B22" s="119" t="s">
        <v>155</v>
      </c>
      <c r="C22" s="120"/>
      <c r="D22" s="121" t="n">
        <v>30</v>
      </c>
      <c r="E22" s="122" t="n">
        <v>20</v>
      </c>
      <c r="F22" s="123" t="n">
        <v>10</v>
      </c>
      <c r="G22" s="124" t="n">
        <v>15</v>
      </c>
      <c r="H22" s="124" t="n">
        <v>7</v>
      </c>
      <c r="I22" s="124" t="n">
        <v>4</v>
      </c>
      <c r="J22" s="124" t="n">
        <v>3</v>
      </c>
      <c r="K22" s="124" t="n">
        <v>1</v>
      </c>
      <c r="L22" s="124" t="n">
        <v>0</v>
      </c>
      <c r="M22" s="124" t="n">
        <v>0</v>
      </c>
      <c r="N22" s="125" t="n">
        <v>0</v>
      </c>
      <c r="O22" s="126" t="n">
        <v>500</v>
      </c>
      <c r="P22" s="124" t="n">
        <v>172</v>
      </c>
      <c r="Q22" s="124" t="n">
        <v>328</v>
      </c>
    </row>
    <row r="23" customFormat="false" ht="12" hidden="false" customHeight="true" outlineLevel="0" collapsed="false">
      <c r="B23" s="110" t="s">
        <v>156</v>
      </c>
      <c r="C23" s="118"/>
      <c r="D23" s="127" t="n">
        <v>26</v>
      </c>
      <c r="E23" s="113" t="n">
        <v>22</v>
      </c>
      <c r="F23" s="114" t="n">
        <v>4</v>
      </c>
      <c r="G23" s="115" t="n">
        <v>9</v>
      </c>
      <c r="H23" s="115" t="n">
        <v>8</v>
      </c>
      <c r="I23" s="115" t="n">
        <v>2</v>
      </c>
      <c r="J23" s="115" t="n">
        <v>5</v>
      </c>
      <c r="K23" s="115" t="n">
        <v>2</v>
      </c>
      <c r="L23" s="115" t="n">
        <v>0</v>
      </c>
      <c r="M23" s="115" t="n">
        <v>0</v>
      </c>
      <c r="N23" s="116" t="n">
        <v>0</v>
      </c>
      <c r="O23" s="117" t="n">
        <v>559</v>
      </c>
      <c r="P23" s="115" t="n">
        <v>100</v>
      </c>
      <c r="Q23" s="115" t="n">
        <v>459</v>
      </c>
    </row>
    <row r="24" customFormat="false" ht="12" hidden="false" customHeight="true" outlineLevel="0" collapsed="false">
      <c r="B24" s="110" t="s">
        <v>157</v>
      </c>
      <c r="C24" s="118"/>
      <c r="D24" s="127" t="n">
        <v>18</v>
      </c>
      <c r="E24" s="113" t="n">
        <v>13</v>
      </c>
      <c r="F24" s="114" t="n">
        <v>5</v>
      </c>
      <c r="G24" s="115" t="n">
        <v>9</v>
      </c>
      <c r="H24" s="115" t="n">
        <v>6</v>
      </c>
      <c r="I24" s="115" t="n">
        <v>1</v>
      </c>
      <c r="J24" s="115" t="n">
        <v>2</v>
      </c>
      <c r="K24" s="115" t="n">
        <v>0</v>
      </c>
      <c r="L24" s="115" t="n">
        <v>0</v>
      </c>
      <c r="M24" s="115" t="n">
        <v>0</v>
      </c>
      <c r="N24" s="116" t="n">
        <v>0</v>
      </c>
      <c r="O24" s="117" t="n">
        <v>212</v>
      </c>
      <c r="P24" s="115" t="n">
        <v>84</v>
      </c>
      <c r="Q24" s="115" t="n">
        <v>128</v>
      </c>
    </row>
    <row r="25" customFormat="false" ht="12" hidden="false" customHeight="true" outlineLevel="0" collapsed="false">
      <c r="B25" s="110" t="s">
        <v>158</v>
      </c>
      <c r="C25" s="118"/>
      <c r="D25" s="127" t="n">
        <v>6</v>
      </c>
      <c r="E25" s="113" t="n">
        <v>6</v>
      </c>
      <c r="F25" s="114" t="n">
        <v>0</v>
      </c>
      <c r="G25" s="115" t="n">
        <v>2</v>
      </c>
      <c r="H25" s="115" t="n">
        <v>0</v>
      </c>
      <c r="I25" s="115" t="n">
        <v>0</v>
      </c>
      <c r="J25" s="115" t="n">
        <v>1</v>
      </c>
      <c r="K25" s="115" t="n">
        <v>3</v>
      </c>
      <c r="L25" s="115" t="n">
        <v>0</v>
      </c>
      <c r="M25" s="115" t="n">
        <v>0</v>
      </c>
      <c r="N25" s="116" t="n">
        <v>0</v>
      </c>
      <c r="O25" s="117" t="n">
        <v>264</v>
      </c>
      <c r="P25" s="115" t="n">
        <v>86</v>
      </c>
      <c r="Q25" s="115" t="n">
        <v>178</v>
      </c>
    </row>
    <row r="26" customFormat="false" ht="12" hidden="false" customHeight="true" outlineLevel="0" collapsed="false">
      <c r="B26" s="110" t="s">
        <v>159</v>
      </c>
      <c r="C26" s="118"/>
      <c r="D26" s="127" t="n">
        <v>6</v>
      </c>
      <c r="E26" s="113" t="n">
        <v>6</v>
      </c>
      <c r="F26" s="114" t="n">
        <v>0</v>
      </c>
      <c r="G26" s="115" t="n">
        <v>4</v>
      </c>
      <c r="H26" s="115" t="n">
        <v>0</v>
      </c>
      <c r="I26" s="115" t="n">
        <v>0</v>
      </c>
      <c r="J26" s="115" t="n">
        <v>1</v>
      </c>
      <c r="K26" s="115" t="n">
        <v>1</v>
      </c>
      <c r="L26" s="115" t="n">
        <v>0</v>
      </c>
      <c r="M26" s="115" t="n">
        <v>0</v>
      </c>
      <c r="N26" s="116" t="n">
        <v>0</v>
      </c>
      <c r="O26" s="117" t="n">
        <v>105</v>
      </c>
      <c r="P26" s="115" t="n">
        <v>32</v>
      </c>
      <c r="Q26" s="115" t="n">
        <v>73</v>
      </c>
    </row>
    <row r="27" customFormat="false" ht="12" hidden="false" customHeight="true" outlineLevel="0" collapsed="false">
      <c r="B27" s="110" t="s">
        <v>160</v>
      </c>
      <c r="C27" s="118"/>
      <c r="D27" s="127" t="n">
        <v>6</v>
      </c>
      <c r="E27" s="113" t="n">
        <v>6</v>
      </c>
      <c r="F27" s="114" t="n">
        <v>0</v>
      </c>
      <c r="G27" s="115" t="n">
        <v>2</v>
      </c>
      <c r="H27" s="115" t="n">
        <v>2</v>
      </c>
      <c r="I27" s="115" t="n">
        <v>1</v>
      </c>
      <c r="J27" s="115" t="n">
        <v>1</v>
      </c>
      <c r="K27" s="115" t="n">
        <v>0</v>
      </c>
      <c r="L27" s="115" t="n">
        <v>0</v>
      </c>
      <c r="M27" s="115" t="n">
        <v>0</v>
      </c>
      <c r="N27" s="116" t="n">
        <v>0</v>
      </c>
      <c r="O27" s="117" t="n">
        <v>110</v>
      </c>
      <c r="P27" s="115" t="n">
        <v>57</v>
      </c>
      <c r="Q27" s="115" t="n">
        <v>53</v>
      </c>
    </row>
    <row r="28" customFormat="false" ht="12" hidden="false" customHeight="true" outlineLevel="0" collapsed="false">
      <c r="B28" s="110" t="s">
        <v>161</v>
      </c>
      <c r="C28" s="118"/>
      <c r="D28" s="127" t="n">
        <v>4</v>
      </c>
      <c r="E28" s="113" t="n">
        <v>3</v>
      </c>
      <c r="F28" s="114" t="n">
        <v>1</v>
      </c>
      <c r="G28" s="115" t="n">
        <v>2</v>
      </c>
      <c r="H28" s="115" t="n">
        <v>1</v>
      </c>
      <c r="I28" s="115" t="n">
        <v>0</v>
      </c>
      <c r="J28" s="115" t="n">
        <v>0</v>
      </c>
      <c r="K28" s="115" t="n">
        <v>1</v>
      </c>
      <c r="L28" s="115" t="n">
        <v>0</v>
      </c>
      <c r="M28" s="115" t="n">
        <v>0</v>
      </c>
      <c r="N28" s="116" t="n">
        <v>0</v>
      </c>
      <c r="O28" s="117" t="n">
        <v>95</v>
      </c>
      <c r="P28" s="115" t="n">
        <v>7</v>
      </c>
      <c r="Q28" s="115" t="n">
        <v>88</v>
      </c>
    </row>
    <row r="29" customFormat="false" ht="12" hidden="false" customHeight="true" outlineLevel="0" collapsed="false">
      <c r="B29" s="110" t="s">
        <v>162</v>
      </c>
      <c r="C29" s="118"/>
      <c r="D29" s="112" t="n">
        <v>9</v>
      </c>
      <c r="E29" s="113" t="n">
        <v>5</v>
      </c>
      <c r="F29" s="114" t="n">
        <v>4</v>
      </c>
      <c r="G29" s="115" t="n">
        <v>2</v>
      </c>
      <c r="H29" s="115" t="n">
        <v>3</v>
      </c>
      <c r="I29" s="115" t="n">
        <v>2</v>
      </c>
      <c r="J29" s="115" t="n">
        <v>0</v>
      </c>
      <c r="K29" s="115" t="n">
        <v>1</v>
      </c>
      <c r="L29" s="115" t="n">
        <v>1</v>
      </c>
      <c r="M29" s="115" t="n">
        <v>0</v>
      </c>
      <c r="N29" s="116" t="n">
        <v>0</v>
      </c>
      <c r="O29" s="117" t="n">
        <v>298</v>
      </c>
      <c r="P29" s="115" t="n">
        <v>118</v>
      </c>
      <c r="Q29" s="115" t="n">
        <v>180</v>
      </c>
    </row>
    <row r="30" customFormat="false" ht="12" hidden="false" customHeight="true" outlineLevel="0" collapsed="false">
      <c r="A30" s="4"/>
      <c r="B30" s="119" t="s">
        <v>163</v>
      </c>
      <c r="C30" s="120"/>
      <c r="D30" s="121" t="n">
        <v>9</v>
      </c>
      <c r="E30" s="122" t="n">
        <v>9</v>
      </c>
      <c r="F30" s="123" t="n">
        <v>0</v>
      </c>
      <c r="G30" s="124" t="n">
        <v>1</v>
      </c>
      <c r="H30" s="124" t="n">
        <v>0</v>
      </c>
      <c r="I30" s="124" t="n">
        <v>2</v>
      </c>
      <c r="J30" s="124" t="n">
        <v>1</v>
      </c>
      <c r="K30" s="124" t="n">
        <v>3</v>
      </c>
      <c r="L30" s="124" t="n">
        <v>2</v>
      </c>
      <c r="M30" s="124" t="n">
        <v>0</v>
      </c>
      <c r="N30" s="125" t="n">
        <v>0</v>
      </c>
      <c r="O30" s="126" t="n">
        <v>542</v>
      </c>
      <c r="P30" s="124" t="n">
        <v>192</v>
      </c>
      <c r="Q30" s="124" t="n">
        <v>350</v>
      </c>
    </row>
    <row r="31" customFormat="false" ht="12" hidden="false" customHeight="true" outlineLevel="0" collapsed="false">
      <c r="B31" s="110" t="s">
        <v>164</v>
      </c>
      <c r="C31" s="118"/>
      <c r="D31" s="127" t="n">
        <v>2</v>
      </c>
      <c r="E31" s="113" t="n">
        <v>2</v>
      </c>
      <c r="F31" s="114" t="n">
        <v>0</v>
      </c>
      <c r="G31" s="115" t="n">
        <v>0</v>
      </c>
      <c r="H31" s="115" t="n">
        <v>1</v>
      </c>
      <c r="I31" s="115" t="n">
        <v>1</v>
      </c>
      <c r="J31" s="115" t="n">
        <v>0</v>
      </c>
      <c r="K31" s="115" t="n">
        <v>0</v>
      </c>
      <c r="L31" s="115" t="n">
        <v>0</v>
      </c>
      <c r="M31" s="115" t="n">
        <v>0</v>
      </c>
      <c r="N31" s="116" t="n">
        <v>0</v>
      </c>
      <c r="O31" s="117" t="s">
        <v>33</v>
      </c>
      <c r="P31" s="115" t="s">
        <v>33</v>
      </c>
      <c r="Q31" s="115" t="s">
        <v>33</v>
      </c>
    </row>
    <row r="32" customFormat="false" ht="12" hidden="false" customHeight="true" outlineLevel="0" collapsed="false">
      <c r="A32" s="34"/>
      <c r="B32" s="130" t="s">
        <v>165</v>
      </c>
      <c r="C32" s="131"/>
      <c r="D32" s="132" t="n">
        <v>1</v>
      </c>
      <c r="E32" s="133" t="n">
        <v>1</v>
      </c>
      <c r="F32" s="134" t="n">
        <v>0</v>
      </c>
      <c r="G32" s="135" t="n">
        <v>0</v>
      </c>
      <c r="H32" s="135" t="n">
        <v>1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6" t="n">
        <v>0</v>
      </c>
      <c r="O32" s="137" t="s">
        <v>33</v>
      </c>
      <c r="P32" s="135" t="s">
        <v>33</v>
      </c>
      <c r="Q32" s="135" t="s">
        <v>33</v>
      </c>
    </row>
    <row r="33" customFormat="false" ht="12" hidden="false" customHeight="true" outlineLevel="0" collapsed="false">
      <c r="B33" s="110" t="s">
        <v>166</v>
      </c>
      <c r="C33" s="118"/>
      <c r="D33" s="112" t="n">
        <v>11</v>
      </c>
      <c r="E33" s="113" t="n">
        <v>10</v>
      </c>
      <c r="F33" s="114" t="n">
        <v>1</v>
      </c>
      <c r="G33" s="115" t="n">
        <v>5</v>
      </c>
      <c r="H33" s="115" t="n">
        <v>2</v>
      </c>
      <c r="I33" s="115" t="n">
        <v>0</v>
      </c>
      <c r="J33" s="115" t="n">
        <v>4</v>
      </c>
      <c r="K33" s="115" t="n">
        <v>0</v>
      </c>
      <c r="L33" s="115" t="n">
        <v>0</v>
      </c>
      <c r="M33" s="115" t="n">
        <v>0</v>
      </c>
      <c r="N33" s="116" t="n">
        <v>0</v>
      </c>
      <c r="O33" s="117" t="n">
        <v>227</v>
      </c>
      <c r="P33" s="115" t="n">
        <v>70</v>
      </c>
      <c r="Q33" s="115" t="n">
        <v>157</v>
      </c>
    </row>
    <row r="34" customFormat="false" ht="12" hidden="false" customHeight="true" outlineLevel="0" collapsed="false">
      <c r="B34" s="110" t="s">
        <v>167</v>
      </c>
      <c r="C34" s="118"/>
      <c r="D34" s="112" t="n">
        <v>17</v>
      </c>
      <c r="E34" s="113" t="n">
        <v>14</v>
      </c>
      <c r="F34" s="114" t="n">
        <v>3</v>
      </c>
      <c r="G34" s="115" t="n">
        <v>5</v>
      </c>
      <c r="H34" s="115" t="n">
        <v>5</v>
      </c>
      <c r="I34" s="115" t="n">
        <v>2</v>
      </c>
      <c r="J34" s="115" t="n">
        <v>3</v>
      </c>
      <c r="K34" s="115" t="n">
        <v>2</v>
      </c>
      <c r="L34" s="115" t="n">
        <v>0</v>
      </c>
      <c r="M34" s="115" t="n">
        <v>0</v>
      </c>
      <c r="N34" s="116" t="n">
        <v>0</v>
      </c>
      <c r="O34" s="117" t="n">
        <v>422</v>
      </c>
      <c r="P34" s="115" t="n">
        <v>168</v>
      </c>
      <c r="Q34" s="115" t="n">
        <v>254</v>
      </c>
    </row>
    <row r="35" customFormat="false" ht="12" hidden="false" customHeight="true" outlineLevel="0" collapsed="false">
      <c r="B35" s="110" t="s">
        <v>168</v>
      </c>
      <c r="C35" s="118"/>
      <c r="D35" s="112" t="n">
        <v>21</v>
      </c>
      <c r="E35" s="113" t="n">
        <v>16</v>
      </c>
      <c r="F35" s="114" t="n">
        <v>5</v>
      </c>
      <c r="G35" s="115" t="n">
        <v>8</v>
      </c>
      <c r="H35" s="115" t="n">
        <v>6</v>
      </c>
      <c r="I35" s="115" t="n">
        <v>2</v>
      </c>
      <c r="J35" s="115" t="n">
        <v>1</v>
      </c>
      <c r="K35" s="115" t="n">
        <v>2</v>
      </c>
      <c r="L35" s="115" t="n">
        <v>1</v>
      </c>
      <c r="M35" s="115" t="n">
        <v>1</v>
      </c>
      <c r="N35" s="116" t="n">
        <v>0</v>
      </c>
      <c r="O35" s="117" t="n">
        <v>652</v>
      </c>
      <c r="P35" s="115" t="n">
        <v>231</v>
      </c>
      <c r="Q35" s="115" t="n">
        <v>421</v>
      </c>
    </row>
    <row r="36" customFormat="false" ht="12" hidden="false" customHeight="true" outlineLevel="0" collapsed="false">
      <c r="B36" s="110" t="s">
        <v>169</v>
      </c>
      <c r="C36" s="118"/>
      <c r="D36" s="112" t="n">
        <v>23</v>
      </c>
      <c r="E36" s="113" t="n">
        <v>20</v>
      </c>
      <c r="F36" s="114" t="n">
        <v>3</v>
      </c>
      <c r="G36" s="115" t="n">
        <v>7</v>
      </c>
      <c r="H36" s="115" t="n">
        <v>5</v>
      </c>
      <c r="I36" s="115" t="n">
        <v>3</v>
      </c>
      <c r="J36" s="115" t="n">
        <v>5</v>
      </c>
      <c r="K36" s="115" t="n">
        <v>1</v>
      </c>
      <c r="L36" s="115" t="n">
        <v>1</v>
      </c>
      <c r="M36" s="115" t="n">
        <v>0</v>
      </c>
      <c r="N36" s="116" t="n">
        <v>1</v>
      </c>
      <c r="O36" s="117" t="n">
        <v>871</v>
      </c>
      <c r="P36" s="115" t="n">
        <v>467</v>
      </c>
      <c r="Q36" s="115" t="n">
        <v>404</v>
      </c>
    </row>
    <row r="37" customFormat="false" ht="12" hidden="false" customHeight="true" outlineLevel="0" collapsed="false">
      <c r="B37" s="110" t="s">
        <v>170</v>
      </c>
      <c r="C37" s="118"/>
      <c r="D37" s="112" t="n">
        <v>21</v>
      </c>
      <c r="E37" s="113" t="n">
        <v>17</v>
      </c>
      <c r="F37" s="114" t="n">
        <v>4</v>
      </c>
      <c r="G37" s="115" t="n">
        <v>7</v>
      </c>
      <c r="H37" s="115" t="n">
        <v>2</v>
      </c>
      <c r="I37" s="115" t="n">
        <v>5</v>
      </c>
      <c r="J37" s="115" t="n">
        <v>0</v>
      </c>
      <c r="K37" s="115" t="n">
        <v>0</v>
      </c>
      <c r="L37" s="115" t="n">
        <v>3</v>
      </c>
      <c r="M37" s="115" t="n">
        <v>1</v>
      </c>
      <c r="N37" s="116" t="n">
        <v>3</v>
      </c>
      <c r="O37" s="117" t="n">
        <v>1882</v>
      </c>
      <c r="P37" s="115" t="n">
        <v>919</v>
      </c>
      <c r="Q37" s="115" t="n">
        <v>963</v>
      </c>
    </row>
    <row r="38" customFormat="false" ht="12" hidden="false" customHeight="true" outlineLevel="0" collapsed="false">
      <c r="B38" s="110" t="s">
        <v>171</v>
      </c>
      <c r="C38" s="118"/>
      <c r="D38" s="112" t="n">
        <v>7</v>
      </c>
      <c r="E38" s="113" t="n">
        <v>6</v>
      </c>
      <c r="F38" s="114" t="n">
        <v>1</v>
      </c>
      <c r="G38" s="115" t="n">
        <v>1</v>
      </c>
      <c r="H38" s="115" t="n">
        <v>1</v>
      </c>
      <c r="I38" s="115" t="n">
        <v>3</v>
      </c>
      <c r="J38" s="115" t="n">
        <v>0</v>
      </c>
      <c r="K38" s="115" t="n">
        <v>0</v>
      </c>
      <c r="L38" s="115" t="n">
        <v>1</v>
      </c>
      <c r="M38" s="115" t="n">
        <v>1</v>
      </c>
      <c r="N38" s="116" t="n">
        <v>0</v>
      </c>
      <c r="O38" s="117" t="n">
        <v>538</v>
      </c>
      <c r="P38" s="115" t="n">
        <v>305</v>
      </c>
      <c r="Q38" s="115" t="n">
        <v>233</v>
      </c>
    </row>
    <row r="39" customFormat="false" ht="12" hidden="false" customHeight="true" outlineLevel="0" collapsed="false">
      <c r="B39" s="110" t="s">
        <v>172</v>
      </c>
      <c r="C39" s="118"/>
      <c r="D39" s="112" t="n">
        <v>27</v>
      </c>
      <c r="E39" s="113" t="n">
        <v>24</v>
      </c>
      <c r="F39" s="114" t="n">
        <v>3</v>
      </c>
      <c r="G39" s="115" t="n">
        <v>9</v>
      </c>
      <c r="H39" s="115" t="n">
        <v>8</v>
      </c>
      <c r="I39" s="115" t="n">
        <v>6</v>
      </c>
      <c r="J39" s="115" t="n">
        <v>0</v>
      </c>
      <c r="K39" s="115" t="n">
        <v>2</v>
      </c>
      <c r="L39" s="115" t="n">
        <v>2</v>
      </c>
      <c r="M39" s="115" t="n">
        <v>0</v>
      </c>
      <c r="N39" s="116" t="n">
        <v>0</v>
      </c>
      <c r="O39" s="117" t="n">
        <v>708</v>
      </c>
      <c r="P39" s="115" t="n">
        <v>328</v>
      </c>
      <c r="Q39" s="115" t="n">
        <v>380</v>
      </c>
    </row>
    <row r="40" customFormat="false" ht="12" hidden="false" customHeight="true" outlineLevel="0" collapsed="false">
      <c r="A40" s="34"/>
      <c r="B40" s="130" t="s">
        <v>173</v>
      </c>
      <c r="C40" s="131"/>
      <c r="D40" s="132" t="n">
        <v>6</v>
      </c>
      <c r="E40" s="133" t="n">
        <v>3</v>
      </c>
      <c r="F40" s="134" t="n">
        <v>3</v>
      </c>
      <c r="G40" s="135" t="n">
        <v>4</v>
      </c>
      <c r="H40" s="135" t="n">
        <v>1</v>
      </c>
      <c r="I40" s="135" t="n">
        <v>1</v>
      </c>
      <c r="J40" s="135" t="n">
        <v>0</v>
      </c>
      <c r="K40" s="135" t="n">
        <v>0</v>
      </c>
      <c r="L40" s="135" t="n">
        <v>0</v>
      </c>
      <c r="M40" s="135" t="n">
        <v>0</v>
      </c>
      <c r="N40" s="136" t="n">
        <v>0</v>
      </c>
      <c r="O40" s="137" t="n">
        <v>61</v>
      </c>
      <c r="P40" s="135" t="n">
        <v>17</v>
      </c>
      <c r="Q40" s="135" t="n">
        <v>44</v>
      </c>
    </row>
    <row r="41" customFormat="false" ht="12" hidden="false" customHeight="true" outlineLevel="0" collapsed="false">
      <c r="A41" s="4"/>
      <c r="B41" s="119" t="s">
        <v>174</v>
      </c>
      <c r="C41" s="120"/>
      <c r="D41" s="121" t="n">
        <v>21</v>
      </c>
      <c r="E41" s="122" t="n">
        <v>15</v>
      </c>
      <c r="F41" s="123" t="n">
        <v>6</v>
      </c>
      <c r="G41" s="124" t="n">
        <v>6</v>
      </c>
      <c r="H41" s="124" t="n">
        <v>8</v>
      </c>
      <c r="I41" s="124" t="n">
        <v>3</v>
      </c>
      <c r="J41" s="124" t="n">
        <v>1</v>
      </c>
      <c r="K41" s="124" t="n">
        <v>2</v>
      </c>
      <c r="L41" s="124" t="n">
        <v>1</v>
      </c>
      <c r="M41" s="124" t="n">
        <v>0</v>
      </c>
      <c r="N41" s="125" t="n">
        <v>0</v>
      </c>
      <c r="O41" s="126" t="n">
        <v>586</v>
      </c>
      <c r="P41" s="124" t="n">
        <v>210</v>
      </c>
      <c r="Q41" s="124" t="n">
        <v>376</v>
      </c>
    </row>
    <row r="42" customFormat="false" ht="12" hidden="false" customHeight="true" outlineLevel="0" collapsed="false">
      <c r="B42" s="110" t="s">
        <v>175</v>
      </c>
      <c r="C42" s="118"/>
      <c r="D42" s="127" t="n">
        <v>26</v>
      </c>
      <c r="E42" s="113" t="n">
        <v>15</v>
      </c>
      <c r="F42" s="114" t="n">
        <v>11</v>
      </c>
      <c r="G42" s="115" t="n">
        <v>16</v>
      </c>
      <c r="H42" s="115" t="n">
        <v>6</v>
      </c>
      <c r="I42" s="115" t="n">
        <v>1</v>
      </c>
      <c r="J42" s="115" t="n">
        <v>3</v>
      </c>
      <c r="K42" s="115" t="n">
        <v>0</v>
      </c>
      <c r="L42" s="115" t="n">
        <v>0</v>
      </c>
      <c r="M42" s="115" t="n">
        <v>0</v>
      </c>
      <c r="N42" s="116" t="n">
        <v>0</v>
      </c>
      <c r="O42" s="117" t="n">
        <v>292</v>
      </c>
      <c r="P42" s="115" t="n">
        <v>102</v>
      </c>
      <c r="Q42" s="115" t="n">
        <v>190</v>
      </c>
    </row>
    <row r="43" customFormat="false" ht="12" hidden="false" customHeight="true" outlineLevel="0" collapsed="false">
      <c r="B43" s="110" t="s">
        <v>176</v>
      </c>
      <c r="C43" s="118"/>
      <c r="D43" s="127" t="n">
        <v>17</v>
      </c>
      <c r="E43" s="113" t="n">
        <v>14</v>
      </c>
      <c r="F43" s="114" t="n">
        <v>3</v>
      </c>
      <c r="G43" s="115" t="n">
        <v>8</v>
      </c>
      <c r="H43" s="115" t="n">
        <v>3</v>
      </c>
      <c r="I43" s="115" t="n">
        <v>1</v>
      </c>
      <c r="J43" s="115" t="n">
        <v>3</v>
      </c>
      <c r="K43" s="115" t="n">
        <v>1</v>
      </c>
      <c r="L43" s="115" t="n">
        <v>1</v>
      </c>
      <c r="M43" s="115" t="n">
        <v>0</v>
      </c>
      <c r="N43" s="116" t="n">
        <v>0</v>
      </c>
      <c r="O43" s="117" t="n">
        <v>406</v>
      </c>
      <c r="P43" s="115" t="n">
        <v>84</v>
      </c>
      <c r="Q43" s="115" t="n">
        <v>322</v>
      </c>
    </row>
    <row r="44" customFormat="false" ht="12" hidden="false" customHeight="true" outlineLevel="0" collapsed="false">
      <c r="B44" s="110" t="s">
        <v>177</v>
      </c>
      <c r="C44" s="118"/>
      <c r="D44" s="127" t="n">
        <v>18</v>
      </c>
      <c r="E44" s="113" t="n">
        <v>14</v>
      </c>
      <c r="F44" s="114" t="n">
        <v>4</v>
      </c>
      <c r="G44" s="115" t="n">
        <v>9</v>
      </c>
      <c r="H44" s="115" t="n">
        <v>3</v>
      </c>
      <c r="I44" s="115" t="n">
        <v>3</v>
      </c>
      <c r="J44" s="115" t="n">
        <v>2</v>
      </c>
      <c r="K44" s="115" t="n">
        <v>0</v>
      </c>
      <c r="L44" s="115" t="n">
        <v>0</v>
      </c>
      <c r="M44" s="115" t="n">
        <v>0</v>
      </c>
      <c r="N44" s="116" t="n">
        <v>1</v>
      </c>
      <c r="O44" s="117" t="n">
        <v>795</v>
      </c>
      <c r="P44" s="115" t="n">
        <v>525</v>
      </c>
      <c r="Q44" s="115" t="n">
        <v>270</v>
      </c>
    </row>
    <row r="45" customFormat="false" ht="12" hidden="false" customHeight="true" outlineLevel="0" collapsed="false">
      <c r="B45" s="110" t="s">
        <v>178</v>
      </c>
      <c r="C45" s="118"/>
      <c r="D45" s="127" t="n">
        <v>13</v>
      </c>
      <c r="E45" s="113" t="n">
        <v>10</v>
      </c>
      <c r="F45" s="114" t="n">
        <v>3</v>
      </c>
      <c r="G45" s="115" t="n">
        <v>4</v>
      </c>
      <c r="H45" s="115" t="n">
        <v>7</v>
      </c>
      <c r="I45" s="115" t="n">
        <v>1</v>
      </c>
      <c r="J45" s="115" t="n">
        <v>0</v>
      </c>
      <c r="K45" s="115" t="n">
        <v>0</v>
      </c>
      <c r="L45" s="115" t="n">
        <v>1</v>
      </c>
      <c r="M45" s="115" t="n">
        <v>0</v>
      </c>
      <c r="N45" s="116" t="n">
        <v>0</v>
      </c>
      <c r="O45" s="117" t="n">
        <v>247</v>
      </c>
      <c r="P45" s="115" t="n">
        <v>111</v>
      </c>
      <c r="Q45" s="115" t="n">
        <v>136</v>
      </c>
    </row>
    <row r="46" customFormat="false" ht="12" hidden="false" customHeight="true" outlineLevel="0" collapsed="false">
      <c r="A46" s="34"/>
      <c r="B46" s="130" t="s">
        <v>179</v>
      </c>
      <c r="C46" s="131"/>
      <c r="D46" s="132" t="n">
        <v>11</v>
      </c>
      <c r="E46" s="133" t="n">
        <v>9</v>
      </c>
      <c r="F46" s="134" t="n">
        <v>2</v>
      </c>
      <c r="G46" s="135" t="n">
        <v>5</v>
      </c>
      <c r="H46" s="135" t="n">
        <v>3</v>
      </c>
      <c r="I46" s="135" t="n">
        <v>2</v>
      </c>
      <c r="J46" s="135" t="n">
        <v>0</v>
      </c>
      <c r="K46" s="135" t="n">
        <v>1</v>
      </c>
      <c r="L46" s="135" t="n">
        <v>0</v>
      </c>
      <c r="M46" s="135" t="n">
        <v>0</v>
      </c>
      <c r="N46" s="136" t="n">
        <v>0</v>
      </c>
      <c r="O46" s="137" t="n">
        <v>173</v>
      </c>
      <c r="P46" s="135" t="n">
        <v>36</v>
      </c>
      <c r="Q46" s="135" t="n">
        <v>137</v>
      </c>
    </row>
    <row r="47" customFormat="false" ht="12" hidden="false" customHeight="true" outlineLevel="0" collapsed="false">
      <c r="B47" s="110" t="s">
        <v>180</v>
      </c>
      <c r="C47" s="118"/>
      <c r="D47" s="112" t="n">
        <v>27</v>
      </c>
      <c r="E47" s="113" t="n">
        <v>18</v>
      </c>
      <c r="F47" s="114" t="n">
        <v>9</v>
      </c>
      <c r="G47" s="115" t="n">
        <v>13</v>
      </c>
      <c r="H47" s="115" t="n">
        <v>6</v>
      </c>
      <c r="I47" s="115" t="n">
        <v>5</v>
      </c>
      <c r="J47" s="115" t="n">
        <v>0</v>
      </c>
      <c r="K47" s="115" t="n">
        <v>2</v>
      </c>
      <c r="L47" s="115" t="n">
        <v>1</v>
      </c>
      <c r="M47" s="115" t="n">
        <v>0</v>
      </c>
      <c r="N47" s="116" t="n">
        <v>0</v>
      </c>
      <c r="O47" s="117" t="n">
        <v>574</v>
      </c>
      <c r="P47" s="115" t="n">
        <v>186</v>
      </c>
      <c r="Q47" s="115" t="n">
        <v>388</v>
      </c>
    </row>
    <row r="48" customFormat="false" ht="12" hidden="false" customHeight="true" outlineLevel="0" collapsed="false">
      <c r="B48" s="110" t="s">
        <v>181</v>
      </c>
      <c r="C48" s="118"/>
      <c r="D48" s="112" t="n">
        <v>19</v>
      </c>
      <c r="E48" s="113" t="n">
        <v>13</v>
      </c>
      <c r="F48" s="114" t="n">
        <v>6</v>
      </c>
      <c r="G48" s="115" t="n">
        <v>7</v>
      </c>
      <c r="H48" s="115" t="n">
        <v>4</v>
      </c>
      <c r="I48" s="115" t="n">
        <v>4</v>
      </c>
      <c r="J48" s="115" t="n">
        <v>1</v>
      </c>
      <c r="K48" s="115" t="n">
        <v>1</v>
      </c>
      <c r="L48" s="115" t="n">
        <v>2</v>
      </c>
      <c r="M48" s="115" t="n">
        <v>0</v>
      </c>
      <c r="N48" s="116" t="n">
        <v>0</v>
      </c>
      <c r="O48" s="117" t="n">
        <v>551</v>
      </c>
      <c r="P48" s="115" t="n">
        <v>178</v>
      </c>
      <c r="Q48" s="115" t="n">
        <v>373</v>
      </c>
    </row>
    <row r="49" customFormat="false" ht="12" hidden="false" customHeight="true" outlineLevel="0" collapsed="false">
      <c r="B49" s="110" t="s">
        <v>182</v>
      </c>
      <c r="C49" s="118"/>
      <c r="D49" s="112" t="n">
        <v>19</v>
      </c>
      <c r="E49" s="113" t="n">
        <v>18</v>
      </c>
      <c r="F49" s="114" t="n">
        <v>1</v>
      </c>
      <c r="G49" s="115" t="n">
        <v>5</v>
      </c>
      <c r="H49" s="115" t="n">
        <v>6</v>
      </c>
      <c r="I49" s="115" t="n">
        <v>3</v>
      </c>
      <c r="J49" s="115" t="n">
        <v>0</v>
      </c>
      <c r="K49" s="115" t="n">
        <v>3</v>
      </c>
      <c r="L49" s="115" t="n">
        <v>1</v>
      </c>
      <c r="M49" s="115" t="n">
        <v>1</v>
      </c>
      <c r="N49" s="116" t="n">
        <v>0</v>
      </c>
      <c r="O49" s="117" t="n">
        <v>863</v>
      </c>
      <c r="P49" s="115" t="n">
        <v>445</v>
      </c>
      <c r="Q49" s="115" t="n">
        <v>418</v>
      </c>
    </row>
    <row r="50" customFormat="false" ht="12" hidden="false" customHeight="true" outlineLevel="0" collapsed="false">
      <c r="B50" s="110" t="s">
        <v>183</v>
      </c>
      <c r="C50" s="118"/>
      <c r="D50" s="112" t="n">
        <v>4</v>
      </c>
      <c r="E50" s="113" t="n">
        <v>3</v>
      </c>
      <c r="F50" s="114" t="n">
        <v>1</v>
      </c>
      <c r="G50" s="115" t="n">
        <v>3</v>
      </c>
      <c r="H50" s="115" t="n">
        <v>0</v>
      </c>
      <c r="I50" s="115" t="n">
        <v>0</v>
      </c>
      <c r="J50" s="115" t="n">
        <v>0</v>
      </c>
      <c r="K50" s="115" t="n">
        <v>1</v>
      </c>
      <c r="L50" s="115" t="n">
        <v>0</v>
      </c>
      <c r="M50" s="115" t="n">
        <v>0</v>
      </c>
      <c r="N50" s="116" t="n">
        <v>0</v>
      </c>
      <c r="O50" s="117" t="n">
        <v>88</v>
      </c>
      <c r="P50" s="115" t="n">
        <v>32</v>
      </c>
      <c r="Q50" s="115" t="n">
        <v>56</v>
      </c>
    </row>
    <row r="51" customFormat="false" ht="12" hidden="false" customHeight="true" outlineLevel="0" collapsed="false">
      <c r="B51" s="110" t="s">
        <v>184</v>
      </c>
      <c r="C51" s="118"/>
      <c r="D51" s="112" t="n">
        <v>27</v>
      </c>
      <c r="E51" s="113" t="n">
        <v>22</v>
      </c>
      <c r="F51" s="114" t="n">
        <v>5</v>
      </c>
      <c r="G51" s="115" t="n">
        <v>11</v>
      </c>
      <c r="H51" s="115" t="n">
        <v>12</v>
      </c>
      <c r="I51" s="115" t="n">
        <v>3</v>
      </c>
      <c r="J51" s="115" t="n">
        <v>0</v>
      </c>
      <c r="K51" s="115" t="n">
        <v>0</v>
      </c>
      <c r="L51" s="115" t="n">
        <v>1</v>
      </c>
      <c r="M51" s="115" t="n">
        <v>0</v>
      </c>
      <c r="N51" s="116" t="n">
        <v>0</v>
      </c>
      <c r="O51" s="117" t="n">
        <v>478</v>
      </c>
      <c r="P51" s="115" t="n">
        <v>331</v>
      </c>
      <c r="Q51" s="115" t="n">
        <v>147</v>
      </c>
    </row>
    <row r="52" customFormat="false" ht="12" hidden="false" customHeight="true" outlineLevel="0" collapsed="false">
      <c r="B52" s="110" t="s">
        <v>185</v>
      </c>
      <c r="C52" s="118"/>
      <c r="D52" s="112" t="n">
        <v>12</v>
      </c>
      <c r="E52" s="113" t="n">
        <v>10</v>
      </c>
      <c r="F52" s="114" t="n">
        <v>2</v>
      </c>
      <c r="G52" s="115" t="n">
        <v>5</v>
      </c>
      <c r="H52" s="115" t="n">
        <v>4</v>
      </c>
      <c r="I52" s="115" t="n">
        <v>0</v>
      </c>
      <c r="J52" s="115" t="n">
        <v>1</v>
      </c>
      <c r="K52" s="115" t="n">
        <v>0</v>
      </c>
      <c r="L52" s="115" t="n">
        <v>0</v>
      </c>
      <c r="M52" s="115" t="n">
        <v>2</v>
      </c>
      <c r="N52" s="116" t="n">
        <v>0</v>
      </c>
      <c r="O52" s="117" t="n">
        <v>611</v>
      </c>
      <c r="P52" s="115" t="n">
        <v>205</v>
      </c>
      <c r="Q52" s="115" t="n">
        <v>406</v>
      </c>
    </row>
    <row r="53" customFormat="false" ht="12" hidden="false" customHeight="true" outlineLevel="0" collapsed="false">
      <c r="B53" s="110" t="s">
        <v>186</v>
      </c>
      <c r="C53" s="118"/>
      <c r="D53" s="112" t="n">
        <v>17</v>
      </c>
      <c r="E53" s="113" t="n">
        <v>14</v>
      </c>
      <c r="F53" s="114" t="n">
        <v>3</v>
      </c>
      <c r="G53" s="115" t="n">
        <v>4</v>
      </c>
      <c r="H53" s="115" t="n">
        <v>5</v>
      </c>
      <c r="I53" s="115" t="n">
        <v>2</v>
      </c>
      <c r="J53" s="115" t="n">
        <v>3</v>
      </c>
      <c r="K53" s="115" t="n">
        <v>2</v>
      </c>
      <c r="L53" s="115" t="n">
        <v>1</v>
      </c>
      <c r="M53" s="115" t="n">
        <v>0</v>
      </c>
      <c r="N53" s="116" t="n">
        <v>0</v>
      </c>
      <c r="O53" s="117" t="n">
        <v>526</v>
      </c>
      <c r="P53" s="115" t="n">
        <v>210</v>
      </c>
      <c r="Q53" s="115" t="n">
        <v>316</v>
      </c>
    </row>
    <row r="54" customFormat="false" ht="12" hidden="false" customHeight="true" outlineLevel="0" collapsed="false">
      <c r="B54" s="110" t="s">
        <v>187</v>
      </c>
      <c r="C54" s="118"/>
      <c r="D54" s="112" t="n">
        <v>11</v>
      </c>
      <c r="E54" s="113" t="n">
        <v>9</v>
      </c>
      <c r="F54" s="114" t="n">
        <v>2</v>
      </c>
      <c r="G54" s="115" t="n">
        <v>5</v>
      </c>
      <c r="H54" s="115" t="n">
        <v>1</v>
      </c>
      <c r="I54" s="115" t="n">
        <v>1</v>
      </c>
      <c r="J54" s="115" t="n">
        <v>3</v>
      </c>
      <c r="K54" s="115" t="n">
        <v>1</v>
      </c>
      <c r="L54" s="115" t="n">
        <v>0</v>
      </c>
      <c r="M54" s="115" t="n">
        <v>0</v>
      </c>
      <c r="N54" s="116" t="n">
        <v>0</v>
      </c>
      <c r="O54" s="117" t="n">
        <v>234</v>
      </c>
      <c r="P54" s="115" t="n">
        <v>60</v>
      </c>
      <c r="Q54" s="115" t="n">
        <v>174</v>
      </c>
    </row>
    <row r="55" customFormat="false" ht="12" hidden="false" customHeight="true" outlineLevel="0" collapsed="false">
      <c r="B55" s="110" t="s">
        <v>188</v>
      </c>
      <c r="C55" s="118"/>
      <c r="D55" s="112" t="n">
        <v>15</v>
      </c>
      <c r="E55" s="113" t="n">
        <v>11</v>
      </c>
      <c r="F55" s="114" t="n">
        <v>4</v>
      </c>
      <c r="G55" s="115" t="n">
        <v>4</v>
      </c>
      <c r="H55" s="115" t="n">
        <v>6</v>
      </c>
      <c r="I55" s="115" t="n">
        <v>3</v>
      </c>
      <c r="J55" s="115" t="n">
        <v>0</v>
      </c>
      <c r="K55" s="115" t="n">
        <v>2</v>
      </c>
      <c r="L55" s="115" t="n">
        <v>0</v>
      </c>
      <c r="M55" s="115" t="n">
        <v>0</v>
      </c>
      <c r="N55" s="116" t="n">
        <v>0</v>
      </c>
      <c r="O55" s="117" t="n">
        <v>287</v>
      </c>
      <c r="P55" s="115" t="n">
        <v>127</v>
      </c>
      <c r="Q55" s="115" t="n">
        <v>160</v>
      </c>
    </row>
    <row r="56" customFormat="false" ht="12" hidden="false" customHeight="true" outlineLevel="0" collapsed="false">
      <c r="B56" s="110" t="s">
        <v>189</v>
      </c>
      <c r="C56" s="118"/>
      <c r="D56" s="112" t="n">
        <v>37</v>
      </c>
      <c r="E56" s="113" t="n">
        <v>31</v>
      </c>
      <c r="F56" s="114" t="n">
        <v>6</v>
      </c>
      <c r="G56" s="115" t="n">
        <v>9</v>
      </c>
      <c r="H56" s="115" t="n">
        <v>8</v>
      </c>
      <c r="I56" s="115" t="n">
        <v>9</v>
      </c>
      <c r="J56" s="115" t="n">
        <v>7</v>
      </c>
      <c r="K56" s="115" t="n">
        <v>4</v>
      </c>
      <c r="L56" s="115" t="n">
        <v>0</v>
      </c>
      <c r="M56" s="115" t="n">
        <v>0</v>
      </c>
      <c r="N56" s="116" t="n">
        <v>0</v>
      </c>
      <c r="O56" s="117" t="n">
        <v>961</v>
      </c>
      <c r="P56" s="115" t="n">
        <v>479</v>
      </c>
      <c r="Q56" s="115" t="n">
        <v>482</v>
      </c>
    </row>
    <row r="57" customFormat="false" ht="12" hidden="false" customHeight="true" outlineLevel="0" collapsed="false">
      <c r="B57" s="110" t="s">
        <v>190</v>
      </c>
      <c r="C57" s="118"/>
      <c r="D57" s="112" t="n">
        <v>16</v>
      </c>
      <c r="E57" s="113" t="n">
        <v>12</v>
      </c>
      <c r="F57" s="114" t="n">
        <v>4</v>
      </c>
      <c r="G57" s="115" t="n">
        <v>7</v>
      </c>
      <c r="H57" s="115" t="n">
        <v>2</v>
      </c>
      <c r="I57" s="115" t="n">
        <v>2</v>
      </c>
      <c r="J57" s="115" t="n">
        <v>2</v>
      </c>
      <c r="K57" s="115" t="n">
        <v>1</v>
      </c>
      <c r="L57" s="115" t="n">
        <v>0</v>
      </c>
      <c r="M57" s="115" t="n">
        <v>1</v>
      </c>
      <c r="N57" s="116" t="n">
        <v>1</v>
      </c>
      <c r="O57" s="117" t="n">
        <v>2491</v>
      </c>
      <c r="P57" s="115" t="n">
        <v>2283</v>
      </c>
      <c r="Q57" s="115" t="n">
        <v>208</v>
      </c>
    </row>
    <row r="58" customFormat="false" ht="12" hidden="false" customHeight="true" outlineLevel="0" collapsed="false">
      <c r="A58" s="4"/>
      <c r="B58" s="119" t="s">
        <v>191</v>
      </c>
      <c r="C58" s="120"/>
      <c r="D58" s="121" t="n">
        <v>7</v>
      </c>
      <c r="E58" s="122" t="n">
        <v>4</v>
      </c>
      <c r="F58" s="123" t="n">
        <v>3</v>
      </c>
      <c r="G58" s="124" t="n">
        <v>4</v>
      </c>
      <c r="H58" s="124" t="n">
        <v>2</v>
      </c>
      <c r="I58" s="124" t="n">
        <v>0</v>
      </c>
      <c r="J58" s="124" t="n">
        <v>0</v>
      </c>
      <c r="K58" s="124" t="n">
        <v>1</v>
      </c>
      <c r="L58" s="124" t="n">
        <v>0</v>
      </c>
      <c r="M58" s="124" t="n">
        <v>0</v>
      </c>
      <c r="N58" s="125" t="n">
        <v>0</v>
      </c>
      <c r="O58" s="126" t="n">
        <v>127</v>
      </c>
      <c r="P58" s="124" t="n">
        <v>25</v>
      </c>
      <c r="Q58" s="124" t="n">
        <v>102</v>
      </c>
    </row>
    <row r="59" customFormat="false" ht="12" hidden="false" customHeight="true" outlineLevel="0" collapsed="false">
      <c r="B59" s="110" t="s">
        <v>192</v>
      </c>
      <c r="C59" s="118"/>
      <c r="D59" s="127" t="n">
        <v>12</v>
      </c>
      <c r="E59" s="113" t="n">
        <v>9</v>
      </c>
      <c r="F59" s="114" t="n">
        <v>3</v>
      </c>
      <c r="G59" s="115" t="n">
        <v>4</v>
      </c>
      <c r="H59" s="115" t="n">
        <v>3</v>
      </c>
      <c r="I59" s="115" t="n">
        <v>1</v>
      </c>
      <c r="J59" s="115" t="n">
        <v>1</v>
      </c>
      <c r="K59" s="115" t="n">
        <v>0</v>
      </c>
      <c r="L59" s="115" t="n">
        <v>3</v>
      </c>
      <c r="M59" s="115" t="n">
        <v>0</v>
      </c>
      <c r="N59" s="116" t="n">
        <v>0</v>
      </c>
      <c r="O59" s="117" t="n">
        <v>465</v>
      </c>
      <c r="P59" s="115" t="n">
        <v>93</v>
      </c>
      <c r="Q59" s="115" t="n">
        <v>372</v>
      </c>
    </row>
    <row r="60" customFormat="false" ht="12" hidden="false" customHeight="true" outlineLevel="0" collapsed="false">
      <c r="B60" s="110" t="s">
        <v>193</v>
      </c>
      <c r="C60" s="118"/>
      <c r="D60" s="127" t="n">
        <v>8</v>
      </c>
      <c r="E60" s="113" t="n">
        <v>7</v>
      </c>
      <c r="F60" s="114" t="n">
        <v>1</v>
      </c>
      <c r="G60" s="115" t="n">
        <v>5</v>
      </c>
      <c r="H60" s="115" t="n">
        <v>3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0</v>
      </c>
      <c r="N60" s="116" t="n">
        <v>0</v>
      </c>
      <c r="O60" s="117" t="n">
        <v>82</v>
      </c>
      <c r="P60" s="115" t="n">
        <v>54</v>
      </c>
      <c r="Q60" s="115" t="n">
        <v>28</v>
      </c>
    </row>
    <row r="61" customFormat="false" ht="12" hidden="false" customHeight="true" outlineLevel="0" collapsed="false">
      <c r="B61" s="110" t="s">
        <v>194</v>
      </c>
      <c r="C61" s="118"/>
      <c r="D61" s="127" t="n">
        <v>4</v>
      </c>
      <c r="E61" s="113" t="n">
        <v>4</v>
      </c>
      <c r="F61" s="114" t="n">
        <v>0</v>
      </c>
      <c r="G61" s="115" t="n">
        <v>1</v>
      </c>
      <c r="H61" s="115" t="n">
        <v>2</v>
      </c>
      <c r="I61" s="115" t="n">
        <v>0</v>
      </c>
      <c r="J61" s="115" t="n">
        <v>0</v>
      </c>
      <c r="K61" s="115" t="n">
        <v>1</v>
      </c>
      <c r="L61" s="115" t="n">
        <v>0</v>
      </c>
      <c r="M61" s="115" t="n">
        <v>0</v>
      </c>
      <c r="N61" s="116" t="n">
        <v>0</v>
      </c>
      <c r="O61" s="117" t="n">
        <v>101</v>
      </c>
      <c r="P61" s="115" t="n">
        <v>83</v>
      </c>
      <c r="Q61" s="115" t="n">
        <v>18</v>
      </c>
    </row>
    <row r="62" customFormat="false" ht="12" hidden="false" customHeight="true" outlineLevel="0" collapsed="false">
      <c r="B62" s="110" t="s">
        <v>195</v>
      </c>
      <c r="C62" s="118"/>
      <c r="D62" s="127" t="n">
        <v>8</v>
      </c>
      <c r="E62" s="113" t="n">
        <v>5</v>
      </c>
      <c r="F62" s="114" t="n">
        <v>3</v>
      </c>
      <c r="G62" s="115" t="n">
        <v>2</v>
      </c>
      <c r="H62" s="115" t="n">
        <v>5</v>
      </c>
      <c r="I62" s="115" t="n">
        <v>0</v>
      </c>
      <c r="J62" s="115" t="n">
        <v>0</v>
      </c>
      <c r="K62" s="115" t="n">
        <v>1</v>
      </c>
      <c r="L62" s="115" t="n">
        <v>0</v>
      </c>
      <c r="M62" s="115" t="n">
        <v>0</v>
      </c>
      <c r="N62" s="116" t="n">
        <v>0</v>
      </c>
      <c r="O62" s="117" t="n">
        <v>138</v>
      </c>
      <c r="P62" s="115" t="n">
        <v>47</v>
      </c>
      <c r="Q62" s="115" t="n">
        <v>91</v>
      </c>
    </row>
    <row r="63" customFormat="false" ht="12" hidden="false" customHeight="true" outlineLevel="0" collapsed="false">
      <c r="B63" s="110" t="s">
        <v>196</v>
      </c>
      <c r="C63" s="118"/>
      <c r="D63" s="127" t="n">
        <v>4</v>
      </c>
      <c r="E63" s="113" t="n">
        <v>4</v>
      </c>
      <c r="F63" s="114" t="n">
        <v>0</v>
      </c>
      <c r="G63" s="115" t="n">
        <v>2</v>
      </c>
      <c r="H63" s="115" t="n">
        <v>0</v>
      </c>
      <c r="I63" s="115" t="n">
        <v>0</v>
      </c>
      <c r="J63" s="115" t="n">
        <v>1</v>
      </c>
      <c r="K63" s="115" t="n">
        <v>1</v>
      </c>
      <c r="L63" s="115" t="n">
        <v>0</v>
      </c>
      <c r="M63" s="115" t="n">
        <v>0</v>
      </c>
      <c r="N63" s="116" t="n">
        <v>0</v>
      </c>
      <c r="O63" s="117" t="n">
        <v>115</v>
      </c>
      <c r="P63" s="115" t="n">
        <v>18</v>
      </c>
      <c r="Q63" s="115" t="n">
        <v>97</v>
      </c>
    </row>
    <row r="64" customFormat="false" ht="12" hidden="false" customHeight="true" outlineLevel="0" collapsed="false">
      <c r="A64" s="34"/>
      <c r="B64" s="130" t="s">
        <v>197</v>
      </c>
      <c r="C64" s="131"/>
      <c r="D64" s="132" t="n">
        <v>5</v>
      </c>
      <c r="E64" s="133" t="n">
        <v>5</v>
      </c>
      <c r="F64" s="134" t="n">
        <v>0</v>
      </c>
      <c r="G64" s="135" t="n">
        <v>0</v>
      </c>
      <c r="H64" s="135" t="n">
        <v>3</v>
      </c>
      <c r="I64" s="135" t="n">
        <v>2</v>
      </c>
      <c r="J64" s="135" t="n">
        <v>0</v>
      </c>
      <c r="K64" s="135" t="n">
        <v>0</v>
      </c>
      <c r="L64" s="135" t="n">
        <v>0</v>
      </c>
      <c r="M64" s="135" t="n">
        <v>0</v>
      </c>
      <c r="N64" s="136" t="n">
        <v>0</v>
      </c>
      <c r="O64" s="137" t="n">
        <v>84</v>
      </c>
      <c r="P64" s="135" t="n">
        <v>24</v>
      </c>
      <c r="Q64" s="135" t="n">
        <v>60</v>
      </c>
    </row>
    <row r="65" customFormat="false" ht="12" hidden="false" customHeight="true" outlineLevel="0" collapsed="false">
      <c r="B65" s="110" t="s">
        <v>198</v>
      </c>
      <c r="C65" s="118"/>
      <c r="D65" s="112" t="n">
        <v>31</v>
      </c>
      <c r="E65" s="113" t="n">
        <v>24</v>
      </c>
      <c r="F65" s="114" t="n">
        <v>7</v>
      </c>
      <c r="G65" s="115" t="n">
        <v>15</v>
      </c>
      <c r="H65" s="115" t="n">
        <v>6</v>
      </c>
      <c r="I65" s="115" t="n">
        <v>3</v>
      </c>
      <c r="J65" s="115" t="n">
        <v>2</v>
      </c>
      <c r="K65" s="115" t="n">
        <v>5</v>
      </c>
      <c r="L65" s="115" t="n">
        <v>0</v>
      </c>
      <c r="M65" s="115" t="n">
        <v>0</v>
      </c>
      <c r="N65" s="116" t="n">
        <v>0</v>
      </c>
      <c r="O65" s="117" t="n">
        <v>677</v>
      </c>
      <c r="P65" s="115" t="n">
        <v>346</v>
      </c>
      <c r="Q65" s="115" t="n">
        <v>331</v>
      </c>
    </row>
    <row r="66" customFormat="false" ht="12" hidden="false" customHeight="true" outlineLevel="0" collapsed="false">
      <c r="B66" s="110" t="s">
        <v>199</v>
      </c>
      <c r="C66" s="118"/>
      <c r="D66" s="112" t="n">
        <v>38</v>
      </c>
      <c r="E66" s="113" t="n">
        <v>33</v>
      </c>
      <c r="F66" s="114" t="n">
        <v>5</v>
      </c>
      <c r="G66" s="115" t="n">
        <v>14</v>
      </c>
      <c r="H66" s="115" t="n">
        <v>7</v>
      </c>
      <c r="I66" s="115" t="n">
        <v>6</v>
      </c>
      <c r="J66" s="115" t="n">
        <v>4</v>
      </c>
      <c r="K66" s="115" t="n">
        <v>3</v>
      </c>
      <c r="L66" s="115" t="n">
        <v>4</v>
      </c>
      <c r="M66" s="115" t="n">
        <v>0</v>
      </c>
      <c r="N66" s="116" t="n">
        <v>0</v>
      </c>
      <c r="O66" s="117" t="n">
        <v>1364</v>
      </c>
      <c r="P66" s="115" t="n">
        <v>567</v>
      </c>
      <c r="Q66" s="115" t="n">
        <v>797</v>
      </c>
    </row>
    <row r="67" customFormat="false" ht="12" hidden="false" customHeight="true" outlineLevel="0" collapsed="false">
      <c r="B67" s="110" t="s">
        <v>200</v>
      </c>
      <c r="C67" s="118"/>
      <c r="D67" s="112" t="n">
        <v>9</v>
      </c>
      <c r="E67" s="113" t="n">
        <v>7</v>
      </c>
      <c r="F67" s="114" t="n">
        <v>2</v>
      </c>
      <c r="G67" s="115" t="n">
        <v>4</v>
      </c>
      <c r="H67" s="115" t="n">
        <v>1</v>
      </c>
      <c r="I67" s="115" t="n">
        <v>2</v>
      </c>
      <c r="J67" s="115" t="n">
        <v>1</v>
      </c>
      <c r="K67" s="115" t="n">
        <v>0</v>
      </c>
      <c r="L67" s="115" t="n">
        <v>0</v>
      </c>
      <c r="M67" s="115" t="n">
        <v>1</v>
      </c>
      <c r="N67" s="116" t="n">
        <v>0</v>
      </c>
      <c r="O67" s="117" t="n">
        <v>315</v>
      </c>
      <c r="P67" s="115" t="n">
        <v>99</v>
      </c>
      <c r="Q67" s="115" t="n">
        <v>216</v>
      </c>
    </row>
    <row r="68" customFormat="false" ht="12" hidden="false" customHeight="true" outlineLevel="0" collapsed="false">
      <c r="B68" s="110" t="s">
        <v>201</v>
      </c>
      <c r="C68" s="118"/>
      <c r="D68" s="112" t="n">
        <v>22</v>
      </c>
      <c r="E68" s="113" t="n">
        <v>10</v>
      </c>
      <c r="F68" s="114" t="n">
        <v>12</v>
      </c>
      <c r="G68" s="115" t="n">
        <v>14</v>
      </c>
      <c r="H68" s="115" t="n">
        <v>5</v>
      </c>
      <c r="I68" s="115" t="n">
        <v>1</v>
      </c>
      <c r="J68" s="115" t="n">
        <v>1</v>
      </c>
      <c r="K68" s="115" t="n">
        <v>1</v>
      </c>
      <c r="L68" s="115" t="n">
        <v>0</v>
      </c>
      <c r="M68" s="115" t="n">
        <v>0</v>
      </c>
      <c r="N68" s="116" t="n">
        <v>0</v>
      </c>
      <c r="O68" s="117" t="n">
        <v>292</v>
      </c>
      <c r="P68" s="115" t="n">
        <v>113</v>
      </c>
      <c r="Q68" s="115" t="n">
        <v>179</v>
      </c>
    </row>
    <row r="69" customFormat="false" ht="12" hidden="false" customHeight="true" outlineLevel="0" collapsed="false">
      <c r="B69" s="110" t="s">
        <v>202</v>
      </c>
      <c r="C69" s="118"/>
      <c r="D69" s="112" t="n">
        <v>14</v>
      </c>
      <c r="E69" s="113" t="n">
        <v>9</v>
      </c>
      <c r="F69" s="114" t="n">
        <v>5</v>
      </c>
      <c r="G69" s="115" t="n">
        <v>7</v>
      </c>
      <c r="H69" s="115" t="n">
        <v>3</v>
      </c>
      <c r="I69" s="115" t="n">
        <v>4</v>
      </c>
      <c r="J69" s="115" t="n">
        <v>0</v>
      </c>
      <c r="K69" s="115" t="n">
        <v>0</v>
      </c>
      <c r="L69" s="115" t="n">
        <v>0</v>
      </c>
      <c r="M69" s="115" t="n">
        <v>0</v>
      </c>
      <c r="N69" s="116" t="n">
        <v>0</v>
      </c>
      <c r="O69" s="117" t="n">
        <v>186</v>
      </c>
      <c r="P69" s="115" t="n">
        <v>75</v>
      </c>
      <c r="Q69" s="115" t="n">
        <v>111</v>
      </c>
    </row>
    <row r="70" customFormat="false" ht="12" hidden="false" customHeight="true" outlineLevel="0" collapsed="false">
      <c r="B70" s="110" t="s">
        <v>203</v>
      </c>
      <c r="C70" s="118"/>
      <c r="D70" s="112" t="n">
        <v>21</v>
      </c>
      <c r="E70" s="113" t="n">
        <v>17</v>
      </c>
      <c r="F70" s="114" t="n">
        <v>4</v>
      </c>
      <c r="G70" s="115" t="n">
        <v>5</v>
      </c>
      <c r="H70" s="115" t="n">
        <v>9</v>
      </c>
      <c r="I70" s="115" t="n">
        <v>4</v>
      </c>
      <c r="J70" s="115" t="n">
        <v>1</v>
      </c>
      <c r="K70" s="115" t="n">
        <v>1</v>
      </c>
      <c r="L70" s="115" t="n">
        <v>0</v>
      </c>
      <c r="M70" s="115" t="n">
        <v>0</v>
      </c>
      <c r="N70" s="116" t="n">
        <v>1</v>
      </c>
      <c r="O70" s="117" t="n">
        <v>656</v>
      </c>
      <c r="P70" s="115" t="n">
        <v>175</v>
      </c>
      <c r="Q70" s="115" t="n">
        <v>481</v>
      </c>
    </row>
    <row r="71" customFormat="false" ht="12" hidden="false" customHeight="true" outlineLevel="0" collapsed="false">
      <c r="B71" s="110" t="s">
        <v>204</v>
      </c>
      <c r="C71" s="118"/>
      <c r="D71" s="112" t="n">
        <v>9</v>
      </c>
      <c r="E71" s="113" t="n">
        <v>7</v>
      </c>
      <c r="F71" s="114" t="n">
        <v>2</v>
      </c>
      <c r="G71" s="115" t="n">
        <v>4</v>
      </c>
      <c r="H71" s="115" t="n">
        <v>2</v>
      </c>
      <c r="I71" s="115" t="n">
        <v>1</v>
      </c>
      <c r="J71" s="115" t="n">
        <v>0</v>
      </c>
      <c r="K71" s="115" t="n">
        <v>1</v>
      </c>
      <c r="L71" s="115" t="n">
        <v>0</v>
      </c>
      <c r="M71" s="115" t="n">
        <v>0</v>
      </c>
      <c r="N71" s="116" t="n">
        <v>1</v>
      </c>
      <c r="O71" s="117" t="n">
        <v>753</v>
      </c>
      <c r="P71" s="115" t="n">
        <v>548</v>
      </c>
      <c r="Q71" s="115" t="n">
        <v>205</v>
      </c>
    </row>
    <row r="72" customFormat="false" ht="12" hidden="false" customHeight="true" outlineLevel="0" collapsed="false">
      <c r="B72" s="110" t="s">
        <v>205</v>
      </c>
      <c r="C72" s="118"/>
      <c r="D72" s="112" t="n">
        <v>8</v>
      </c>
      <c r="E72" s="113" t="n">
        <v>7</v>
      </c>
      <c r="F72" s="114" t="n">
        <v>1</v>
      </c>
      <c r="G72" s="115" t="n">
        <v>4</v>
      </c>
      <c r="H72" s="115" t="n">
        <v>2</v>
      </c>
      <c r="I72" s="115" t="n">
        <v>0</v>
      </c>
      <c r="J72" s="115" t="n">
        <v>2</v>
      </c>
      <c r="K72" s="115" t="n">
        <v>0</v>
      </c>
      <c r="L72" s="115" t="n">
        <v>0</v>
      </c>
      <c r="M72" s="115" t="n">
        <v>0</v>
      </c>
      <c r="N72" s="116" t="n">
        <v>0</v>
      </c>
      <c r="O72" s="117" t="n">
        <v>137</v>
      </c>
      <c r="P72" s="115" t="n">
        <v>115</v>
      </c>
      <c r="Q72" s="115" t="n">
        <v>22</v>
      </c>
    </row>
    <row r="73" customFormat="false" ht="12" hidden="false" customHeight="true" outlineLevel="0" collapsed="false">
      <c r="B73" s="110" t="s">
        <v>206</v>
      </c>
      <c r="C73" s="118"/>
      <c r="D73" s="112" t="n">
        <v>4</v>
      </c>
      <c r="E73" s="113" t="n">
        <v>4</v>
      </c>
      <c r="F73" s="114" t="n">
        <v>0</v>
      </c>
      <c r="G73" s="115" t="n">
        <v>2</v>
      </c>
      <c r="H73" s="115" t="n">
        <v>0</v>
      </c>
      <c r="I73" s="115" t="n">
        <v>1</v>
      </c>
      <c r="J73" s="115" t="n">
        <v>0</v>
      </c>
      <c r="K73" s="115" t="n">
        <v>1</v>
      </c>
      <c r="L73" s="115" t="n">
        <v>0</v>
      </c>
      <c r="M73" s="115" t="n">
        <v>0</v>
      </c>
      <c r="N73" s="116" t="n">
        <v>0</v>
      </c>
      <c r="O73" s="117" t="n">
        <v>101</v>
      </c>
      <c r="P73" s="115" t="n">
        <v>19</v>
      </c>
      <c r="Q73" s="115" t="n">
        <v>82</v>
      </c>
    </row>
    <row r="74" customFormat="false" ht="12" hidden="false" customHeight="true" outlineLevel="0" collapsed="false">
      <c r="A74" s="34"/>
      <c r="B74" s="130" t="s">
        <v>207</v>
      </c>
      <c r="C74" s="131"/>
      <c r="D74" s="112" t="n">
        <v>2</v>
      </c>
      <c r="E74" s="133" t="n">
        <v>2</v>
      </c>
      <c r="F74" s="134" t="n">
        <v>0</v>
      </c>
      <c r="G74" s="135" t="n">
        <v>2</v>
      </c>
      <c r="H74" s="135" t="n">
        <v>0</v>
      </c>
      <c r="I74" s="135" t="n">
        <v>0</v>
      </c>
      <c r="J74" s="135" t="n">
        <v>0</v>
      </c>
      <c r="K74" s="135" t="n">
        <v>0</v>
      </c>
      <c r="L74" s="135" t="n">
        <v>0</v>
      </c>
      <c r="M74" s="135" t="n">
        <v>0</v>
      </c>
      <c r="N74" s="136" t="n">
        <v>0</v>
      </c>
      <c r="O74" s="137" t="s">
        <v>33</v>
      </c>
      <c r="P74" s="135" t="s">
        <v>33</v>
      </c>
      <c r="Q74" s="135" t="s">
        <v>33</v>
      </c>
    </row>
    <row r="75" customFormat="false" ht="12" hidden="false" customHeight="true" outlineLevel="0" collapsed="false">
      <c r="A75" s="107" t="s">
        <v>208</v>
      </c>
      <c r="B75" s="107"/>
      <c r="C75" s="107"/>
      <c r="D75" s="108" t="n">
        <f aca="false">D8+D16+D17+D18+D19+D20+D21</f>
        <v>330</v>
      </c>
      <c r="E75" s="138" t="n">
        <f aca="false">E8+E16+E17+E18+E19+E20+E21</f>
        <v>268</v>
      </c>
      <c r="F75" s="138" t="n">
        <f aca="false">F8+F16+F17+F18+F19+F20+F21</f>
        <v>62</v>
      </c>
      <c r="G75" s="108" t="n">
        <f aca="false">G8+G16+G17+G18+G19+G20+G21</f>
        <v>144</v>
      </c>
      <c r="H75" s="138" t="n">
        <f aca="false">H8+H16+H17+H18+H19+H20+H21</f>
        <v>88</v>
      </c>
      <c r="I75" s="138" t="n">
        <f aca="false">I8+I16+I17+I18+I19+I20+I21</f>
        <v>35</v>
      </c>
      <c r="J75" s="138" t="n">
        <f aca="false">J8+J16+J17+J18+J19+J20+J21</f>
        <v>26</v>
      </c>
      <c r="K75" s="138" t="n">
        <f aca="false">K8+K16+K17+K18+K19+K20+K21</f>
        <v>23</v>
      </c>
      <c r="L75" s="138" t="n">
        <f aca="false">L8+L16+L17+L18+L19+L20+L21</f>
        <v>8</v>
      </c>
      <c r="M75" s="138" t="n">
        <f aca="false">M8+M16+M17+M18+M19+M20+M21</f>
        <v>5</v>
      </c>
      <c r="N75" s="138" t="n">
        <f aca="false">N8+N16+N17+N18+N19+N20+N21</f>
        <v>1</v>
      </c>
      <c r="O75" s="108" t="n">
        <v>7995</v>
      </c>
      <c r="P75" s="138" t="n">
        <v>3665</v>
      </c>
      <c r="Q75" s="138" t="n">
        <v>4330</v>
      </c>
    </row>
    <row r="76" customFormat="false" ht="12" hidden="false" customHeight="true" outlineLevel="0" collapsed="false">
      <c r="A76" s="107" t="s">
        <v>209</v>
      </c>
      <c r="B76" s="107"/>
      <c r="C76" s="107"/>
      <c r="D76" s="108" t="n">
        <f aca="false">D9+D11+D30+D31+D32+D33+D34+D35+D36+D37+D38+D39+D40+D41</f>
        <v>452</v>
      </c>
      <c r="E76" s="138" t="n">
        <f aca="false">E9+E11+E30+E31+E32+E33+E34+E35+E36+E37+E38+E39+E40+E41</f>
        <v>364</v>
      </c>
      <c r="F76" s="138" t="n">
        <f aca="false">F9+F11+F30+F31+F32+F33+F34+F35+F36+F37+F38+F39+F40+F41</f>
        <v>88</v>
      </c>
      <c r="G76" s="108" t="n">
        <f aca="false">G9+G11+G30+G31+G32+G33+G34+G35+G36+G37+G38+G39+G40+G41</f>
        <v>162</v>
      </c>
      <c r="H76" s="138" t="n">
        <f aca="false">H9+H11+H30+H31+H32+H33+H34+H35+H36+H37+H38+H39+H40+H41</f>
        <v>105</v>
      </c>
      <c r="I76" s="138" t="n">
        <f aca="false">I9+I11+I30+I31+I32+I33+I34+I35+I36+I37+I38+I39+I40+I41</f>
        <v>72</v>
      </c>
      <c r="J76" s="138" t="n">
        <f aca="false">J9+J11+J30+J31+J32+J33+J34+J35+J36+J37+J38+J39+J40+J41</f>
        <v>42</v>
      </c>
      <c r="K76" s="138" t="n">
        <f aca="false">K9+K11+K30+K31+K32+K33+K34+K35+K36+K37+K38+K39+K40+K41</f>
        <v>39</v>
      </c>
      <c r="L76" s="138" t="n">
        <f aca="false">L9+L11+L30+L31+L32+L33+L34+L35+L36+L37+L38+L39+L40+L41</f>
        <v>17</v>
      </c>
      <c r="M76" s="138" t="n">
        <f aca="false">M9+M11+M30+M31+M32+M33+M34+M35+M36+M37+M38+M39+M40+M41</f>
        <v>6</v>
      </c>
      <c r="N76" s="138" t="n">
        <f aca="false">N9+N11+N30+N31+N32+N33+N34+N35+N36+N37+N38+N39+N40+N41</f>
        <v>9</v>
      </c>
      <c r="O76" s="108" t="n">
        <v>16115</v>
      </c>
      <c r="P76" s="138" t="n">
        <v>7471</v>
      </c>
      <c r="Q76" s="138" t="n">
        <v>8644</v>
      </c>
    </row>
    <row r="77" customFormat="false" ht="12" hidden="false" customHeight="true" outlineLevel="0" collapsed="false">
      <c r="A77" s="107" t="s">
        <v>210</v>
      </c>
      <c r="B77" s="107"/>
      <c r="C77" s="107"/>
      <c r="D77" s="108" t="n">
        <f aca="false">D10+D65+D66+D67+D68+D69+D70+D71+D72+D73+D74+D49+D56</f>
        <v>608</v>
      </c>
      <c r="E77" s="138" t="n">
        <f aca="false">E10+E65+E66+E67+E68+E69+E70+E71+E72+E73+E74+E49+E56</f>
        <v>515</v>
      </c>
      <c r="F77" s="138" t="n">
        <f aca="false">F10+F65+F66+F67+F68+F69+F70+F71+F72+F73+F74+F49+F56</f>
        <v>93</v>
      </c>
      <c r="G77" s="108" t="n">
        <f aca="false">G10+G65+G66+G67+G68+G69+G70+G71+G72+G73+G74+G49+G56</f>
        <v>213</v>
      </c>
      <c r="H77" s="138" t="n">
        <f aca="false">H10+H65+H66+H67+H68+H69+H70+H71+H72+H73+H74+H49+H56</f>
        <v>149</v>
      </c>
      <c r="I77" s="138" t="n">
        <f aca="false">I10+I65+I66+I67+I68+I69+I70+I71+I72+I73+I74+I49+I56</f>
        <v>91</v>
      </c>
      <c r="J77" s="138" t="n">
        <f aca="false">J10+J65+J66+J67+J68+J69+J70+J71+J72+J73+J74+J49+J56</f>
        <v>45</v>
      </c>
      <c r="K77" s="138" t="n">
        <f aca="false">K10+K65+K66+K67+K68+K69+K70+K71+K72+K73+K74+K49+K56</f>
        <v>70</v>
      </c>
      <c r="L77" s="138" t="n">
        <f aca="false">L10+L65+L66+L67+L68+L69+L70+L71+L72+L73+L74+L49+L56</f>
        <v>29</v>
      </c>
      <c r="M77" s="138" t="n">
        <f aca="false">M10+M65+M66+M67+M68+M69+M70+M71+M72+M73+M74+M49+M56</f>
        <v>6</v>
      </c>
      <c r="N77" s="138" t="n">
        <f aca="false">N10+N65+N66+N67+N68+N69+N70+N71+N72+N73+N74+N49+N56</f>
        <v>5</v>
      </c>
      <c r="O77" s="108" t="n">
        <v>20496</v>
      </c>
      <c r="P77" s="138" t="n">
        <v>10812</v>
      </c>
      <c r="Q77" s="138" t="n">
        <v>9684</v>
      </c>
    </row>
    <row r="78" customFormat="false" ht="12" hidden="false" customHeight="true" outlineLevel="0" collapsed="false">
      <c r="A78" s="107" t="s">
        <v>211</v>
      </c>
      <c r="B78" s="107"/>
      <c r="C78" s="107"/>
      <c r="D78" s="108" t="n">
        <f aca="false">D12+D22+D23+D24+D25+D26+D27+D28+D29+D42+D43+D44+D45+D46</f>
        <v>273</v>
      </c>
      <c r="E78" s="138" t="n">
        <f aca="false">E12+E22+E23+E24+E25+E26+E27+E28+E29+E42+E43+E44+E45+E46</f>
        <v>205</v>
      </c>
      <c r="F78" s="138" t="n">
        <f aca="false">F12+F22+F23+F24+F25+F26+F27+F28+F29+F42+F43+F44+F45+F46</f>
        <v>68</v>
      </c>
      <c r="G78" s="108" t="n">
        <f aca="false">G12+G22+G23+G24+G25+G26+G27+G28+G29+G42+G43+G44+G45+G46</f>
        <v>130</v>
      </c>
      <c r="H78" s="138" t="n">
        <f aca="false">H12+H22+H23+H24+H25+H26+H27+H28+H29+H42+H43+H44+H45+H46</f>
        <v>67</v>
      </c>
      <c r="I78" s="138" t="n">
        <f aca="false">I12+I22+I23+I24+I25+I26+I27+I28+I29+I42+I43+I44+I45+I46</f>
        <v>28</v>
      </c>
      <c r="J78" s="138" t="n">
        <f aca="false">J12+J22+J23+J24+J25+J26+J27+J28+J29+J42+J43+J44+J45+J46</f>
        <v>26</v>
      </c>
      <c r="K78" s="138" t="n">
        <f aca="false">K12+K22+K23+K24+K25+K26+K27+K28+K29+K42+K43+K44+K45+K46</f>
        <v>16</v>
      </c>
      <c r="L78" s="138" t="n">
        <f aca="false">L12+L22+L23+L24+L25+L26+L27+L28+L29+L42+L43+L44+L45+L46</f>
        <v>3</v>
      </c>
      <c r="M78" s="138" t="n">
        <f aca="false">M12+M22+M23+M24+M25+M26+M27+M28+M29+M42+M43+M44+M45+M46</f>
        <v>0</v>
      </c>
      <c r="N78" s="138" t="n">
        <f aca="false">N12+N22+N23+N24+N25+N26+N27+N28+N29+N42+N43+N44+N45+N46</f>
        <v>3</v>
      </c>
      <c r="O78" s="108" t="n">
        <v>6477</v>
      </c>
      <c r="P78" s="138" t="n">
        <v>2789</v>
      </c>
      <c r="Q78" s="138" t="n">
        <v>3688</v>
      </c>
    </row>
    <row r="79" customFormat="false" ht="12" hidden="false" customHeight="true" outlineLevel="0" collapsed="false">
      <c r="A79" s="107" t="s">
        <v>212</v>
      </c>
      <c r="B79" s="107"/>
      <c r="C79" s="107"/>
      <c r="D79" s="108" t="n">
        <f aca="false">D13+D14+D47+D48+D50+D51+D52+D53+D54+D55+D57</f>
        <v>292</v>
      </c>
      <c r="E79" s="138" t="n">
        <f aca="false">E13+E14+E47+E48+E50+E51+E52+E53+E54+E55+E57</f>
        <v>230</v>
      </c>
      <c r="F79" s="138" t="n">
        <f aca="false">F13+F14+F47+F48+F50+F51+F52+F53+F54+F55+F57</f>
        <v>62</v>
      </c>
      <c r="G79" s="108" t="n">
        <f aca="false">G13+G14+G47+G48+G50+G51+G52+G53+G54+G55+G57</f>
        <v>112</v>
      </c>
      <c r="H79" s="138" t="n">
        <f aca="false">H13+H14+H47+H48+H50+H51+H52+H53+H54+H55+H57</f>
        <v>73</v>
      </c>
      <c r="I79" s="138" t="n">
        <f aca="false">I13+I14+I47+I48+I50+I51+I52+I53+I54+I55+I57</f>
        <v>41</v>
      </c>
      <c r="J79" s="138" t="n">
        <f aca="false">J13+J14+J47+J48+J50+J51+J52+J53+J54+J55+J57</f>
        <v>23</v>
      </c>
      <c r="K79" s="138" t="n">
        <f aca="false">K13+K14+K47+K48+K50+K51+K52+K53+K54+K55+K57</f>
        <v>16</v>
      </c>
      <c r="L79" s="138" t="n">
        <f aca="false">L13+L14+L47+L48+L50+L51+L52+L53+L54+L55+L57</f>
        <v>18</v>
      </c>
      <c r="M79" s="138" t="n">
        <f aca="false">M13+M14+M47+M48+M50+M51+M52+M53+M54+M55+M57</f>
        <v>5</v>
      </c>
      <c r="N79" s="138" t="n">
        <f aca="false">N13+N14+N47+N48+N50+N51+N52+N53+N54+N55+N57</f>
        <v>4</v>
      </c>
      <c r="O79" s="108" t="n">
        <v>11320</v>
      </c>
      <c r="P79" s="138" t="n">
        <v>6383</v>
      </c>
      <c r="Q79" s="138" t="n">
        <v>4937</v>
      </c>
    </row>
    <row r="80" customFormat="false" ht="12" hidden="false" customHeight="true" outlineLevel="0" collapsed="false">
      <c r="A80" s="107" t="s">
        <v>213</v>
      </c>
      <c r="B80" s="107"/>
      <c r="C80" s="107"/>
      <c r="D80" s="108" t="n">
        <f aca="false">D15+D58+D59+D60+D61+D62+D63+D64</f>
        <v>96</v>
      </c>
      <c r="E80" s="138" t="n">
        <f aca="false">E15+E58+E59+E60+E61+E62+E63+E64</f>
        <v>77</v>
      </c>
      <c r="F80" s="138" t="n">
        <f aca="false">F15+F58+F59+F60+F61+F62+F63+F64</f>
        <v>19</v>
      </c>
      <c r="G80" s="108" t="n">
        <f aca="false">G15+G58+G59+G60+G61+G62+G63+G64</f>
        <v>39</v>
      </c>
      <c r="H80" s="138" t="n">
        <f aca="false">H15+H58+H59+H60+H61+H62+H63+H64</f>
        <v>32</v>
      </c>
      <c r="I80" s="138" t="n">
        <f aca="false">I15+I58+I59+I60+I61+I62+I63+I64</f>
        <v>9</v>
      </c>
      <c r="J80" s="138" t="n">
        <f aca="false">J15+J58+J59+J60+J61+J62+J63+J64</f>
        <v>6</v>
      </c>
      <c r="K80" s="138" t="n">
        <f aca="false">K15+K58+K59+K60+K61+K62+K63+K64</f>
        <v>6</v>
      </c>
      <c r="L80" s="138" t="n">
        <f aca="false">L15+L58+L59+L60+L61+L62+L63+L64</f>
        <v>3</v>
      </c>
      <c r="M80" s="138" t="n">
        <f aca="false">M15+M58+M59+M60+M61+M62+M63+M64</f>
        <v>0</v>
      </c>
      <c r="N80" s="138" t="n">
        <f aca="false">N15+N58+N59+N60+N61+N62+N63+N64</f>
        <v>1</v>
      </c>
      <c r="O80" s="108" t="n">
        <v>2592</v>
      </c>
      <c r="P80" s="138" t="n">
        <v>810</v>
      </c>
      <c r="Q80" s="138" t="n">
        <v>1782</v>
      </c>
    </row>
  </sheetData>
  <mergeCells count="17">
    <mergeCell ref="D3:N3"/>
    <mergeCell ref="O3:Q3"/>
    <mergeCell ref="D4:F4"/>
    <mergeCell ref="G4:N4"/>
    <mergeCell ref="O4:O5"/>
    <mergeCell ref="P4:P5"/>
    <mergeCell ref="Q4:Q5"/>
    <mergeCell ref="D5:D6"/>
    <mergeCell ref="E5:E6"/>
    <mergeCell ref="F5:F6"/>
    <mergeCell ref="A7:C7"/>
    <mergeCell ref="A75:C75"/>
    <mergeCell ref="A76:C76"/>
    <mergeCell ref="A77:C77"/>
    <mergeCell ref="A78:C78"/>
    <mergeCell ref="A79:C79"/>
    <mergeCell ref="A80:C8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H20" activeCellId="0" sqref="H2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99"/>
    <col collapsed="false" customWidth="true" hidden="false" outlineLevel="0" max="3" min="3" style="0" width="1.7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12.28"/>
    <col collapsed="false" customWidth="true" hidden="false" outlineLevel="0" max="8" min="7" style="0" width="11.99"/>
    <col collapsed="false" customWidth="true" hidden="false" outlineLevel="0" max="9" min="9" style="0" width="5.99"/>
    <col collapsed="false" customWidth="true" hidden="false" outlineLevel="0" max="10" min="10" style="0" width="11.7"/>
    <col collapsed="false" customWidth="true" hidden="false" outlineLevel="0" max="11" min="11" style="0" width="5.99"/>
    <col collapsed="false" customWidth="true" hidden="false" outlineLevel="0" max="12" min="12" style="0" width="11.99"/>
    <col collapsed="false" customWidth="true" hidden="false" outlineLevel="0" max="13" min="13" style="0" width="5.56"/>
    <col collapsed="false" customWidth="true" hidden="false" outlineLevel="0" max="14" min="14" style="0" width="12.56"/>
    <col collapsed="false" customWidth="true" hidden="false" outlineLevel="0" max="15" min="15" style="139" width="12.7"/>
  </cols>
  <sheetData>
    <row r="1" customFormat="false" ht="11.1" hidden="false" customHeight="true" outlineLevel="0" collapsed="false">
      <c r="A1" s="140"/>
      <c r="B1" s="141" t="s">
        <v>214</v>
      </c>
      <c r="C1" s="141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3"/>
    </row>
    <row r="2" customFormat="false" ht="10.5" hidden="false" customHeight="true" outlineLevel="0" collapsed="false">
      <c r="A2" s="140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5" t="s">
        <v>215</v>
      </c>
    </row>
    <row r="3" customFormat="false" ht="10.5" hidden="false" customHeight="true" outlineLevel="0" collapsed="false">
      <c r="A3" s="146"/>
      <c r="B3" s="147" t="s">
        <v>216</v>
      </c>
      <c r="C3" s="148"/>
      <c r="D3" s="149" t="s">
        <v>217</v>
      </c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50" t="s">
        <v>9</v>
      </c>
    </row>
    <row r="4" customFormat="false" ht="11.1" hidden="false" customHeight="true" outlineLevel="0" collapsed="false">
      <c r="A4" s="151"/>
      <c r="B4" s="152"/>
      <c r="C4" s="153"/>
      <c r="D4" s="149" t="s">
        <v>218</v>
      </c>
      <c r="E4" s="154" t="s">
        <v>219</v>
      </c>
      <c r="F4" s="154"/>
      <c r="G4" s="154"/>
      <c r="H4" s="154"/>
      <c r="I4" s="155" t="s">
        <v>220</v>
      </c>
      <c r="J4" s="155"/>
      <c r="K4" s="155"/>
      <c r="L4" s="155"/>
      <c r="M4" s="155"/>
      <c r="N4" s="155"/>
      <c r="O4" s="150"/>
    </row>
    <row r="5" customFormat="false" ht="11.1" hidden="false" customHeight="true" outlineLevel="0" collapsed="false">
      <c r="A5" s="156" t="s">
        <v>130</v>
      </c>
      <c r="B5" s="156"/>
      <c r="C5" s="157"/>
      <c r="D5" s="149"/>
      <c r="E5" s="158" t="s">
        <v>15</v>
      </c>
      <c r="F5" s="158" t="s">
        <v>221</v>
      </c>
      <c r="G5" s="158" t="s">
        <v>222</v>
      </c>
      <c r="H5" s="159" t="s">
        <v>223</v>
      </c>
      <c r="I5" s="160" t="s">
        <v>224</v>
      </c>
      <c r="J5" s="160"/>
      <c r="K5" s="160" t="s">
        <v>225</v>
      </c>
      <c r="L5" s="160"/>
      <c r="M5" s="160" t="s">
        <v>226</v>
      </c>
      <c r="N5" s="160"/>
      <c r="O5" s="150"/>
    </row>
    <row r="6" customFormat="false" ht="11.1" hidden="false" customHeight="true" outlineLevel="0" collapsed="false">
      <c r="A6" s="107" t="s">
        <v>140</v>
      </c>
      <c r="B6" s="107"/>
      <c r="C6" s="107"/>
      <c r="D6" s="161" t="n">
        <v>119353191</v>
      </c>
      <c r="E6" s="26" t="n">
        <v>107000446</v>
      </c>
      <c r="F6" s="26" t="n">
        <v>12082766</v>
      </c>
      <c r="G6" s="26" t="n">
        <v>146637</v>
      </c>
      <c r="H6" s="162" t="n">
        <v>123342</v>
      </c>
      <c r="I6" s="163" t="n">
        <v>800</v>
      </c>
      <c r="J6" s="33" t="n">
        <v>4827062</v>
      </c>
      <c r="K6" s="26" t="n">
        <v>790</v>
      </c>
      <c r="L6" s="33" t="n">
        <v>16485238</v>
      </c>
      <c r="M6" s="26" t="n">
        <v>461</v>
      </c>
      <c r="N6" s="164" t="n">
        <v>98040891</v>
      </c>
      <c r="O6" s="26" t="n">
        <v>44682447</v>
      </c>
    </row>
    <row r="7" customFormat="false" ht="11.1" hidden="false" customHeight="true" outlineLevel="0" collapsed="false">
      <c r="A7" s="12"/>
      <c r="B7" s="110" t="s">
        <v>141</v>
      </c>
      <c r="C7" s="111"/>
      <c r="D7" s="115" t="n">
        <v>9205829</v>
      </c>
      <c r="E7" s="126" t="n">
        <v>8659504</v>
      </c>
      <c r="F7" s="115" t="n">
        <v>517250</v>
      </c>
      <c r="G7" s="115" t="n">
        <v>23136</v>
      </c>
      <c r="H7" s="116" t="n">
        <v>5939</v>
      </c>
      <c r="I7" s="165" t="n">
        <v>129</v>
      </c>
      <c r="J7" s="31" t="n">
        <v>733459</v>
      </c>
      <c r="K7" s="113" t="n">
        <v>104</v>
      </c>
      <c r="L7" s="166" t="n">
        <v>2522763</v>
      </c>
      <c r="M7" s="128" t="n">
        <v>53</v>
      </c>
      <c r="N7" s="167" t="n">
        <v>5949607</v>
      </c>
      <c r="O7" s="168" t="n">
        <v>3906394</v>
      </c>
    </row>
    <row r="8" customFormat="false" ht="11.1" hidden="false" customHeight="true" outlineLevel="0" collapsed="false">
      <c r="A8" s="12"/>
      <c r="B8" s="110" t="s">
        <v>142</v>
      </c>
      <c r="C8" s="111"/>
      <c r="D8" s="169" t="n">
        <v>13735658</v>
      </c>
      <c r="E8" s="115" t="n">
        <v>11440009</v>
      </c>
      <c r="F8" s="115" t="n">
        <v>2291941</v>
      </c>
      <c r="G8" s="115" t="n">
        <v>3673</v>
      </c>
      <c r="H8" s="116" t="n">
        <v>35</v>
      </c>
      <c r="I8" s="29" t="n">
        <v>86</v>
      </c>
      <c r="J8" s="31" t="n">
        <v>324448</v>
      </c>
      <c r="K8" s="113" t="n">
        <v>83</v>
      </c>
      <c r="L8" s="166" t="n">
        <v>1359714</v>
      </c>
      <c r="M8" s="128" t="n">
        <v>50</v>
      </c>
      <c r="N8" s="167" t="n">
        <v>12051496</v>
      </c>
      <c r="O8" s="168" t="n">
        <v>3819932</v>
      </c>
    </row>
    <row r="9" customFormat="false" ht="11.1" hidden="false" customHeight="true" outlineLevel="0" collapsed="false">
      <c r="A9" s="12"/>
      <c r="B9" s="110" t="s">
        <v>143</v>
      </c>
      <c r="C9" s="111"/>
      <c r="D9" s="169" t="n">
        <v>39938286</v>
      </c>
      <c r="E9" s="115" t="n">
        <v>38118095</v>
      </c>
      <c r="F9" s="115" t="n">
        <v>1609831</v>
      </c>
      <c r="G9" s="115" t="n">
        <v>93158</v>
      </c>
      <c r="H9" s="116" t="n">
        <v>117202</v>
      </c>
      <c r="I9" s="170" t="n">
        <v>128</v>
      </c>
      <c r="J9" s="31" t="n">
        <v>998616</v>
      </c>
      <c r="K9" s="113" t="n">
        <v>157</v>
      </c>
      <c r="L9" s="166" t="n">
        <v>4739400</v>
      </c>
      <c r="M9" s="128" t="n">
        <v>109</v>
      </c>
      <c r="N9" s="167" t="n">
        <v>34200270</v>
      </c>
      <c r="O9" s="168" t="n">
        <v>13576139</v>
      </c>
    </row>
    <row r="10" customFormat="false" ht="11.1" hidden="false" customHeight="true" outlineLevel="0" collapsed="false">
      <c r="A10" s="12"/>
      <c r="B10" s="110" t="s">
        <v>144</v>
      </c>
      <c r="C10" s="111"/>
      <c r="D10" s="169" t="n">
        <v>2943982</v>
      </c>
      <c r="E10" s="115" t="n">
        <v>2741493</v>
      </c>
      <c r="F10" s="115" t="n">
        <v>202297</v>
      </c>
      <c r="G10" s="115" t="n">
        <v>182</v>
      </c>
      <c r="H10" s="116" t="n">
        <v>10</v>
      </c>
      <c r="I10" s="29" t="n">
        <v>23</v>
      </c>
      <c r="J10" s="31" t="n">
        <v>86208</v>
      </c>
      <c r="K10" s="113" t="n">
        <v>26</v>
      </c>
      <c r="L10" s="166" t="n">
        <v>583209</v>
      </c>
      <c r="M10" s="128" t="n">
        <v>18</v>
      </c>
      <c r="N10" s="167" t="n">
        <v>2274565</v>
      </c>
      <c r="O10" s="168" t="n">
        <v>1220558</v>
      </c>
    </row>
    <row r="11" customFormat="false" ht="11.1" hidden="false" customHeight="true" outlineLevel="0" collapsed="false">
      <c r="A11" s="12"/>
      <c r="B11" s="110" t="s">
        <v>145</v>
      </c>
      <c r="C11" s="118"/>
      <c r="D11" s="169" t="n">
        <v>10747088</v>
      </c>
      <c r="E11" s="115" t="n">
        <v>10504863</v>
      </c>
      <c r="F11" s="115" t="n">
        <v>241853</v>
      </c>
      <c r="G11" s="115" t="n">
        <v>372</v>
      </c>
      <c r="H11" s="116" t="n">
        <v>0</v>
      </c>
      <c r="I11" s="29" t="n">
        <v>43</v>
      </c>
      <c r="J11" s="31" t="n">
        <v>265698</v>
      </c>
      <c r="K11" s="113" t="n">
        <v>28</v>
      </c>
      <c r="L11" s="166" t="n">
        <v>341656</v>
      </c>
      <c r="M11" s="128" t="n">
        <v>12</v>
      </c>
      <c r="N11" s="167" t="n">
        <v>10139734</v>
      </c>
      <c r="O11" s="168" t="n">
        <v>1208277</v>
      </c>
    </row>
    <row r="12" customFormat="false" ht="11.1" hidden="false" customHeight="true" outlineLevel="0" collapsed="false">
      <c r="A12" s="12"/>
      <c r="B12" s="110" t="s">
        <v>146</v>
      </c>
      <c r="C12" s="111"/>
      <c r="D12" s="169" t="n">
        <v>4790858</v>
      </c>
      <c r="E12" s="115" t="n">
        <v>4436378</v>
      </c>
      <c r="F12" s="115" t="n">
        <v>353760</v>
      </c>
      <c r="G12" s="115" t="n">
        <v>686</v>
      </c>
      <c r="H12" s="116" t="n">
        <v>34</v>
      </c>
      <c r="I12" s="29" t="n">
        <v>34</v>
      </c>
      <c r="J12" s="31" t="n">
        <v>301614</v>
      </c>
      <c r="K12" s="113" t="n">
        <v>44</v>
      </c>
      <c r="L12" s="166" t="n">
        <v>893170</v>
      </c>
      <c r="M12" s="128" t="n">
        <v>25</v>
      </c>
      <c r="N12" s="167" t="n">
        <v>3596074</v>
      </c>
      <c r="O12" s="168" t="n">
        <v>2252751</v>
      </c>
    </row>
    <row r="13" customFormat="false" ht="11.1" hidden="false" customHeight="true" outlineLevel="0" collapsed="false">
      <c r="A13" s="12"/>
      <c r="B13" s="110" t="s">
        <v>147</v>
      </c>
      <c r="C13" s="111"/>
      <c r="D13" s="169" t="n">
        <v>4744603</v>
      </c>
      <c r="E13" s="115" t="n">
        <v>4370817</v>
      </c>
      <c r="F13" s="115" t="n">
        <v>373746</v>
      </c>
      <c r="G13" s="115" t="n">
        <v>40</v>
      </c>
      <c r="H13" s="116" t="n">
        <v>0</v>
      </c>
      <c r="I13" s="29" t="n">
        <v>19</v>
      </c>
      <c r="J13" s="31" t="n">
        <v>150229</v>
      </c>
      <c r="K13" s="113" t="n">
        <v>10</v>
      </c>
      <c r="L13" s="166" t="n">
        <v>154481</v>
      </c>
      <c r="M13" s="128" t="n">
        <v>12</v>
      </c>
      <c r="N13" s="167" t="n">
        <v>4439893</v>
      </c>
      <c r="O13" s="168" t="n">
        <v>2366853</v>
      </c>
    </row>
    <row r="14" customFormat="false" ht="11.1" hidden="false" customHeight="true" outlineLevel="0" collapsed="false">
      <c r="A14" s="34"/>
      <c r="B14" s="130" t="s">
        <v>148</v>
      </c>
      <c r="C14" s="171"/>
      <c r="D14" s="172" t="n">
        <v>1480036</v>
      </c>
      <c r="E14" s="135" t="n">
        <v>1420420</v>
      </c>
      <c r="F14" s="135" t="n">
        <v>59616</v>
      </c>
      <c r="G14" s="135"/>
      <c r="H14" s="116" t="n">
        <v>0</v>
      </c>
      <c r="I14" s="27" t="n">
        <v>21</v>
      </c>
      <c r="J14" s="37" t="n">
        <v>150303</v>
      </c>
      <c r="K14" s="133" t="n">
        <v>20</v>
      </c>
      <c r="L14" s="173" t="n">
        <v>347647</v>
      </c>
      <c r="M14" s="133" t="n">
        <v>7</v>
      </c>
      <c r="N14" s="174" t="n">
        <v>982086</v>
      </c>
      <c r="O14" s="168" t="n">
        <v>630473</v>
      </c>
    </row>
    <row r="15" customFormat="false" ht="11.1" hidden="false" customHeight="true" outlineLevel="0" collapsed="false">
      <c r="A15" s="12"/>
      <c r="B15" s="110" t="s">
        <v>149</v>
      </c>
      <c r="C15" s="118"/>
      <c r="D15" s="169" t="n">
        <v>848935</v>
      </c>
      <c r="E15" s="115" t="n">
        <v>819320</v>
      </c>
      <c r="F15" s="115" t="n">
        <v>24295</v>
      </c>
      <c r="G15" s="115" t="n">
        <v>5320</v>
      </c>
      <c r="H15" s="125" t="n">
        <v>0</v>
      </c>
      <c r="I15" s="29" t="n">
        <v>9</v>
      </c>
      <c r="J15" s="31" t="n">
        <v>190229</v>
      </c>
      <c r="K15" s="113" t="n">
        <v>12</v>
      </c>
      <c r="L15" s="166" t="n">
        <v>166126</v>
      </c>
      <c r="M15" s="128" t="n">
        <v>4</v>
      </c>
      <c r="N15" s="167" t="n">
        <v>492580</v>
      </c>
      <c r="O15" s="175" t="n">
        <v>279644</v>
      </c>
    </row>
    <row r="16" customFormat="false" ht="11.1" hidden="false" customHeight="true" outlineLevel="0" collapsed="false">
      <c r="A16" s="12"/>
      <c r="B16" s="110" t="s">
        <v>150</v>
      </c>
      <c r="C16" s="118"/>
      <c r="D16" s="169" t="n">
        <v>137423</v>
      </c>
      <c r="E16" s="115" t="n">
        <v>80712</v>
      </c>
      <c r="F16" s="115" t="n">
        <v>56711</v>
      </c>
      <c r="G16" s="115"/>
      <c r="H16" s="116" t="n">
        <v>0</v>
      </c>
      <c r="I16" s="29" t="n">
        <v>3</v>
      </c>
      <c r="J16" s="31" t="s">
        <v>33</v>
      </c>
      <c r="K16" s="113" t="n">
        <v>3</v>
      </c>
      <c r="L16" s="166" t="n">
        <v>89638</v>
      </c>
      <c r="M16" s="128" t="n">
        <v>1</v>
      </c>
      <c r="N16" s="167" t="s">
        <v>33</v>
      </c>
      <c r="O16" s="176" t="n">
        <v>57817</v>
      </c>
    </row>
    <row r="17" customFormat="false" ht="11.1" hidden="false" customHeight="true" outlineLevel="0" collapsed="false">
      <c r="A17" s="12"/>
      <c r="B17" s="110" t="s">
        <v>151</v>
      </c>
      <c r="C17" s="118"/>
      <c r="D17" s="169" t="n">
        <v>34606</v>
      </c>
      <c r="E17" s="115" t="n">
        <v>29431</v>
      </c>
      <c r="F17" s="115" t="n">
        <v>5175</v>
      </c>
      <c r="G17" s="115"/>
      <c r="H17" s="116" t="n">
        <v>0</v>
      </c>
      <c r="I17" s="29" t="n">
        <v>1</v>
      </c>
      <c r="J17" s="31" t="s">
        <v>33</v>
      </c>
      <c r="K17" s="113" t="n">
        <v>1</v>
      </c>
      <c r="L17" s="166" t="s">
        <v>33</v>
      </c>
      <c r="M17" s="128" t="n">
        <v>2</v>
      </c>
      <c r="N17" s="167" t="s">
        <v>33</v>
      </c>
      <c r="O17" s="176" t="n">
        <v>16809</v>
      </c>
    </row>
    <row r="18" customFormat="false" ht="11.1" hidden="false" customHeight="true" outlineLevel="0" collapsed="false">
      <c r="A18" s="12"/>
      <c r="B18" s="110" t="s">
        <v>152</v>
      </c>
      <c r="C18" s="118"/>
      <c r="D18" s="169" t="s">
        <v>33</v>
      </c>
      <c r="E18" s="117" t="s">
        <v>33</v>
      </c>
      <c r="F18" s="115" t="s">
        <v>33</v>
      </c>
      <c r="G18" s="115" t="s">
        <v>33</v>
      </c>
      <c r="H18" s="116" t="n">
        <v>0</v>
      </c>
      <c r="I18" s="29" t="n">
        <v>0</v>
      </c>
      <c r="J18" s="31" t="n">
        <v>0</v>
      </c>
      <c r="K18" s="113" t="n">
        <v>1</v>
      </c>
      <c r="L18" s="166" t="s">
        <v>33</v>
      </c>
      <c r="M18" s="128" t="n">
        <v>1</v>
      </c>
      <c r="N18" s="167" t="s">
        <v>33</v>
      </c>
      <c r="O18" s="117" t="s">
        <v>33</v>
      </c>
      <c r="P18" s="177"/>
    </row>
    <row r="19" customFormat="false" ht="11.1" hidden="false" customHeight="true" outlineLevel="0" collapsed="false">
      <c r="A19" s="12"/>
      <c r="B19" s="110" t="s">
        <v>153</v>
      </c>
      <c r="C19" s="118"/>
      <c r="D19" s="169" t="n">
        <v>142485</v>
      </c>
      <c r="E19" s="115" t="n">
        <v>124540</v>
      </c>
      <c r="F19" s="115" t="n">
        <v>17945</v>
      </c>
      <c r="G19" s="115"/>
      <c r="H19" s="116" t="n">
        <v>0</v>
      </c>
      <c r="I19" s="29" t="n">
        <v>1</v>
      </c>
      <c r="J19" s="31" t="s">
        <v>33</v>
      </c>
      <c r="K19" s="113" t="n">
        <v>1</v>
      </c>
      <c r="L19" s="166" t="s">
        <v>33</v>
      </c>
      <c r="M19" s="128" t="n">
        <v>2</v>
      </c>
      <c r="N19" s="167" t="s">
        <v>33</v>
      </c>
      <c r="O19" s="176" t="n">
        <v>44966</v>
      </c>
      <c r="P19" s="177"/>
    </row>
    <row r="20" customFormat="false" ht="11.1" hidden="false" customHeight="true" outlineLevel="0" collapsed="false">
      <c r="A20" s="34"/>
      <c r="B20" s="130" t="s">
        <v>154</v>
      </c>
      <c r="C20" s="131"/>
      <c r="D20" s="172" t="s">
        <v>33</v>
      </c>
      <c r="E20" s="135" t="s">
        <v>33</v>
      </c>
      <c r="F20" s="135"/>
      <c r="G20" s="135"/>
      <c r="H20" s="136" t="n">
        <v>0</v>
      </c>
      <c r="I20" s="27" t="n">
        <v>1</v>
      </c>
      <c r="J20" s="37" t="s">
        <v>33</v>
      </c>
      <c r="K20" s="133" t="n">
        <v>1</v>
      </c>
      <c r="L20" s="173" t="s">
        <v>33</v>
      </c>
      <c r="M20" s="133" t="n">
        <v>0</v>
      </c>
      <c r="N20" s="174" t="n">
        <v>0</v>
      </c>
      <c r="O20" s="117" t="s">
        <v>33</v>
      </c>
      <c r="P20" s="177"/>
    </row>
    <row r="21" customFormat="false" ht="11.1" hidden="false" customHeight="true" outlineLevel="0" collapsed="false">
      <c r="A21" s="12"/>
      <c r="B21" s="110" t="s">
        <v>155</v>
      </c>
      <c r="C21" s="118"/>
      <c r="D21" s="169" t="n">
        <v>274283</v>
      </c>
      <c r="E21" s="115" t="n">
        <v>224304</v>
      </c>
      <c r="F21" s="115" t="n">
        <v>49979</v>
      </c>
      <c r="G21" s="115"/>
      <c r="H21" s="116" t="n">
        <v>0</v>
      </c>
      <c r="I21" s="29" t="n">
        <v>15</v>
      </c>
      <c r="J21" s="31" t="n">
        <v>72799</v>
      </c>
      <c r="K21" s="113" t="n">
        <v>11</v>
      </c>
      <c r="L21" s="166" t="n">
        <v>160956</v>
      </c>
      <c r="M21" s="128" t="n">
        <v>4</v>
      </c>
      <c r="N21" s="167" t="n">
        <v>40528</v>
      </c>
      <c r="O21" s="175" t="n">
        <v>141608</v>
      </c>
    </row>
    <row r="22" customFormat="false" ht="11.1" hidden="false" customHeight="true" outlineLevel="0" collapsed="false">
      <c r="A22" s="12"/>
      <c r="B22" s="110" t="s">
        <v>156</v>
      </c>
      <c r="C22" s="118"/>
      <c r="D22" s="169" t="n">
        <v>219431</v>
      </c>
      <c r="E22" s="115" t="n">
        <v>78680</v>
      </c>
      <c r="F22" s="115" t="n">
        <v>140751</v>
      </c>
      <c r="G22" s="115"/>
      <c r="H22" s="116" t="n">
        <v>0</v>
      </c>
      <c r="I22" s="29" t="n">
        <v>9</v>
      </c>
      <c r="J22" s="31" t="n">
        <v>50443</v>
      </c>
      <c r="K22" s="113" t="n">
        <v>10</v>
      </c>
      <c r="L22" s="166" t="n">
        <v>56764</v>
      </c>
      <c r="M22" s="128" t="n">
        <v>7</v>
      </c>
      <c r="N22" s="167" t="n">
        <v>112224</v>
      </c>
      <c r="O22" s="117" t="n">
        <v>132689</v>
      </c>
    </row>
    <row r="23" customFormat="false" ht="11.1" hidden="false" customHeight="true" outlineLevel="0" collapsed="false">
      <c r="A23" s="12"/>
      <c r="B23" s="110" t="s">
        <v>157</v>
      </c>
      <c r="C23" s="118"/>
      <c r="D23" s="169" t="n">
        <v>118314</v>
      </c>
      <c r="E23" s="115" t="n">
        <v>83137</v>
      </c>
      <c r="F23" s="115" t="n">
        <v>34677</v>
      </c>
      <c r="G23" s="115" t="n">
        <v>500</v>
      </c>
      <c r="H23" s="116" t="n">
        <v>0</v>
      </c>
      <c r="I23" s="29" t="n">
        <v>9</v>
      </c>
      <c r="J23" s="31" t="n">
        <v>33661</v>
      </c>
      <c r="K23" s="113" t="n">
        <v>7</v>
      </c>
      <c r="L23" s="166" t="s">
        <v>33</v>
      </c>
      <c r="M23" s="128" t="n">
        <v>2</v>
      </c>
      <c r="N23" s="167" t="s">
        <v>33</v>
      </c>
      <c r="O23" s="176" t="n">
        <v>61439</v>
      </c>
    </row>
    <row r="24" customFormat="false" ht="11.1" hidden="false" customHeight="true" outlineLevel="0" collapsed="false">
      <c r="A24" s="12"/>
      <c r="B24" s="110" t="s">
        <v>158</v>
      </c>
      <c r="C24" s="118"/>
      <c r="D24" s="169" t="n">
        <v>234655</v>
      </c>
      <c r="E24" s="115" t="n">
        <v>142300</v>
      </c>
      <c r="F24" s="115" t="n">
        <v>92355</v>
      </c>
      <c r="G24" s="115"/>
      <c r="H24" s="116" t="n">
        <v>0</v>
      </c>
      <c r="I24" s="29" t="n">
        <v>2</v>
      </c>
      <c r="J24" s="31" t="s">
        <v>33</v>
      </c>
      <c r="K24" s="113" t="n">
        <v>0</v>
      </c>
      <c r="L24" s="166" t="n">
        <v>0</v>
      </c>
      <c r="M24" s="128" t="n">
        <v>4</v>
      </c>
      <c r="N24" s="167" t="s">
        <v>33</v>
      </c>
      <c r="O24" s="176" t="n">
        <v>123647</v>
      </c>
    </row>
    <row r="25" customFormat="false" ht="11.1" hidden="false" customHeight="true" outlineLevel="0" collapsed="false">
      <c r="A25" s="12"/>
      <c r="B25" s="110" t="s">
        <v>159</v>
      </c>
      <c r="C25" s="118"/>
      <c r="D25" s="169" t="n">
        <v>57359</v>
      </c>
      <c r="E25" s="115" t="n">
        <v>39632</v>
      </c>
      <c r="F25" s="115" t="n">
        <v>17727</v>
      </c>
      <c r="G25" s="115"/>
      <c r="H25" s="116" t="n">
        <v>0</v>
      </c>
      <c r="I25" s="29" t="n">
        <v>4</v>
      </c>
      <c r="J25" s="31" t="s">
        <v>33</v>
      </c>
      <c r="K25" s="113" t="n">
        <v>0</v>
      </c>
      <c r="L25" s="166" t="n">
        <v>0</v>
      </c>
      <c r="M25" s="128" t="n">
        <v>2</v>
      </c>
      <c r="N25" s="167" t="s">
        <v>33</v>
      </c>
      <c r="O25" s="176" t="n">
        <v>28817</v>
      </c>
    </row>
    <row r="26" customFormat="false" ht="11.1" hidden="false" customHeight="true" outlineLevel="0" collapsed="false">
      <c r="A26" s="12"/>
      <c r="B26" s="110" t="s">
        <v>160</v>
      </c>
      <c r="C26" s="118"/>
      <c r="D26" s="169" t="n">
        <v>87703</v>
      </c>
      <c r="E26" s="115" t="n">
        <v>71718</v>
      </c>
      <c r="F26" s="115" t="n">
        <v>15978</v>
      </c>
      <c r="G26" s="115"/>
      <c r="H26" s="116" t="n">
        <v>7</v>
      </c>
      <c r="I26" s="29" t="n">
        <v>2</v>
      </c>
      <c r="J26" s="31" t="s">
        <v>33</v>
      </c>
      <c r="K26" s="113" t="n">
        <v>3</v>
      </c>
      <c r="L26" s="166" t="n">
        <v>70458</v>
      </c>
      <c r="M26" s="128" t="n">
        <v>1</v>
      </c>
      <c r="N26" s="167" t="s">
        <v>33</v>
      </c>
      <c r="O26" s="176" t="n">
        <v>39260</v>
      </c>
    </row>
    <row r="27" customFormat="false" ht="11.1" hidden="false" customHeight="true" outlineLevel="0" collapsed="false">
      <c r="A27" s="12"/>
      <c r="B27" s="110" t="s">
        <v>161</v>
      </c>
      <c r="C27" s="118"/>
      <c r="D27" s="169" t="n">
        <v>28505</v>
      </c>
      <c r="E27" s="115" t="n">
        <v>8255</v>
      </c>
      <c r="F27" s="115" t="n">
        <v>20250</v>
      </c>
      <c r="G27" s="115"/>
      <c r="H27" s="116" t="n">
        <v>0</v>
      </c>
      <c r="I27" s="29" t="n">
        <v>2</v>
      </c>
      <c r="J27" s="31" t="s">
        <v>33</v>
      </c>
      <c r="K27" s="113" t="n">
        <v>1</v>
      </c>
      <c r="L27" s="166" t="s">
        <v>33</v>
      </c>
      <c r="M27" s="128" t="n">
        <v>1</v>
      </c>
      <c r="N27" s="167" t="s">
        <v>33</v>
      </c>
      <c r="O27" s="176" t="n">
        <v>14629</v>
      </c>
    </row>
    <row r="28" customFormat="false" ht="11.1" hidden="false" customHeight="true" outlineLevel="0" collapsed="false">
      <c r="A28" s="34"/>
      <c r="B28" s="130" t="s">
        <v>162</v>
      </c>
      <c r="C28" s="131"/>
      <c r="D28" s="172" t="n">
        <v>201436</v>
      </c>
      <c r="E28" s="135" t="n">
        <v>139671</v>
      </c>
      <c r="F28" s="135" t="n">
        <v>61765</v>
      </c>
      <c r="G28" s="135"/>
      <c r="H28" s="136" t="n">
        <v>0</v>
      </c>
      <c r="I28" s="27" t="n">
        <v>2</v>
      </c>
      <c r="J28" s="37" t="s">
        <v>33</v>
      </c>
      <c r="K28" s="133" t="n">
        <v>5</v>
      </c>
      <c r="L28" s="173" t="n">
        <v>34899</v>
      </c>
      <c r="M28" s="133" t="n">
        <v>2</v>
      </c>
      <c r="N28" s="174" t="s">
        <v>33</v>
      </c>
      <c r="O28" s="178" t="n">
        <v>129171</v>
      </c>
    </row>
    <row r="29" customFormat="false" ht="11.1" hidden="false" customHeight="true" outlineLevel="0" collapsed="false">
      <c r="A29" s="12"/>
      <c r="B29" s="110" t="s">
        <v>163</v>
      </c>
      <c r="C29" s="118"/>
      <c r="D29" s="169" t="n">
        <v>477143</v>
      </c>
      <c r="E29" s="115" t="n">
        <v>415258</v>
      </c>
      <c r="F29" s="115" t="n">
        <v>61845</v>
      </c>
      <c r="G29" s="115" t="n">
        <v>40</v>
      </c>
      <c r="H29" s="116" t="n">
        <v>0</v>
      </c>
      <c r="I29" s="29" t="n">
        <v>1</v>
      </c>
      <c r="J29" s="31" t="s">
        <v>33</v>
      </c>
      <c r="K29" s="113" t="n">
        <v>2</v>
      </c>
      <c r="L29" s="166" t="s">
        <v>33</v>
      </c>
      <c r="M29" s="113" t="n">
        <v>6</v>
      </c>
      <c r="N29" s="167" t="n">
        <v>454669</v>
      </c>
      <c r="O29" s="175" t="n">
        <v>253880</v>
      </c>
    </row>
    <row r="30" customFormat="false" ht="11.1" hidden="false" customHeight="true" outlineLevel="0" collapsed="false">
      <c r="A30" s="12"/>
      <c r="B30" s="110" t="s">
        <v>164</v>
      </c>
      <c r="C30" s="118"/>
      <c r="D30" s="169" t="s">
        <v>33</v>
      </c>
      <c r="E30" s="115" t="s">
        <v>33</v>
      </c>
      <c r="F30" s="115" t="s">
        <v>33</v>
      </c>
      <c r="G30" s="115"/>
      <c r="H30" s="116" t="n">
        <v>0</v>
      </c>
      <c r="I30" s="29" t="n">
        <v>0</v>
      </c>
      <c r="J30" s="31" t="n">
        <v>0</v>
      </c>
      <c r="K30" s="113" t="n">
        <v>2</v>
      </c>
      <c r="L30" s="166" t="s">
        <v>33</v>
      </c>
      <c r="M30" s="113" t="n">
        <v>0</v>
      </c>
      <c r="N30" s="167" t="n">
        <v>0</v>
      </c>
      <c r="O30" s="117" t="s">
        <v>33</v>
      </c>
    </row>
    <row r="31" customFormat="false" ht="11.1" hidden="false" customHeight="true" outlineLevel="0" collapsed="false">
      <c r="A31" s="34"/>
      <c r="B31" s="130" t="s">
        <v>165</v>
      </c>
      <c r="C31" s="131"/>
      <c r="D31" s="172" t="s">
        <v>33</v>
      </c>
      <c r="E31" s="135" t="s">
        <v>33</v>
      </c>
      <c r="F31" s="135"/>
      <c r="G31" s="135"/>
      <c r="H31" s="136" t="n">
        <v>0</v>
      </c>
      <c r="I31" s="27" t="n">
        <v>0</v>
      </c>
      <c r="J31" s="37" t="n">
        <v>0</v>
      </c>
      <c r="K31" s="133" t="n">
        <v>1</v>
      </c>
      <c r="L31" s="173" t="s">
        <v>33</v>
      </c>
      <c r="M31" s="133" t="n">
        <v>0</v>
      </c>
      <c r="N31" s="174" t="n">
        <v>0</v>
      </c>
      <c r="O31" s="137" t="s">
        <v>33</v>
      </c>
    </row>
    <row r="32" customFormat="false" ht="11.1" hidden="false" customHeight="true" outlineLevel="0" collapsed="false">
      <c r="A32" s="12"/>
      <c r="B32" s="110" t="s">
        <v>166</v>
      </c>
      <c r="C32" s="118"/>
      <c r="D32" s="169" t="n">
        <v>159515</v>
      </c>
      <c r="E32" s="115" t="n">
        <v>128016</v>
      </c>
      <c r="F32" s="115" t="n">
        <v>31499</v>
      </c>
      <c r="G32" s="115"/>
      <c r="H32" s="116" t="n">
        <v>0</v>
      </c>
      <c r="I32" s="29" t="n">
        <v>5</v>
      </c>
      <c r="J32" s="31" t="n">
        <v>37140</v>
      </c>
      <c r="K32" s="113" t="n">
        <v>2</v>
      </c>
      <c r="L32" s="166" t="s">
        <v>33</v>
      </c>
      <c r="M32" s="128" t="n">
        <v>4</v>
      </c>
      <c r="N32" s="167" t="s">
        <v>33</v>
      </c>
      <c r="O32" s="168" t="n">
        <v>93644</v>
      </c>
    </row>
    <row r="33" customFormat="false" ht="11.1" hidden="false" customHeight="true" outlineLevel="0" collapsed="false">
      <c r="A33" s="12"/>
      <c r="B33" s="110" t="s">
        <v>167</v>
      </c>
      <c r="C33" s="118"/>
      <c r="D33" s="169" t="n">
        <v>414962</v>
      </c>
      <c r="E33" s="115" t="n">
        <v>359533</v>
      </c>
      <c r="F33" s="115" t="n">
        <v>55429</v>
      </c>
      <c r="G33" s="115"/>
      <c r="H33" s="116" t="n">
        <v>0</v>
      </c>
      <c r="I33" s="29" t="n">
        <v>5</v>
      </c>
      <c r="J33" s="31" t="n">
        <v>36684</v>
      </c>
      <c r="K33" s="113" t="n">
        <v>7</v>
      </c>
      <c r="L33" s="166" t="n">
        <v>99143</v>
      </c>
      <c r="M33" s="128" t="n">
        <v>5</v>
      </c>
      <c r="N33" s="167" t="n">
        <v>279135</v>
      </c>
      <c r="O33" s="168" t="n">
        <v>199892</v>
      </c>
    </row>
    <row r="34" customFormat="false" ht="11.1" hidden="false" customHeight="true" outlineLevel="0" collapsed="false">
      <c r="A34" s="12"/>
      <c r="B34" s="110" t="s">
        <v>168</v>
      </c>
      <c r="C34" s="118"/>
      <c r="D34" s="169" t="n">
        <v>543049</v>
      </c>
      <c r="E34" s="115" t="n">
        <v>489880</v>
      </c>
      <c r="F34" s="115" t="n">
        <v>53169</v>
      </c>
      <c r="G34" s="115"/>
      <c r="H34" s="116" t="n">
        <v>0</v>
      </c>
      <c r="I34" s="29" t="n">
        <v>8</v>
      </c>
      <c r="J34" s="31" t="n">
        <v>15844</v>
      </c>
      <c r="K34" s="113" t="n">
        <v>8</v>
      </c>
      <c r="L34" s="166" t="n">
        <v>169271</v>
      </c>
      <c r="M34" s="128" t="n">
        <v>5</v>
      </c>
      <c r="N34" s="167" t="n">
        <v>357934</v>
      </c>
      <c r="O34" s="168" t="n">
        <v>254460</v>
      </c>
    </row>
    <row r="35" customFormat="false" ht="11.1" hidden="false" customHeight="true" outlineLevel="0" collapsed="false">
      <c r="A35" s="12"/>
      <c r="B35" s="110" t="s">
        <v>169</v>
      </c>
      <c r="C35" s="118"/>
      <c r="D35" s="169" t="n">
        <v>1899200</v>
      </c>
      <c r="E35" s="115" t="n">
        <v>1752769</v>
      </c>
      <c r="F35" s="115" t="n">
        <v>145213</v>
      </c>
      <c r="G35" s="115" t="n">
        <v>1218</v>
      </c>
      <c r="H35" s="116" t="n">
        <v>0</v>
      </c>
      <c r="I35" s="29" t="n">
        <v>7</v>
      </c>
      <c r="J35" s="31" t="n">
        <v>45659</v>
      </c>
      <c r="K35" s="113" t="n">
        <v>8</v>
      </c>
      <c r="L35" s="166" t="n">
        <v>162887</v>
      </c>
      <c r="M35" s="128" t="n">
        <v>8</v>
      </c>
      <c r="N35" s="167" t="n">
        <v>1690654</v>
      </c>
      <c r="O35" s="168" t="n">
        <v>1059015</v>
      </c>
    </row>
    <row r="36" customFormat="false" ht="11.1" hidden="false" customHeight="true" outlineLevel="0" collapsed="false">
      <c r="A36" s="12"/>
      <c r="B36" s="110" t="s">
        <v>170</v>
      </c>
      <c r="C36" s="118"/>
      <c r="D36" s="169" t="n">
        <v>1580954</v>
      </c>
      <c r="E36" s="115" t="n">
        <v>1225286</v>
      </c>
      <c r="F36" s="115" t="n">
        <v>355668</v>
      </c>
      <c r="G36" s="115"/>
      <c r="H36" s="116" t="n">
        <v>0</v>
      </c>
      <c r="I36" s="29" t="n">
        <v>7</v>
      </c>
      <c r="J36" s="31" t="n">
        <v>35385</v>
      </c>
      <c r="K36" s="113" t="n">
        <v>7</v>
      </c>
      <c r="L36" s="166" t="n">
        <v>197076</v>
      </c>
      <c r="M36" s="128" t="n">
        <v>7</v>
      </c>
      <c r="N36" s="167" t="n">
        <v>1348493</v>
      </c>
      <c r="O36" s="168" t="n">
        <v>924632</v>
      </c>
    </row>
    <row r="37" customFormat="false" ht="11.1" hidden="false" customHeight="true" outlineLevel="0" collapsed="false">
      <c r="A37" s="12"/>
      <c r="B37" s="110" t="s">
        <v>171</v>
      </c>
      <c r="C37" s="118"/>
      <c r="D37" s="169" t="n">
        <v>468852</v>
      </c>
      <c r="E37" s="115" t="n">
        <v>363264</v>
      </c>
      <c r="F37" s="115" t="n">
        <v>105081</v>
      </c>
      <c r="G37" s="115" t="n">
        <v>507</v>
      </c>
      <c r="H37" s="116" t="n">
        <v>0</v>
      </c>
      <c r="I37" s="29" t="n">
        <v>1</v>
      </c>
      <c r="J37" s="31" t="s">
        <v>33</v>
      </c>
      <c r="K37" s="113" t="n">
        <v>4</v>
      </c>
      <c r="L37" s="166" t="n">
        <v>58803</v>
      </c>
      <c r="M37" s="128" t="n">
        <v>2</v>
      </c>
      <c r="N37" s="167" t="s">
        <v>33</v>
      </c>
      <c r="O37" s="168" t="n">
        <v>237604</v>
      </c>
    </row>
    <row r="38" customFormat="false" ht="11.1" hidden="false" customHeight="true" outlineLevel="0" collapsed="false">
      <c r="A38" s="12"/>
      <c r="B38" s="110" t="s">
        <v>172</v>
      </c>
      <c r="C38" s="118"/>
      <c r="D38" s="169" t="n">
        <v>512367</v>
      </c>
      <c r="E38" s="115" t="n">
        <v>370643</v>
      </c>
      <c r="F38" s="115" t="n">
        <v>141003</v>
      </c>
      <c r="G38" s="115" t="n">
        <v>721</v>
      </c>
      <c r="H38" s="116" t="n">
        <v>0</v>
      </c>
      <c r="I38" s="29" t="n">
        <v>9</v>
      </c>
      <c r="J38" s="31" t="n">
        <v>55811</v>
      </c>
      <c r="K38" s="113" t="n">
        <v>14</v>
      </c>
      <c r="L38" s="166" t="n">
        <v>176352</v>
      </c>
      <c r="M38" s="128" t="n">
        <v>4</v>
      </c>
      <c r="N38" s="167" t="n">
        <v>280204</v>
      </c>
      <c r="O38" s="168" t="n">
        <v>294369</v>
      </c>
    </row>
    <row r="39" customFormat="false" ht="11.1" hidden="false" customHeight="true" outlineLevel="0" collapsed="false">
      <c r="A39" s="34"/>
      <c r="B39" s="130" t="s">
        <v>173</v>
      </c>
      <c r="C39" s="131"/>
      <c r="D39" s="172" t="n">
        <v>24576</v>
      </c>
      <c r="E39" s="135" t="n">
        <v>10641</v>
      </c>
      <c r="F39" s="135" t="s">
        <v>33</v>
      </c>
      <c r="G39" s="135" t="s">
        <v>33</v>
      </c>
      <c r="H39" s="136" t="n">
        <v>0</v>
      </c>
      <c r="I39" s="27" t="n">
        <v>4</v>
      </c>
      <c r="J39" s="37" t="s">
        <v>33</v>
      </c>
      <c r="K39" s="133" t="n">
        <v>2</v>
      </c>
      <c r="L39" s="173" t="s">
        <v>33</v>
      </c>
      <c r="M39" s="133" t="n">
        <v>0</v>
      </c>
      <c r="N39" s="174" t="n">
        <v>0</v>
      </c>
      <c r="O39" s="178" t="n">
        <v>15176</v>
      </c>
    </row>
    <row r="40" customFormat="false" ht="11.1" hidden="false" customHeight="true" outlineLevel="0" collapsed="false">
      <c r="A40" s="12"/>
      <c r="B40" s="110" t="s">
        <v>174</v>
      </c>
      <c r="C40" s="118"/>
      <c r="D40" s="169" t="n">
        <v>553191</v>
      </c>
      <c r="E40" s="115" t="n">
        <v>487560</v>
      </c>
      <c r="F40" s="115" t="n">
        <v>65631</v>
      </c>
      <c r="G40" s="115"/>
      <c r="H40" s="116" t="n">
        <v>0</v>
      </c>
      <c r="I40" s="29" t="n">
        <v>6</v>
      </c>
      <c r="J40" s="31" t="n">
        <v>24754</v>
      </c>
      <c r="K40" s="113" t="n">
        <v>11</v>
      </c>
      <c r="L40" s="166" t="n">
        <v>148858</v>
      </c>
      <c r="M40" s="128" t="n">
        <v>4</v>
      </c>
      <c r="N40" s="167" t="n">
        <v>379579</v>
      </c>
      <c r="O40" s="175" t="n">
        <v>267008</v>
      </c>
    </row>
    <row r="41" customFormat="false" ht="11.1" hidden="false" customHeight="true" outlineLevel="0" collapsed="false">
      <c r="A41" s="12"/>
      <c r="B41" s="110" t="s">
        <v>175</v>
      </c>
      <c r="C41" s="118"/>
      <c r="D41" s="169" t="n">
        <v>220715</v>
      </c>
      <c r="E41" s="115" t="n">
        <v>196805</v>
      </c>
      <c r="F41" s="115" t="n">
        <v>23260</v>
      </c>
      <c r="G41" s="115" t="n">
        <v>650</v>
      </c>
      <c r="H41" s="116" t="n">
        <v>0</v>
      </c>
      <c r="I41" s="29" t="n">
        <v>16</v>
      </c>
      <c r="J41" s="31" t="n">
        <v>52655</v>
      </c>
      <c r="K41" s="113" t="n">
        <v>7</v>
      </c>
      <c r="L41" s="166" t="n">
        <v>104263</v>
      </c>
      <c r="M41" s="128" t="n">
        <v>3</v>
      </c>
      <c r="N41" s="167" t="n">
        <v>63797</v>
      </c>
      <c r="O41" s="176" t="n">
        <v>121811</v>
      </c>
    </row>
    <row r="42" customFormat="false" ht="11.1" hidden="false" customHeight="true" outlineLevel="0" collapsed="false">
      <c r="A42" s="12"/>
      <c r="B42" s="110" t="s">
        <v>176</v>
      </c>
      <c r="C42" s="118"/>
      <c r="D42" s="169" t="n">
        <v>208187</v>
      </c>
      <c r="E42" s="115" t="n">
        <v>98686</v>
      </c>
      <c r="F42" s="115" t="n">
        <v>109501</v>
      </c>
      <c r="G42" s="115"/>
      <c r="H42" s="116" t="n">
        <v>0</v>
      </c>
      <c r="I42" s="29" t="n">
        <v>8</v>
      </c>
      <c r="J42" s="31" t="n">
        <v>37193</v>
      </c>
      <c r="K42" s="113" t="n">
        <v>4</v>
      </c>
      <c r="L42" s="166" t="n">
        <v>49244</v>
      </c>
      <c r="M42" s="128" t="n">
        <v>5</v>
      </c>
      <c r="N42" s="167" t="n">
        <v>121750</v>
      </c>
      <c r="O42" s="176" t="n">
        <v>124467</v>
      </c>
    </row>
    <row r="43" customFormat="false" ht="11.1" hidden="false" customHeight="true" outlineLevel="0" collapsed="false">
      <c r="A43" s="12"/>
      <c r="B43" s="110" t="s">
        <v>177</v>
      </c>
      <c r="C43" s="118"/>
      <c r="D43" s="169" t="n">
        <v>2102634</v>
      </c>
      <c r="E43" s="115" t="n">
        <v>2057531</v>
      </c>
      <c r="F43" s="115" t="n">
        <v>45103</v>
      </c>
      <c r="G43" s="115"/>
      <c r="H43" s="116" t="n">
        <v>0</v>
      </c>
      <c r="I43" s="29" t="n">
        <v>9</v>
      </c>
      <c r="J43" s="31" t="n">
        <v>24194</v>
      </c>
      <c r="K43" s="113" t="n">
        <v>6</v>
      </c>
      <c r="L43" s="166" t="n">
        <v>90877</v>
      </c>
      <c r="M43" s="128" t="n">
        <v>3</v>
      </c>
      <c r="N43" s="167" t="n">
        <v>1987563</v>
      </c>
      <c r="O43" s="176" t="n">
        <v>682982</v>
      </c>
    </row>
    <row r="44" customFormat="false" ht="11.1" hidden="false" customHeight="true" outlineLevel="0" collapsed="false">
      <c r="A44" s="12"/>
      <c r="B44" s="110" t="s">
        <v>178</v>
      </c>
      <c r="C44" s="118"/>
      <c r="D44" s="169" t="n">
        <v>229503</v>
      </c>
      <c r="E44" s="115" t="n">
        <v>223756</v>
      </c>
      <c r="F44" s="115" t="n">
        <v>5747</v>
      </c>
      <c r="G44" s="115"/>
      <c r="H44" s="116" t="n">
        <v>0</v>
      </c>
      <c r="I44" s="29" t="n">
        <v>4</v>
      </c>
      <c r="J44" s="31" t="s">
        <v>33</v>
      </c>
      <c r="K44" s="113" t="n">
        <v>8</v>
      </c>
      <c r="L44" s="166" t="n">
        <v>168047</v>
      </c>
      <c r="M44" s="128" t="n">
        <v>1</v>
      </c>
      <c r="N44" s="167" t="s">
        <v>33</v>
      </c>
      <c r="O44" s="176" t="n">
        <v>109242</v>
      </c>
    </row>
    <row r="45" customFormat="false" ht="11.1" hidden="false" customHeight="true" outlineLevel="0" collapsed="false">
      <c r="A45" s="34"/>
      <c r="B45" s="130" t="s">
        <v>179</v>
      </c>
      <c r="C45" s="131"/>
      <c r="D45" s="172" t="n">
        <v>50286</v>
      </c>
      <c r="E45" s="135" t="n">
        <v>13740</v>
      </c>
      <c r="F45" s="135" t="n">
        <v>36416</v>
      </c>
      <c r="G45" s="135" t="n">
        <v>40</v>
      </c>
      <c r="H45" s="136" t="n">
        <v>90</v>
      </c>
      <c r="I45" s="27" t="n">
        <v>5</v>
      </c>
      <c r="J45" s="37" t="s">
        <v>33</v>
      </c>
      <c r="K45" s="133" t="n">
        <v>5</v>
      </c>
      <c r="L45" s="173" t="n">
        <v>24487</v>
      </c>
      <c r="M45" s="133" t="n">
        <v>1</v>
      </c>
      <c r="N45" s="174" t="s">
        <v>33</v>
      </c>
      <c r="O45" s="178" t="n">
        <v>39004</v>
      </c>
    </row>
    <row r="46" customFormat="false" ht="11.1" hidden="false" customHeight="true" outlineLevel="0" collapsed="false">
      <c r="A46" s="12"/>
      <c r="B46" s="110" t="s">
        <v>180</v>
      </c>
      <c r="C46" s="118"/>
      <c r="D46" s="169" t="n">
        <v>600649</v>
      </c>
      <c r="E46" s="115" t="n">
        <v>498761</v>
      </c>
      <c r="F46" s="115" t="n">
        <v>99070</v>
      </c>
      <c r="G46" s="115" t="n">
        <v>2818</v>
      </c>
      <c r="H46" s="116" t="n">
        <v>0</v>
      </c>
      <c r="I46" s="29" t="n">
        <v>13</v>
      </c>
      <c r="J46" s="31" t="n">
        <v>38324</v>
      </c>
      <c r="K46" s="113" t="n">
        <v>11</v>
      </c>
      <c r="L46" s="166" t="n">
        <v>165676</v>
      </c>
      <c r="M46" s="128" t="n">
        <v>3</v>
      </c>
      <c r="N46" s="167" t="n">
        <v>396649</v>
      </c>
      <c r="O46" s="168" t="n">
        <v>287471</v>
      </c>
    </row>
    <row r="47" customFormat="false" ht="11.1" hidden="false" customHeight="true" outlineLevel="0" collapsed="false">
      <c r="A47" s="12"/>
      <c r="B47" s="110" t="s">
        <v>181</v>
      </c>
      <c r="C47" s="118"/>
      <c r="D47" s="169" t="n">
        <v>393275</v>
      </c>
      <c r="E47" s="115" t="n">
        <v>282192</v>
      </c>
      <c r="F47" s="115" t="n">
        <v>110692</v>
      </c>
      <c r="G47" s="115" t="n">
        <v>391</v>
      </c>
      <c r="H47" s="116" t="n">
        <v>0</v>
      </c>
      <c r="I47" s="29" t="n">
        <v>7</v>
      </c>
      <c r="J47" s="31" t="n">
        <v>18461</v>
      </c>
      <c r="K47" s="113" t="n">
        <v>8</v>
      </c>
      <c r="L47" s="166" t="n">
        <v>148851</v>
      </c>
      <c r="M47" s="128" t="n">
        <v>4</v>
      </c>
      <c r="N47" s="167" t="n">
        <v>225963</v>
      </c>
      <c r="O47" s="168" t="n">
        <v>183694</v>
      </c>
    </row>
    <row r="48" customFormat="false" ht="11.1" hidden="false" customHeight="true" outlineLevel="0" collapsed="false">
      <c r="A48" s="12"/>
      <c r="B48" s="110" t="s">
        <v>182</v>
      </c>
      <c r="C48" s="118"/>
      <c r="D48" s="169" t="n">
        <v>2176528</v>
      </c>
      <c r="E48" s="115" t="n">
        <v>2091231</v>
      </c>
      <c r="F48" s="115" t="n">
        <v>85297</v>
      </c>
      <c r="G48" s="115"/>
      <c r="H48" s="116" t="n">
        <v>0</v>
      </c>
      <c r="I48" s="29" t="n">
        <v>5</v>
      </c>
      <c r="J48" s="31" t="n">
        <v>58318</v>
      </c>
      <c r="K48" s="113" t="n">
        <v>9</v>
      </c>
      <c r="L48" s="166" t="n">
        <v>204072</v>
      </c>
      <c r="M48" s="128" t="n">
        <v>5</v>
      </c>
      <c r="N48" s="167" t="n">
        <v>1914138</v>
      </c>
      <c r="O48" s="168" t="n">
        <v>567529</v>
      </c>
    </row>
    <row r="49" customFormat="false" ht="11.1" hidden="false" customHeight="true" outlineLevel="0" collapsed="false">
      <c r="A49" s="12"/>
      <c r="B49" s="110" t="s">
        <v>183</v>
      </c>
      <c r="C49" s="118"/>
      <c r="D49" s="169" t="n">
        <v>103549</v>
      </c>
      <c r="E49" s="115" t="n">
        <v>100589</v>
      </c>
      <c r="F49" s="115" t="n">
        <v>2960</v>
      </c>
      <c r="G49" s="115"/>
      <c r="H49" s="116" t="n">
        <v>0</v>
      </c>
      <c r="I49" s="29" t="n">
        <v>3</v>
      </c>
      <c r="J49" s="31" t="s">
        <v>33</v>
      </c>
      <c r="K49" s="113" t="n">
        <v>0</v>
      </c>
      <c r="L49" s="166" t="n">
        <v>0</v>
      </c>
      <c r="M49" s="128" t="n">
        <v>1</v>
      </c>
      <c r="N49" s="167" t="s">
        <v>33</v>
      </c>
      <c r="O49" s="168" t="n">
        <v>35611</v>
      </c>
    </row>
    <row r="50" customFormat="false" ht="11.1" hidden="false" customHeight="true" outlineLevel="0" collapsed="false">
      <c r="A50" s="12"/>
      <c r="B50" s="110" t="s">
        <v>184</v>
      </c>
      <c r="C50" s="118"/>
      <c r="D50" s="169" t="n">
        <v>546884</v>
      </c>
      <c r="E50" s="115" t="n">
        <v>491931</v>
      </c>
      <c r="F50" s="115" t="n">
        <v>52857</v>
      </c>
      <c r="G50" s="115" t="n">
        <v>2071</v>
      </c>
      <c r="H50" s="116" t="n">
        <v>25</v>
      </c>
      <c r="I50" s="29" t="n">
        <v>11</v>
      </c>
      <c r="J50" s="31" t="s">
        <v>33</v>
      </c>
      <c r="K50" s="113" t="n">
        <v>15</v>
      </c>
      <c r="L50" s="166" t="n">
        <v>346452</v>
      </c>
      <c r="M50" s="128" t="n">
        <v>1</v>
      </c>
      <c r="N50" s="167" t="s">
        <v>33</v>
      </c>
      <c r="O50" s="168" t="n">
        <v>257610</v>
      </c>
    </row>
    <row r="51" customFormat="false" ht="11.1" hidden="false" customHeight="true" outlineLevel="0" collapsed="false">
      <c r="A51" s="12"/>
      <c r="B51" s="110" t="s">
        <v>185</v>
      </c>
      <c r="C51" s="118"/>
      <c r="D51" s="169" t="n">
        <v>1145893</v>
      </c>
      <c r="E51" s="115" t="n">
        <v>979119</v>
      </c>
      <c r="F51" s="115" t="n">
        <v>166774</v>
      </c>
      <c r="G51" s="115"/>
      <c r="H51" s="116" t="n">
        <v>0</v>
      </c>
      <c r="I51" s="29" t="n">
        <v>5</v>
      </c>
      <c r="J51" s="31" t="n">
        <v>21434</v>
      </c>
      <c r="K51" s="113" t="n">
        <v>4</v>
      </c>
      <c r="L51" s="166" t="n">
        <v>68996</v>
      </c>
      <c r="M51" s="128" t="n">
        <v>3</v>
      </c>
      <c r="N51" s="167" t="n">
        <v>1055463</v>
      </c>
      <c r="O51" s="168" t="n">
        <v>332040</v>
      </c>
    </row>
    <row r="52" customFormat="false" ht="11.1" hidden="false" customHeight="true" outlineLevel="0" collapsed="false">
      <c r="A52" s="12"/>
      <c r="B52" s="110" t="s">
        <v>186</v>
      </c>
      <c r="C52" s="118"/>
      <c r="D52" s="169" t="n">
        <v>600144</v>
      </c>
      <c r="E52" s="115" t="n">
        <v>487401</v>
      </c>
      <c r="F52" s="115" t="n">
        <v>112743</v>
      </c>
      <c r="G52" s="115"/>
      <c r="H52" s="116" t="n">
        <v>0</v>
      </c>
      <c r="I52" s="29" t="n">
        <v>4</v>
      </c>
      <c r="J52" s="31" t="n">
        <v>10276</v>
      </c>
      <c r="K52" s="113" t="n">
        <v>7</v>
      </c>
      <c r="L52" s="166" t="n">
        <v>166051</v>
      </c>
      <c r="M52" s="128" t="n">
        <v>6</v>
      </c>
      <c r="N52" s="167" t="n">
        <v>423817</v>
      </c>
      <c r="O52" s="168" t="n">
        <v>245836</v>
      </c>
    </row>
    <row r="53" customFormat="false" ht="11.1" hidden="false" customHeight="true" outlineLevel="0" collapsed="false">
      <c r="A53" s="12"/>
      <c r="B53" s="110" t="s">
        <v>187</v>
      </c>
      <c r="C53" s="118"/>
      <c r="D53" s="169" t="n">
        <v>292277</v>
      </c>
      <c r="E53" s="115" t="n">
        <v>236448</v>
      </c>
      <c r="F53" s="115" t="n">
        <v>55829</v>
      </c>
      <c r="G53" s="115"/>
      <c r="H53" s="116" t="n">
        <v>0</v>
      </c>
      <c r="I53" s="29" t="n">
        <v>5</v>
      </c>
      <c r="J53" s="31" t="n">
        <v>52265</v>
      </c>
      <c r="K53" s="113" t="n">
        <v>2</v>
      </c>
      <c r="L53" s="166" t="s">
        <v>33</v>
      </c>
      <c r="M53" s="128" t="n">
        <v>4</v>
      </c>
      <c r="N53" s="167" t="s">
        <v>33</v>
      </c>
      <c r="O53" s="168" t="n">
        <v>139695</v>
      </c>
    </row>
    <row r="54" customFormat="false" ht="11.1" hidden="false" customHeight="true" outlineLevel="0" collapsed="false">
      <c r="A54" s="12"/>
      <c r="B54" s="110" t="s">
        <v>188</v>
      </c>
      <c r="C54" s="118"/>
      <c r="D54" s="169" t="n">
        <v>268914</v>
      </c>
      <c r="E54" s="115" t="n">
        <v>235042</v>
      </c>
      <c r="F54" s="115" t="n">
        <v>33872</v>
      </c>
      <c r="G54" s="115"/>
      <c r="H54" s="116" t="n">
        <v>0</v>
      </c>
      <c r="I54" s="29" t="n">
        <v>4</v>
      </c>
      <c r="J54" s="31" t="n">
        <v>15446</v>
      </c>
      <c r="K54" s="113" t="n">
        <v>9</v>
      </c>
      <c r="L54" s="166" t="s">
        <v>33</v>
      </c>
      <c r="M54" s="128" t="n">
        <v>2</v>
      </c>
      <c r="N54" s="167" t="s">
        <v>33</v>
      </c>
      <c r="O54" s="168" t="n">
        <v>151666</v>
      </c>
    </row>
    <row r="55" customFormat="false" ht="11.1" hidden="false" customHeight="true" outlineLevel="0" collapsed="false">
      <c r="A55" s="12"/>
      <c r="B55" s="110" t="s">
        <v>189</v>
      </c>
      <c r="C55" s="118"/>
      <c r="D55" s="169" t="n">
        <v>1267280</v>
      </c>
      <c r="E55" s="115" t="n">
        <v>1164654</v>
      </c>
      <c r="F55" s="115" t="n">
        <v>102126</v>
      </c>
      <c r="G55" s="115" t="n">
        <v>500</v>
      </c>
      <c r="H55" s="116" t="n">
        <v>0</v>
      </c>
      <c r="I55" s="29" t="n">
        <v>9</v>
      </c>
      <c r="J55" s="31" t="n">
        <v>75266</v>
      </c>
      <c r="K55" s="113" t="n">
        <v>17</v>
      </c>
      <c r="L55" s="166" t="n">
        <v>577338</v>
      </c>
      <c r="M55" s="128" t="n">
        <v>11</v>
      </c>
      <c r="N55" s="167" t="n">
        <v>614676</v>
      </c>
      <c r="O55" s="168" t="n">
        <v>702525</v>
      </c>
    </row>
    <row r="56" customFormat="false" ht="11.1" hidden="false" customHeight="true" outlineLevel="0" collapsed="false">
      <c r="A56" s="34"/>
      <c r="B56" s="130" t="s">
        <v>190</v>
      </c>
      <c r="C56" s="131"/>
      <c r="D56" s="172" t="n">
        <v>4299173</v>
      </c>
      <c r="E56" s="135" t="n">
        <v>869143</v>
      </c>
      <c r="F56" s="135" t="n">
        <v>3430030</v>
      </c>
      <c r="G56" s="135"/>
      <c r="H56" s="136" t="n">
        <v>0</v>
      </c>
      <c r="I56" s="27" t="n">
        <v>7</v>
      </c>
      <c r="J56" s="37" t="n">
        <v>81388</v>
      </c>
      <c r="K56" s="133" t="n">
        <v>4</v>
      </c>
      <c r="L56" s="173" t="n">
        <v>88956</v>
      </c>
      <c r="M56" s="133" t="n">
        <v>5</v>
      </c>
      <c r="N56" s="174" t="n">
        <v>4128829</v>
      </c>
      <c r="O56" s="168" t="n">
        <v>4073577</v>
      </c>
    </row>
    <row r="57" customFormat="false" ht="11.1" hidden="false" customHeight="true" outlineLevel="0" collapsed="false">
      <c r="A57" s="12"/>
      <c r="B57" s="110" t="s">
        <v>191</v>
      </c>
      <c r="C57" s="118"/>
      <c r="D57" s="169" t="n">
        <v>101685</v>
      </c>
      <c r="E57" s="115" t="n">
        <v>92200</v>
      </c>
      <c r="F57" s="115" t="n">
        <v>8903</v>
      </c>
      <c r="G57" s="115" t="n">
        <v>582</v>
      </c>
      <c r="H57" s="116" t="n">
        <v>0</v>
      </c>
      <c r="I57" s="29" t="n">
        <v>4</v>
      </c>
      <c r="J57" s="31" t="n">
        <v>11805</v>
      </c>
      <c r="K57" s="113" t="n">
        <v>2</v>
      </c>
      <c r="L57" s="166" t="s">
        <v>33</v>
      </c>
      <c r="M57" s="128" t="n">
        <v>1</v>
      </c>
      <c r="N57" s="167" t="s">
        <v>33</v>
      </c>
      <c r="O57" s="175" t="n">
        <v>81154</v>
      </c>
    </row>
    <row r="58" customFormat="false" ht="11.1" hidden="false" customHeight="true" outlineLevel="0" collapsed="false">
      <c r="A58" s="12"/>
      <c r="B58" s="110" t="s">
        <v>192</v>
      </c>
      <c r="C58" s="118"/>
      <c r="D58" s="169" t="n">
        <v>351047</v>
      </c>
      <c r="E58" s="115" t="n">
        <v>331244</v>
      </c>
      <c r="F58" s="115" t="n">
        <v>19803</v>
      </c>
      <c r="G58" s="115"/>
      <c r="H58" s="116" t="n">
        <v>0</v>
      </c>
      <c r="I58" s="29" t="n">
        <v>4</v>
      </c>
      <c r="J58" s="31" t="n">
        <v>11732</v>
      </c>
      <c r="K58" s="113" t="n">
        <v>4</v>
      </c>
      <c r="L58" s="166" t="n">
        <v>63926</v>
      </c>
      <c r="M58" s="128" t="n">
        <v>4</v>
      </c>
      <c r="N58" s="167" t="n">
        <v>275389</v>
      </c>
      <c r="O58" s="176" t="n">
        <v>142691</v>
      </c>
    </row>
    <row r="59" customFormat="false" ht="11.1" hidden="false" customHeight="true" outlineLevel="0" collapsed="false">
      <c r="A59" s="12"/>
      <c r="B59" s="110" t="s">
        <v>193</v>
      </c>
      <c r="C59" s="118"/>
      <c r="D59" s="169" t="n">
        <v>153719</v>
      </c>
      <c r="E59" s="115" t="n">
        <v>153719</v>
      </c>
      <c r="F59" s="115"/>
      <c r="G59" s="115"/>
      <c r="H59" s="116" t="n">
        <v>0</v>
      </c>
      <c r="I59" s="29" t="n">
        <v>5</v>
      </c>
      <c r="J59" s="31" t="n">
        <v>116173</v>
      </c>
      <c r="K59" s="113" t="n">
        <v>3</v>
      </c>
      <c r="L59" s="166" t="n">
        <v>37546</v>
      </c>
      <c r="M59" s="128" t="n">
        <v>0</v>
      </c>
      <c r="N59" s="167" t="n">
        <v>0</v>
      </c>
      <c r="O59" s="176" t="n">
        <v>57713</v>
      </c>
    </row>
    <row r="60" customFormat="false" ht="11.1" hidden="false" customHeight="true" outlineLevel="0" collapsed="false">
      <c r="A60" s="12"/>
      <c r="B60" s="110" t="s">
        <v>194</v>
      </c>
      <c r="C60" s="118"/>
      <c r="D60" s="169" t="n">
        <v>483454</v>
      </c>
      <c r="E60" s="115" t="n">
        <v>483454</v>
      </c>
      <c r="F60" s="115"/>
      <c r="G60" s="115"/>
      <c r="H60" s="116" t="n">
        <v>0</v>
      </c>
      <c r="I60" s="29" t="n">
        <v>1</v>
      </c>
      <c r="J60" s="31" t="s">
        <v>33</v>
      </c>
      <c r="K60" s="113" t="n">
        <v>2</v>
      </c>
      <c r="L60" s="166" t="s">
        <v>33</v>
      </c>
      <c r="M60" s="128" t="n">
        <v>1</v>
      </c>
      <c r="N60" s="167" t="s">
        <v>33</v>
      </c>
      <c r="O60" s="176" t="n">
        <v>137474</v>
      </c>
    </row>
    <row r="61" customFormat="false" ht="11.1" hidden="false" customHeight="true" outlineLevel="0" collapsed="false">
      <c r="A61" s="12"/>
      <c r="B61" s="110" t="s">
        <v>195</v>
      </c>
      <c r="C61" s="118"/>
      <c r="D61" s="169" t="n">
        <v>102436</v>
      </c>
      <c r="E61" s="115" t="n">
        <v>97516</v>
      </c>
      <c r="F61" s="115" t="n">
        <v>4920</v>
      </c>
      <c r="G61" s="115"/>
      <c r="H61" s="116" t="n">
        <v>0</v>
      </c>
      <c r="I61" s="29" t="n">
        <v>2</v>
      </c>
      <c r="J61" s="31" t="s">
        <v>33</v>
      </c>
      <c r="K61" s="113" t="n">
        <v>5</v>
      </c>
      <c r="L61" s="166" t="n">
        <v>37948</v>
      </c>
      <c r="M61" s="128" t="n">
        <v>1</v>
      </c>
      <c r="N61" s="167" t="s">
        <v>33</v>
      </c>
      <c r="O61" s="176" t="n">
        <v>64132</v>
      </c>
    </row>
    <row r="62" customFormat="false" ht="11.1" hidden="false" customHeight="true" outlineLevel="0" collapsed="false">
      <c r="A62" s="12"/>
      <c r="B62" s="110" t="s">
        <v>196</v>
      </c>
      <c r="C62" s="118"/>
      <c r="D62" s="169" t="n">
        <v>69638</v>
      </c>
      <c r="E62" s="115" t="n">
        <v>69638</v>
      </c>
      <c r="F62" s="115"/>
      <c r="G62" s="115"/>
      <c r="H62" s="116" t="n">
        <v>0</v>
      </c>
      <c r="I62" s="29" t="n">
        <v>2</v>
      </c>
      <c r="J62" s="31" t="s">
        <v>33</v>
      </c>
      <c r="K62" s="113" t="n">
        <v>0</v>
      </c>
      <c r="L62" s="166" t="n">
        <v>0</v>
      </c>
      <c r="M62" s="128" t="n">
        <v>2</v>
      </c>
      <c r="N62" s="167" t="s">
        <v>33</v>
      </c>
      <c r="O62" s="176" t="n">
        <v>36743</v>
      </c>
    </row>
    <row r="63" customFormat="false" ht="11.1" hidden="false" customHeight="true" outlineLevel="0" collapsed="false">
      <c r="A63" s="34"/>
      <c r="B63" s="130" t="s">
        <v>197</v>
      </c>
      <c r="C63" s="131"/>
      <c r="D63" s="172" t="n">
        <v>119595</v>
      </c>
      <c r="E63" s="135" t="n">
        <v>108737</v>
      </c>
      <c r="F63" s="135" t="n">
        <v>10858</v>
      </c>
      <c r="G63" s="135"/>
      <c r="H63" s="136" t="n">
        <v>0</v>
      </c>
      <c r="I63" s="27" t="n">
        <v>0</v>
      </c>
      <c r="J63" s="37" t="n">
        <v>0</v>
      </c>
      <c r="K63" s="133" t="n">
        <v>5</v>
      </c>
      <c r="L63" s="173" t="n">
        <v>119595</v>
      </c>
      <c r="M63" s="133" t="n">
        <v>0</v>
      </c>
      <c r="N63" s="174" t="n">
        <v>0</v>
      </c>
      <c r="O63" s="178" t="n">
        <v>44753</v>
      </c>
    </row>
    <row r="64" customFormat="false" ht="11.1" hidden="false" customHeight="true" outlineLevel="0" collapsed="false">
      <c r="A64" s="12"/>
      <c r="B64" s="110" t="s">
        <v>198</v>
      </c>
      <c r="C64" s="118"/>
      <c r="D64" s="169" t="n">
        <v>1248263</v>
      </c>
      <c r="E64" s="115" t="n">
        <v>1133283</v>
      </c>
      <c r="F64" s="115" t="n">
        <v>114729</v>
      </c>
      <c r="G64" s="115" t="n">
        <v>251</v>
      </c>
      <c r="H64" s="116" t="n">
        <v>0</v>
      </c>
      <c r="I64" s="29" t="n">
        <v>15</v>
      </c>
      <c r="J64" s="31" t="n">
        <v>59116</v>
      </c>
      <c r="K64" s="113" t="n">
        <v>9</v>
      </c>
      <c r="L64" s="166" t="n">
        <v>191400</v>
      </c>
      <c r="M64" s="128" t="n">
        <v>7</v>
      </c>
      <c r="N64" s="167" t="n">
        <v>997747</v>
      </c>
      <c r="O64" s="168" t="n">
        <v>341777</v>
      </c>
    </row>
    <row r="65" customFormat="false" ht="11.1" hidden="false" customHeight="true" outlineLevel="0" collapsed="false">
      <c r="A65" s="12"/>
      <c r="B65" s="110" t="s">
        <v>199</v>
      </c>
      <c r="C65" s="118"/>
      <c r="D65" s="169" t="n">
        <v>1624464</v>
      </c>
      <c r="E65" s="115" t="n">
        <v>1542913</v>
      </c>
      <c r="F65" s="115" t="n">
        <v>77508</v>
      </c>
      <c r="G65" s="115" t="n">
        <v>4043</v>
      </c>
      <c r="H65" s="116" t="n">
        <v>0</v>
      </c>
      <c r="I65" s="29" t="n">
        <v>14</v>
      </c>
      <c r="J65" s="31" t="n">
        <v>79915</v>
      </c>
      <c r="K65" s="113" t="n">
        <v>13</v>
      </c>
      <c r="L65" s="166" t="n">
        <v>301030</v>
      </c>
      <c r="M65" s="128" t="n">
        <v>11</v>
      </c>
      <c r="N65" s="167" t="n">
        <v>1243519</v>
      </c>
      <c r="O65" s="168" t="n">
        <v>627335</v>
      </c>
    </row>
    <row r="66" customFormat="false" ht="11.1" hidden="false" customHeight="true" outlineLevel="0" collapsed="false">
      <c r="A66" s="12"/>
      <c r="B66" s="110" t="s">
        <v>200</v>
      </c>
      <c r="C66" s="118"/>
      <c r="D66" s="169" t="n">
        <v>600854</v>
      </c>
      <c r="E66" s="115" t="n">
        <v>600774</v>
      </c>
      <c r="F66" s="115" t="n">
        <v>80</v>
      </c>
      <c r="G66" s="115"/>
      <c r="H66" s="116" t="n">
        <v>0</v>
      </c>
      <c r="I66" s="29" t="n">
        <v>4</v>
      </c>
      <c r="J66" s="31" t="n">
        <v>7742</v>
      </c>
      <c r="K66" s="113" t="n">
        <v>3</v>
      </c>
      <c r="L66" s="166" t="s">
        <v>33</v>
      </c>
      <c r="M66" s="128" t="n">
        <v>2</v>
      </c>
      <c r="N66" s="167" t="s">
        <v>33</v>
      </c>
      <c r="O66" s="168" t="n">
        <v>69645</v>
      </c>
    </row>
    <row r="67" customFormat="false" ht="11.1" hidden="false" customHeight="true" outlineLevel="0" collapsed="false">
      <c r="A67" s="12"/>
      <c r="B67" s="110" t="s">
        <v>201</v>
      </c>
      <c r="C67" s="118"/>
      <c r="D67" s="169" t="n">
        <v>238020</v>
      </c>
      <c r="E67" s="115" t="n">
        <v>206800</v>
      </c>
      <c r="F67" s="115" t="n">
        <v>31220</v>
      </c>
      <c r="G67" s="115"/>
      <c r="H67" s="116" t="n">
        <v>0</v>
      </c>
      <c r="I67" s="29" t="n">
        <v>14</v>
      </c>
      <c r="J67" s="31" t="n">
        <v>44157</v>
      </c>
      <c r="K67" s="113" t="n">
        <v>6</v>
      </c>
      <c r="L67" s="166" t="s">
        <v>33</v>
      </c>
      <c r="M67" s="128" t="n">
        <v>2</v>
      </c>
      <c r="N67" s="167" t="s">
        <v>33</v>
      </c>
      <c r="O67" s="168" t="n">
        <v>94369</v>
      </c>
    </row>
    <row r="68" customFormat="false" ht="11.1" hidden="false" customHeight="true" outlineLevel="0" collapsed="false">
      <c r="A68" s="12"/>
      <c r="B68" s="110" t="s">
        <v>202</v>
      </c>
      <c r="C68" s="118"/>
      <c r="D68" s="169" t="n">
        <v>141446</v>
      </c>
      <c r="E68" s="115" t="n">
        <v>124635</v>
      </c>
      <c r="F68" s="115" t="n">
        <v>16811</v>
      </c>
      <c r="G68" s="115"/>
      <c r="H68" s="116" t="n">
        <v>0</v>
      </c>
      <c r="I68" s="29" t="n">
        <v>7</v>
      </c>
      <c r="J68" s="31" t="n">
        <v>29433</v>
      </c>
      <c r="K68" s="113" t="n">
        <v>7</v>
      </c>
      <c r="L68" s="166" t="n">
        <v>112013</v>
      </c>
      <c r="M68" s="128" t="n">
        <v>0</v>
      </c>
      <c r="N68" s="167" t="n">
        <v>0</v>
      </c>
      <c r="O68" s="168" t="n">
        <v>74168</v>
      </c>
    </row>
    <row r="69" customFormat="false" ht="11.1" hidden="false" customHeight="true" outlineLevel="0" collapsed="false">
      <c r="A69" s="12"/>
      <c r="B69" s="110" t="s">
        <v>203</v>
      </c>
      <c r="C69" s="118"/>
      <c r="D69" s="169" t="n">
        <v>1170656</v>
      </c>
      <c r="E69" s="115" t="n">
        <v>1134156</v>
      </c>
      <c r="F69" s="115" t="n">
        <v>35200</v>
      </c>
      <c r="G69" s="115" t="n">
        <v>1300</v>
      </c>
      <c r="H69" s="116" t="n">
        <v>0</v>
      </c>
      <c r="I69" s="29" t="n">
        <v>5</v>
      </c>
      <c r="J69" s="31" t="n">
        <v>13596</v>
      </c>
      <c r="K69" s="113" t="n">
        <v>13</v>
      </c>
      <c r="L69" s="166" t="n">
        <v>219402</v>
      </c>
      <c r="M69" s="128" t="n">
        <v>3</v>
      </c>
      <c r="N69" s="167" t="n">
        <v>937658</v>
      </c>
      <c r="O69" s="168" t="n">
        <v>526130</v>
      </c>
    </row>
    <row r="70" customFormat="false" ht="11.1" hidden="false" customHeight="true" outlineLevel="0" collapsed="false">
      <c r="A70" s="12"/>
      <c r="B70" s="110" t="s">
        <v>204</v>
      </c>
      <c r="C70" s="118"/>
      <c r="D70" s="169" t="n">
        <v>1366484</v>
      </c>
      <c r="E70" s="115" t="n">
        <v>1366484</v>
      </c>
      <c r="F70" s="115"/>
      <c r="G70" s="115"/>
      <c r="H70" s="116" t="n">
        <v>0</v>
      </c>
      <c r="I70" s="29" t="n">
        <v>4</v>
      </c>
      <c r="J70" s="31" t="n">
        <v>20713</v>
      </c>
      <c r="K70" s="113" t="n">
        <v>3</v>
      </c>
      <c r="L70" s="166" t="s">
        <v>33</v>
      </c>
      <c r="M70" s="128" t="n">
        <v>2</v>
      </c>
      <c r="N70" s="167" t="s">
        <v>33</v>
      </c>
      <c r="O70" s="168" t="n">
        <v>467068</v>
      </c>
    </row>
    <row r="71" customFormat="false" ht="11.1" hidden="false" customHeight="true" outlineLevel="0" collapsed="false">
      <c r="A71" s="12"/>
      <c r="B71" s="110" t="s">
        <v>205</v>
      </c>
      <c r="C71" s="118"/>
      <c r="D71" s="169" t="n">
        <v>265435</v>
      </c>
      <c r="E71" s="115" t="n">
        <v>260117</v>
      </c>
      <c r="F71" s="115" t="n">
        <v>1046</v>
      </c>
      <c r="G71" s="115" t="n">
        <v>4272</v>
      </c>
      <c r="H71" s="116" t="n">
        <v>0</v>
      </c>
      <c r="I71" s="29" t="n">
        <v>4</v>
      </c>
      <c r="J71" s="31" t="n">
        <v>49170</v>
      </c>
      <c r="K71" s="113" t="n">
        <v>2</v>
      </c>
      <c r="L71" s="166" t="s">
        <v>33</v>
      </c>
      <c r="M71" s="128" t="n">
        <v>2</v>
      </c>
      <c r="N71" s="167" t="s">
        <v>33</v>
      </c>
      <c r="O71" s="168" t="n">
        <v>122775</v>
      </c>
    </row>
    <row r="72" customFormat="false" ht="11.1" hidden="false" customHeight="true" outlineLevel="0" collapsed="false">
      <c r="A72" s="12"/>
      <c r="B72" s="110" t="s">
        <v>206</v>
      </c>
      <c r="C72" s="118"/>
      <c r="D72" s="169" t="n">
        <v>50328</v>
      </c>
      <c r="E72" s="115" t="n">
        <v>48148</v>
      </c>
      <c r="F72" s="115" t="n">
        <v>2180</v>
      </c>
      <c r="G72" s="115"/>
      <c r="H72" s="116" t="n">
        <v>0</v>
      </c>
      <c r="I72" s="29" t="n">
        <v>2</v>
      </c>
      <c r="J72" s="31" t="s">
        <v>33</v>
      </c>
      <c r="K72" s="113" t="n">
        <v>1</v>
      </c>
      <c r="L72" s="166" t="s">
        <v>33</v>
      </c>
      <c r="M72" s="128" t="n">
        <v>1</v>
      </c>
      <c r="N72" s="167" t="s">
        <v>33</v>
      </c>
      <c r="O72" s="168" t="n">
        <v>0</v>
      </c>
    </row>
    <row r="73" customFormat="false" ht="11.1" hidden="false" customHeight="true" outlineLevel="0" collapsed="false">
      <c r="A73" s="34"/>
      <c r="B73" s="130" t="s">
        <v>207</v>
      </c>
      <c r="C73" s="131"/>
      <c r="D73" s="172" t="s">
        <v>33</v>
      </c>
      <c r="E73" s="137" t="s">
        <v>33</v>
      </c>
      <c r="F73" s="135" t="s">
        <v>33</v>
      </c>
      <c r="G73" s="135"/>
      <c r="H73" s="136" t="n">
        <v>0</v>
      </c>
      <c r="I73" s="27" t="n">
        <v>2</v>
      </c>
      <c r="J73" s="37" t="s">
        <v>33</v>
      </c>
      <c r="K73" s="133" t="n">
        <v>0</v>
      </c>
      <c r="L73" s="173" t="n">
        <v>0</v>
      </c>
      <c r="M73" s="133" t="n">
        <v>0</v>
      </c>
      <c r="N73" s="174" t="n">
        <v>0</v>
      </c>
      <c r="O73" s="135" t="s">
        <v>33</v>
      </c>
    </row>
    <row r="74" customFormat="false" ht="11.1" hidden="false" customHeight="true" outlineLevel="0" collapsed="false">
      <c r="A74" s="107" t="s">
        <v>208</v>
      </c>
      <c r="B74" s="107"/>
      <c r="C74" s="107"/>
      <c r="D74" s="161" t="n">
        <v>10470158</v>
      </c>
      <c r="E74" s="109" t="n">
        <v>9748889</v>
      </c>
      <c r="F74" s="26" t="n">
        <v>686711</v>
      </c>
      <c r="G74" s="179" t="n">
        <v>28619</v>
      </c>
      <c r="H74" s="180" t="n">
        <v>5939</v>
      </c>
      <c r="I74" s="179" t="n">
        <v>144</v>
      </c>
      <c r="J74" s="179" t="n">
        <v>941208</v>
      </c>
      <c r="K74" s="179" t="n">
        <v>123</v>
      </c>
      <c r="L74" s="179" t="n">
        <v>2827103</v>
      </c>
      <c r="M74" s="179" t="n">
        <v>63</v>
      </c>
      <c r="N74" s="180" t="n">
        <v>6701847</v>
      </c>
      <c r="O74" s="179" t="n">
        <v>4368081</v>
      </c>
    </row>
    <row r="75" customFormat="false" ht="11.1" hidden="false" customHeight="true" outlineLevel="0" collapsed="false">
      <c r="A75" s="107" t="s">
        <v>209</v>
      </c>
      <c r="B75" s="107"/>
      <c r="C75" s="107"/>
      <c r="D75" s="161" t="n">
        <v>23358147</v>
      </c>
      <c r="E75" s="109" t="n">
        <v>19823888</v>
      </c>
      <c r="F75" s="26" t="n">
        <v>3527870</v>
      </c>
      <c r="G75" s="26" t="n">
        <v>6344</v>
      </c>
      <c r="H75" s="162" t="n">
        <v>45</v>
      </c>
      <c r="I75" s="26" t="n">
        <v>162</v>
      </c>
      <c r="J75" s="26" t="n">
        <v>710524</v>
      </c>
      <c r="K75" s="26" t="n">
        <v>177</v>
      </c>
      <c r="L75" s="26" t="n">
        <v>3062056</v>
      </c>
      <c r="M75" s="26" t="n">
        <v>113</v>
      </c>
      <c r="N75" s="162" t="n">
        <v>19585567</v>
      </c>
      <c r="O75" s="26" t="n">
        <v>8661415</v>
      </c>
    </row>
    <row r="76" customFormat="false" ht="11.1" hidden="false" customHeight="true" outlineLevel="0" collapsed="false">
      <c r="A76" s="107" t="s">
        <v>210</v>
      </c>
      <c r="B76" s="107"/>
      <c r="C76" s="107"/>
      <c r="D76" s="161" t="n">
        <v>50096958</v>
      </c>
      <c r="E76" s="109" t="n">
        <v>47799842</v>
      </c>
      <c r="F76" s="26" t="n">
        <v>2076390</v>
      </c>
      <c r="G76" s="26" t="n">
        <v>103524</v>
      </c>
      <c r="H76" s="162" t="n">
        <v>117202</v>
      </c>
      <c r="I76" s="26" t="n">
        <v>213</v>
      </c>
      <c r="J76" s="26" t="n">
        <v>1456744</v>
      </c>
      <c r="K76" s="26" t="n">
        <v>240</v>
      </c>
      <c r="L76" s="26" t="n">
        <v>6583452</v>
      </c>
      <c r="M76" s="26" t="n">
        <v>155</v>
      </c>
      <c r="N76" s="162" t="n">
        <v>42056762</v>
      </c>
      <c r="O76" s="26" t="n">
        <v>17173971</v>
      </c>
    </row>
    <row r="77" customFormat="false" ht="11.1" hidden="false" customHeight="true" outlineLevel="0" collapsed="false">
      <c r="A77" s="107" t="s">
        <v>211</v>
      </c>
      <c r="B77" s="107"/>
      <c r="C77" s="107"/>
      <c r="D77" s="161" t="n">
        <v>14780099</v>
      </c>
      <c r="E77" s="109" t="n">
        <v>13883078</v>
      </c>
      <c r="F77" s="26" t="n">
        <v>895362</v>
      </c>
      <c r="G77" s="26" t="n">
        <v>1562</v>
      </c>
      <c r="H77" s="162" t="n">
        <v>97</v>
      </c>
      <c r="I77" s="26" t="n">
        <v>130</v>
      </c>
      <c r="J77" s="26" t="n">
        <v>622750</v>
      </c>
      <c r="K77" s="26" t="n">
        <v>95</v>
      </c>
      <c r="L77" s="26" t="n">
        <v>1162705</v>
      </c>
      <c r="M77" s="26" t="n">
        <v>48</v>
      </c>
      <c r="N77" s="162" t="n">
        <v>12994644</v>
      </c>
      <c r="O77" s="26" t="n">
        <v>2957043</v>
      </c>
    </row>
    <row r="78" customFormat="false" ht="11.1" hidden="false" customHeight="true" outlineLevel="0" collapsed="false">
      <c r="A78" s="107" t="s">
        <v>212</v>
      </c>
      <c r="B78" s="107"/>
      <c r="C78" s="107"/>
      <c r="D78" s="161" t="n">
        <v>17786219</v>
      </c>
      <c r="E78" s="109" t="n">
        <v>12987821</v>
      </c>
      <c r="F78" s="26" t="n">
        <v>4792333</v>
      </c>
      <c r="G78" s="26" t="n">
        <v>6006</v>
      </c>
      <c r="H78" s="162" t="n">
        <v>59</v>
      </c>
      <c r="I78" s="26" t="n">
        <v>112</v>
      </c>
      <c r="J78" s="26" t="n">
        <v>773266</v>
      </c>
      <c r="K78" s="26" t="n">
        <v>114</v>
      </c>
      <c r="L78" s="26" t="n">
        <v>2188221</v>
      </c>
      <c r="M78" s="26" t="n">
        <v>66</v>
      </c>
      <c r="N78" s="162" t="n">
        <v>14824732</v>
      </c>
      <c r="O78" s="26" t="n">
        <v>10326804</v>
      </c>
    </row>
    <row r="79" customFormat="false" ht="11.1" hidden="false" customHeight="true" outlineLevel="0" collapsed="false">
      <c r="A79" s="107" t="s">
        <v>213</v>
      </c>
      <c r="B79" s="107"/>
      <c r="C79" s="107"/>
      <c r="D79" s="161" t="n">
        <v>2861610</v>
      </c>
      <c r="E79" s="109" t="n">
        <v>2756928</v>
      </c>
      <c r="F79" s="26" t="n">
        <v>104100</v>
      </c>
      <c r="G79" s="27" t="n">
        <v>582</v>
      </c>
      <c r="H79" s="181" t="n">
        <v>0</v>
      </c>
      <c r="I79" s="27" t="n">
        <v>39</v>
      </c>
      <c r="J79" s="27" t="n">
        <v>322570</v>
      </c>
      <c r="K79" s="27" t="n">
        <v>41</v>
      </c>
      <c r="L79" s="27" t="n">
        <v>661701</v>
      </c>
      <c r="M79" s="27" t="n">
        <v>16</v>
      </c>
      <c r="N79" s="181" t="n">
        <v>1877339</v>
      </c>
      <c r="O79" s="27" t="n">
        <v>1195133</v>
      </c>
    </row>
    <row r="80" customFormat="false" ht="12" hidden="false" customHeight="false" outlineLevel="0" collapsed="false">
      <c r="O80" s="168"/>
    </row>
  </sheetData>
  <mergeCells count="15">
    <mergeCell ref="D3:N3"/>
    <mergeCell ref="O3:O5"/>
    <mergeCell ref="D4:D5"/>
    <mergeCell ref="E4:H4"/>
    <mergeCell ref="I4:N4"/>
    <mergeCell ref="I5:J5"/>
    <mergeCell ref="K5:L5"/>
    <mergeCell ref="M5:N5"/>
    <mergeCell ref="A6:C6"/>
    <mergeCell ref="A74:C74"/>
    <mergeCell ref="A75:C75"/>
    <mergeCell ref="A76:C76"/>
    <mergeCell ref="A77:C77"/>
    <mergeCell ref="A78:C78"/>
    <mergeCell ref="A79:C79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2.421875" defaultRowHeight="9.95" zeroHeight="false" outlineLevelRow="0" outlineLevelCol="0"/>
  <cols>
    <col collapsed="false" customWidth="true" hidden="false" outlineLevel="0" max="1" min="1" style="182" width="3.85"/>
    <col collapsed="false" customWidth="true" hidden="false" outlineLevel="0" max="2" min="2" style="182" width="0.56"/>
    <col collapsed="false" customWidth="true" hidden="false" outlineLevel="0" max="3" min="3" style="182" width="11.99"/>
    <col collapsed="false" customWidth="true" hidden="false" outlineLevel="0" max="4" min="4" style="182" width="0.85"/>
    <col collapsed="false" customWidth="true" hidden="false" outlineLevel="0" max="5" min="5" style="182" width="7.7"/>
    <col collapsed="false" customWidth="true" hidden="false" outlineLevel="0" max="6" min="6" style="182" width="9.28"/>
    <col collapsed="false" customWidth="true" hidden="false" outlineLevel="0" max="14" min="7" style="182" width="11.7"/>
    <col collapsed="false" customWidth="true" hidden="false" outlineLevel="0" max="15" min="15" style="182" width="2.7"/>
    <col collapsed="false" customWidth="false" hidden="false" outlineLevel="0" max="257" min="16" style="182" width="12.42"/>
  </cols>
  <sheetData>
    <row r="1" customFormat="false" ht="9.95" hidden="false" customHeight="true" outlineLevel="0" collapsed="false">
      <c r="A1" s="183" t="s">
        <v>227</v>
      </c>
      <c r="B1" s="183"/>
      <c r="D1" s="184"/>
    </row>
    <row r="2" customFormat="false" ht="3.75" hidden="false" customHeight="true" outlineLevel="0" collapsed="false">
      <c r="D2" s="184"/>
    </row>
    <row r="3" customFormat="false" ht="9.95" hidden="false" customHeight="true" outlineLevel="0" collapsed="false">
      <c r="A3" s="185"/>
      <c r="B3" s="185"/>
      <c r="C3" s="186" t="s">
        <v>3</v>
      </c>
      <c r="D3" s="187"/>
      <c r="E3" s="188"/>
      <c r="F3" s="189"/>
      <c r="G3" s="190"/>
      <c r="H3" s="191"/>
      <c r="I3" s="191"/>
      <c r="J3" s="189"/>
      <c r="K3" s="192" t="s">
        <v>228</v>
      </c>
      <c r="L3" s="192" t="s">
        <v>11</v>
      </c>
      <c r="M3" s="193" t="s">
        <v>68</v>
      </c>
      <c r="N3" s="193" t="s">
        <v>68</v>
      </c>
      <c r="O3" s="194"/>
    </row>
    <row r="4" customFormat="false" ht="9.95" hidden="false" customHeight="true" outlineLevel="0" collapsed="false">
      <c r="A4" s="195"/>
      <c r="B4" s="195"/>
      <c r="C4" s="195"/>
      <c r="D4" s="184"/>
      <c r="E4" s="196" t="s">
        <v>118</v>
      </c>
      <c r="F4" s="197" t="s">
        <v>119</v>
      </c>
      <c r="G4" s="198" t="s">
        <v>6</v>
      </c>
      <c r="H4" s="199" t="s">
        <v>7</v>
      </c>
      <c r="I4" s="199" t="s">
        <v>229</v>
      </c>
      <c r="J4" s="199" t="s">
        <v>230</v>
      </c>
      <c r="K4" s="192"/>
      <c r="L4" s="192"/>
      <c r="M4" s="199" t="s">
        <v>231</v>
      </c>
      <c r="N4" s="199" t="s">
        <v>232</v>
      </c>
      <c r="O4" s="194"/>
    </row>
    <row r="5" customFormat="false" ht="9.95" hidden="false" customHeight="true" outlineLevel="0" collapsed="false">
      <c r="A5" s="200"/>
      <c r="B5" s="200"/>
      <c r="C5" s="195"/>
      <c r="D5" s="184"/>
      <c r="E5" s="184"/>
      <c r="F5" s="201"/>
      <c r="G5" s="198" t="s">
        <v>233</v>
      </c>
      <c r="H5" s="199" t="s">
        <v>13</v>
      </c>
      <c r="I5" s="199" t="s">
        <v>234</v>
      </c>
      <c r="J5" s="199"/>
      <c r="K5" s="199" t="s">
        <v>235</v>
      </c>
      <c r="L5" s="199" t="s">
        <v>235</v>
      </c>
      <c r="M5" s="199" t="s">
        <v>235</v>
      </c>
      <c r="N5" s="199" t="s">
        <v>235</v>
      </c>
      <c r="O5" s="194"/>
    </row>
    <row r="6" customFormat="false" ht="9.95" hidden="false" customHeight="true" outlineLevel="0" collapsed="false">
      <c r="A6" s="202" t="s">
        <v>236</v>
      </c>
      <c r="B6" s="202"/>
      <c r="C6" s="203"/>
      <c r="D6" s="204"/>
      <c r="E6" s="205"/>
      <c r="F6" s="206" t="s">
        <v>237</v>
      </c>
      <c r="G6" s="207" t="s">
        <v>238</v>
      </c>
      <c r="H6" s="208" t="s">
        <v>238</v>
      </c>
      <c r="I6" s="208" t="s">
        <v>239</v>
      </c>
      <c r="J6" s="208" t="s">
        <v>238</v>
      </c>
      <c r="K6" s="208" t="s">
        <v>238</v>
      </c>
      <c r="L6" s="209" t="s">
        <v>238</v>
      </c>
      <c r="M6" s="208" t="s">
        <v>239</v>
      </c>
      <c r="N6" s="209" t="s">
        <v>238</v>
      </c>
      <c r="O6" s="200"/>
    </row>
    <row r="7" customFormat="false" ht="9.95" hidden="false" customHeight="true" outlineLevel="0" collapsed="false">
      <c r="A7" s="210"/>
      <c r="B7" s="211" t="s">
        <v>240</v>
      </c>
      <c r="C7" s="210"/>
      <c r="D7" s="212"/>
      <c r="E7" s="213" t="n">
        <v>2051</v>
      </c>
      <c r="F7" s="213" t="n">
        <v>64995</v>
      </c>
      <c r="G7" s="213" t="n">
        <v>18344431</v>
      </c>
      <c r="H7" s="213" t="n">
        <v>73318005</v>
      </c>
      <c r="I7" s="213" t="n">
        <v>119353191</v>
      </c>
      <c r="J7" s="213" t="n">
        <v>44682447</v>
      </c>
      <c r="K7" s="213" t="n">
        <v>98001530</v>
      </c>
      <c r="L7" s="213" t="n">
        <v>26656840</v>
      </c>
      <c r="M7" s="213" t="n">
        <v>21584431</v>
      </c>
      <c r="N7" s="213" t="n">
        <v>109353093</v>
      </c>
      <c r="O7" s="214"/>
    </row>
    <row r="8" customFormat="false" ht="9.95" hidden="false" customHeight="true" outlineLevel="0" collapsed="false">
      <c r="A8" s="215" t="n">
        <v>9</v>
      </c>
      <c r="B8" s="215"/>
      <c r="C8" s="216" t="s">
        <v>241</v>
      </c>
      <c r="D8" s="217"/>
      <c r="E8" s="214" t="n">
        <v>507</v>
      </c>
      <c r="F8" s="214" t="n">
        <v>18010</v>
      </c>
      <c r="G8" s="214" t="n">
        <v>4207464</v>
      </c>
      <c r="H8" s="214" t="n">
        <v>19908934</v>
      </c>
      <c r="I8" s="214" t="n">
        <v>29544203</v>
      </c>
      <c r="J8" s="214" t="n">
        <v>9203816</v>
      </c>
      <c r="K8" s="214" t="n">
        <v>24316411</v>
      </c>
      <c r="L8" s="214" t="n">
        <v>6492029</v>
      </c>
      <c r="M8" s="214" t="n">
        <v>523615</v>
      </c>
      <c r="N8" s="214" t="n">
        <v>7085167</v>
      </c>
      <c r="O8" s="214"/>
    </row>
    <row r="9" customFormat="false" ht="9.95" hidden="false" customHeight="true" outlineLevel="0" collapsed="false">
      <c r="A9" s="64" t="n">
        <v>10</v>
      </c>
      <c r="B9" s="64"/>
      <c r="C9" s="216" t="s">
        <v>242</v>
      </c>
      <c r="D9" s="217"/>
      <c r="E9" s="214" t="n">
        <v>84</v>
      </c>
      <c r="F9" s="214" t="n">
        <v>1461</v>
      </c>
      <c r="G9" s="214" t="n">
        <v>540178</v>
      </c>
      <c r="H9" s="214" t="n">
        <v>4944486</v>
      </c>
      <c r="I9" s="214" t="n">
        <v>7592134</v>
      </c>
      <c r="J9" s="214" t="n">
        <v>2241394</v>
      </c>
      <c r="K9" s="214" t="n">
        <v>6208405</v>
      </c>
      <c r="L9" s="214" t="n">
        <v>1630747</v>
      </c>
      <c r="M9" s="214" t="n">
        <v>143179</v>
      </c>
      <c r="N9" s="214" t="n">
        <v>1144211</v>
      </c>
      <c r="O9" s="214"/>
    </row>
    <row r="10" customFormat="false" ht="9.95" hidden="false" customHeight="true" outlineLevel="0" collapsed="false">
      <c r="A10" s="64" t="n">
        <v>11</v>
      </c>
      <c r="B10" s="64"/>
      <c r="C10" s="216" t="s">
        <v>243</v>
      </c>
      <c r="D10" s="217"/>
      <c r="E10" s="214" t="n">
        <v>3</v>
      </c>
      <c r="F10" s="214" t="n">
        <v>36</v>
      </c>
      <c r="G10" s="214" t="n">
        <v>9269</v>
      </c>
      <c r="H10" s="214" t="n">
        <v>2216</v>
      </c>
      <c r="I10" s="214" t="n">
        <v>13610</v>
      </c>
      <c r="J10" s="214" t="n">
        <v>10852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/>
    </row>
    <row r="11" customFormat="false" ht="9.95" hidden="false" customHeight="true" outlineLevel="0" collapsed="false">
      <c r="A11" s="64" t="n">
        <v>12</v>
      </c>
      <c r="B11" s="64"/>
      <c r="C11" s="216" t="s">
        <v>244</v>
      </c>
      <c r="D11" s="217"/>
      <c r="E11" s="214" t="n">
        <v>226</v>
      </c>
      <c r="F11" s="214" t="n">
        <v>7388</v>
      </c>
      <c r="G11" s="214" t="n">
        <v>1279973</v>
      </c>
      <c r="H11" s="214" t="n">
        <v>1057920</v>
      </c>
      <c r="I11" s="214" t="n">
        <v>3286929</v>
      </c>
      <c r="J11" s="214" t="n">
        <v>2124439</v>
      </c>
      <c r="K11" s="214" t="n">
        <v>2560745</v>
      </c>
      <c r="L11" s="214" t="n">
        <v>1498561</v>
      </c>
      <c r="M11" s="214" t="n">
        <v>30180</v>
      </c>
      <c r="N11" s="214" t="n">
        <v>743778</v>
      </c>
      <c r="O11" s="214"/>
    </row>
    <row r="12" customFormat="false" ht="9.95" hidden="false" customHeight="true" outlineLevel="0" collapsed="false">
      <c r="A12" s="64" t="n">
        <v>13</v>
      </c>
      <c r="B12" s="64"/>
      <c r="C12" s="216" t="s">
        <v>245</v>
      </c>
      <c r="D12" s="217"/>
      <c r="E12" s="214" t="n">
        <v>154</v>
      </c>
      <c r="F12" s="214" t="n">
        <v>1455</v>
      </c>
      <c r="G12" s="214" t="n">
        <v>383044</v>
      </c>
      <c r="H12" s="214" t="n">
        <v>1341824</v>
      </c>
      <c r="I12" s="214" t="n">
        <v>2128121</v>
      </c>
      <c r="J12" s="214" t="n">
        <v>748917</v>
      </c>
      <c r="K12" s="214" t="n">
        <v>426448</v>
      </c>
      <c r="L12" s="214" t="n">
        <v>81286</v>
      </c>
      <c r="M12" s="214" t="n">
        <v>2597</v>
      </c>
      <c r="N12" s="214" t="n">
        <v>67897</v>
      </c>
      <c r="O12" s="214"/>
    </row>
    <row r="13" customFormat="false" ht="9.95" hidden="false" customHeight="true" outlineLevel="0" collapsed="false">
      <c r="A13" s="64" t="n">
        <v>14</v>
      </c>
      <c r="B13" s="64"/>
      <c r="C13" s="216" t="s">
        <v>246</v>
      </c>
      <c r="D13" s="217"/>
      <c r="E13" s="214" t="n">
        <v>89</v>
      </c>
      <c r="F13" s="214" t="n">
        <v>729</v>
      </c>
      <c r="G13" s="214" t="n">
        <v>192368</v>
      </c>
      <c r="H13" s="214" t="n">
        <v>230929</v>
      </c>
      <c r="I13" s="214" t="n">
        <v>620806</v>
      </c>
      <c r="J13" s="214" t="n">
        <v>371556</v>
      </c>
      <c r="K13" s="214" t="s">
        <v>33</v>
      </c>
      <c r="L13" s="214" t="s">
        <v>33</v>
      </c>
      <c r="M13" s="214" t="s">
        <v>33</v>
      </c>
      <c r="N13" s="214" t="s">
        <v>33</v>
      </c>
      <c r="O13" s="214"/>
    </row>
    <row r="14" customFormat="false" ht="9.95" hidden="false" customHeight="true" outlineLevel="0" collapsed="false">
      <c r="A14" s="64" t="n">
        <v>15</v>
      </c>
      <c r="B14" s="64"/>
      <c r="C14" s="216" t="s">
        <v>247</v>
      </c>
      <c r="D14" s="217"/>
      <c r="E14" s="214" t="n">
        <v>35</v>
      </c>
      <c r="F14" s="214" t="n">
        <v>1730</v>
      </c>
      <c r="G14" s="214" t="n">
        <v>899880</v>
      </c>
      <c r="H14" s="214" t="n">
        <v>6096556</v>
      </c>
      <c r="I14" s="214" t="n">
        <v>10909376</v>
      </c>
      <c r="J14" s="214" t="n">
        <v>4594843</v>
      </c>
      <c r="K14" s="214" t="n">
        <v>10392897</v>
      </c>
      <c r="L14" s="214" t="n">
        <v>3484912</v>
      </c>
      <c r="M14" s="214" t="n">
        <v>200662</v>
      </c>
      <c r="N14" s="214" t="n">
        <v>7993053</v>
      </c>
      <c r="O14" s="214"/>
    </row>
    <row r="15" customFormat="false" ht="9.95" hidden="false" customHeight="true" outlineLevel="0" collapsed="false">
      <c r="A15" s="64" t="n">
        <v>16</v>
      </c>
      <c r="B15" s="64"/>
      <c r="C15" s="216" t="s">
        <v>248</v>
      </c>
      <c r="D15" s="217"/>
      <c r="E15" s="214" t="n">
        <v>152</v>
      </c>
      <c r="F15" s="214" t="n">
        <v>2221</v>
      </c>
      <c r="G15" s="214" t="n">
        <v>668347</v>
      </c>
      <c r="H15" s="214" t="n">
        <v>1012670</v>
      </c>
      <c r="I15" s="214" t="n">
        <v>2508686</v>
      </c>
      <c r="J15" s="214" t="n">
        <v>1426469</v>
      </c>
      <c r="K15" s="214" t="n">
        <v>1222705</v>
      </c>
      <c r="L15" s="214" t="n">
        <v>652080</v>
      </c>
      <c r="M15" s="214" t="n">
        <v>48211</v>
      </c>
      <c r="N15" s="214" t="n">
        <v>719565</v>
      </c>
      <c r="O15" s="214"/>
    </row>
    <row r="16" customFormat="false" ht="9.95" hidden="false" customHeight="true" outlineLevel="0" collapsed="false">
      <c r="A16" s="64" t="n">
        <v>17</v>
      </c>
      <c r="B16" s="64"/>
      <c r="C16" s="216" t="s">
        <v>249</v>
      </c>
      <c r="D16" s="217"/>
      <c r="E16" s="214" t="n">
        <v>13</v>
      </c>
      <c r="F16" s="214" t="n">
        <v>482</v>
      </c>
      <c r="G16" s="214" t="n">
        <v>285432</v>
      </c>
      <c r="H16" s="214" t="n">
        <v>919508</v>
      </c>
      <c r="I16" s="214" t="n">
        <v>2876782</v>
      </c>
      <c r="J16" s="214" t="n">
        <v>1869568</v>
      </c>
      <c r="K16" s="214" t="n">
        <v>2417034</v>
      </c>
      <c r="L16" s="214" t="n">
        <v>1664592</v>
      </c>
      <c r="M16" s="214" t="n">
        <v>80775</v>
      </c>
      <c r="N16" s="214" t="n">
        <v>532561</v>
      </c>
      <c r="O16" s="214"/>
    </row>
    <row r="17" customFormat="false" ht="9.95" hidden="false" customHeight="true" outlineLevel="0" collapsed="false">
      <c r="A17" s="64" t="n">
        <v>18</v>
      </c>
      <c r="B17" s="64"/>
      <c r="C17" s="216" t="s">
        <v>250</v>
      </c>
      <c r="D17" s="217"/>
      <c r="E17" s="214" t="n">
        <v>18</v>
      </c>
      <c r="F17" s="214" t="n">
        <v>117</v>
      </c>
      <c r="G17" s="214" t="n">
        <v>46953</v>
      </c>
      <c r="H17" s="214" t="n">
        <v>445545</v>
      </c>
      <c r="I17" s="214" t="n">
        <v>719660</v>
      </c>
      <c r="J17" s="214" t="n">
        <v>261063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/>
    </row>
    <row r="18" customFormat="false" ht="9.95" hidden="false" customHeight="true" outlineLevel="0" collapsed="false">
      <c r="A18" s="64" t="n">
        <v>19</v>
      </c>
      <c r="B18" s="64"/>
      <c r="C18" s="216" t="s">
        <v>251</v>
      </c>
      <c r="D18" s="217"/>
      <c r="E18" s="214" t="n">
        <v>30</v>
      </c>
      <c r="F18" s="214" t="n">
        <v>877</v>
      </c>
      <c r="G18" s="214" t="n">
        <v>276854</v>
      </c>
      <c r="H18" s="214" t="n">
        <v>674283</v>
      </c>
      <c r="I18" s="214" t="n">
        <v>1266276</v>
      </c>
      <c r="J18" s="214" t="n">
        <v>564512</v>
      </c>
      <c r="K18" s="214" t="n">
        <v>931794</v>
      </c>
      <c r="L18" s="214" t="n">
        <v>373230</v>
      </c>
      <c r="M18" s="214" t="n">
        <v>10204</v>
      </c>
      <c r="N18" s="214" t="n">
        <v>457991</v>
      </c>
      <c r="O18" s="214"/>
    </row>
    <row r="19" customFormat="false" ht="9.95" hidden="false" customHeight="true" outlineLevel="0" collapsed="false">
      <c r="A19" s="64" t="n">
        <v>20</v>
      </c>
      <c r="B19" s="64"/>
      <c r="C19" s="216" t="s">
        <v>252</v>
      </c>
      <c r="D19" s="217"/>
      <c r="E19" s="214" t="n">
        <v>9</v>
      </c>
      <c r="F19" s="214" t="n">
        <v>289</v>
      </c>
      <c r="G19" s="214" t="n">
        <v>71415</v>
      </c>
      <c r="H19" s="214" t="n">
        <v>91619</v>
      </c>
      <c r="I19" s="214" t="n">
        <v>239779</v>
      </c>
      <c r="J19" s="214" t="n">
        <v>141106</v>
      </c>
      <c r="K19" s="214" t="n">
        <v>167222</v>
      </c>
      <c r="L19" s="214" t="n">
        <v>80449</v>
      </c>
      <c r="M19" s="214" t="n">
        <v>501</v>
      </c>
      <c r="N19" s="214" t="n">
        <v>59684</v>
      </c>
      <c r="O19" s="214"/>
    </row>
    <row r="20" customFormat="false" ht="9.95" hidden="false" customHeight="true" outlineLevel="0" collapsed="false">
      <c r="A20" s="64" t="n">
        <v>21</v>
      </c>
      <c r="B20" s="64"/>
      <c r="C20" s="216" t="s">
        <v>253</v>
      </c>
      <c r="D20" s="217"/>
      <c r="E20" s="214" t="n">
        <v>5</v>
      </c>
      <c r="F20" s="214" t="n">
        <v>99</v>
      </c>
      <c r="G20" s="214" t="n">
        <v>24307</v>
      </c>
      <c r="H20" s="214" t="n">
        <v>80506</v>
      </c>
      <c r="I20" s="214" t="n">
        <v>111119</v>
      </c>
      <c r="J20" s="214" t="n">
        <v>29218</v>
      </c>
      <c r="K20" s="214" t="s">
        <v>33</v>
      </c>
      <c r="L20" s="214" t="s">
        <v>33</v>
      </c>
      <c r="M20" s="214" t="n">
        <v>0</v>
      </c>
      <c r="N20" s="214" t="s">
        <v>33</v>
      </c>
      <c r="O20" s="214"/>
    </row>
    <row r="21" customFormat="false" ht="9.95" hidden="false" customHeight="true" outlineLevel="0" collapsed="false">
      <c r="A21" s="64" t="n">
        <v>22</v>
      </c>
      <c r="B21" s="64"/>
      <c r="C21" s="216" t="s">
        <v>254</v>
      </c>
      <c r="D21" s="217"/>
      <c r="E21" s="214" t="n">
        <v>149</v>
      </c>
      <c r="F21" s="214" t="n">
        <v>2590</v>
      </c>
      <c r="G21" s="214" t="n">
        <v>964033</v>
      </c>
      <c r="H21" s="214" t="n">
        <v>2891073</v>
      </c>
      <c r="I21" s="214" t="n">
        <v>5487704</v>
      </c>
      <c r="J21" s="214" t="n">
        <v>2476078</v>
      </c>
      <c r="K21" s="214" t="n">
        <v>1709256</v>
      </c>
      <c r="L21" s="214" t="n">
        <v>557629</v>
      </c>
      <c r="M21" s="214" t="n">
        <v>51115</v>
      </c>
      <c r="N21" s="214" t="n">
        <v>1343394</v>
      </c>
      <c r="O21" s="214"/>
    </row>
    <row r="22" customFormat="false" ht="9.95" hidden="false" customHeight="true" outlineLevel="0" collapsed="false">
      <c r="A22" s="64" t="n">
        <v>23</v>
      </c>
      <c r="B22" s="64"/>
      <c r="C22" s="216" t="s">
        <v>255</v>
      </c>
      <c r="D22" s="217"/>
      <c r="E22" s="214" t="n">
        <v>26</v>
      </c>
      <c r="F22" s="214" t="n">
        <v>1140</v>
      </c>
      <c r="G22" s="214" t="n">
        <v>474183</v>
      </c>
      <c r="H22" s="214" t="n">
        <v>3131576</v>
      </c>
      <c r="I22" s="214" t="n">
        <v>5324374</v>
      </c>
      <c r="J22" s="214" t="n">
        <v>2095245</v>
      </c>
      <c r="K22" s="214" t="n">
        <v>5002748</v>
      </c>
      <c r="L22" s="214" t="n">
        <v>1807397</v>
      </c>
      <c r="M22" s="214" t="n">
        <v>57199</v>
      </c>
      <c r="N22" s="214" t="n">
        <v>2386245</v>
      </c>
      <c r="O22" s="214"/>
    </row>
    <row r="23" customFormat="false" ht="9.95" hidden="false" customHeight="true" outlineLevel="0" collapsed="false">
      <c r="A23" s="64" t="n">
        <v>24</v>
      </c>
      <c r="B23" s="64"/>
      <c r="C23" s="216" t="s">
        <v>256</v>
      </c>
      <c r="D23" s="217"/>
      <c r="E23" s="214" t="n">
        <v>13</v>
      </c>
      <c r="F23" s="214" t="n">
        <v>2688</v>
      </c>
      <c r="G23" s="214" t="n">
        <v>1022062</v>
      </c>
      <c r="H23" s="214" t="n">
        <v>1162338</v>
      </c>
      <c r="I23" s="214" t="n">
        <v>4662120</v>
      </c>
      <c r="J23" s="214" t="n">
        <v>4281049</v>
      </c>
      <c r="K23" s="214" t="n">
        <v>4591545</v>
      </c>
      <c r="L23" s="214" t="n">
        <v>-262509</v>
      </c>
      <c r="M23" s="214" t="n">
        <v>18983452</v>
      </c>
      <c r="N23" s="214" t="n">
        <v>77827600</v>
      </c>
      <c r="O23" s="214"/>
    </row>
    <row r="24" customFormat="false" ht="9.95" hidden="false" customHeight="true" outlineLevel="0" collapsed="false">
      <c r="A24" s="64" t="n">
        <v>25</v>
      </c>
      <c r="B24" s="64"/>
      <c r="C24" s="216" t="s">
        <v>257</v>
      </c>
      <c r="D24" s="217"/>
      <c r="E24" s="214" t="n">
        <v>158</v>
      </c>
      <c r="F24" s="214" t="n">
        <v>2609</v>
      </c>
      <c r="G24" s="214" t="n">
        <v>848557</v>
      </c>
      <c r="H24" s="214" t="n">
        <v>1891272</v>
      </c>
      <c r="I24" s="214" t="n">
        <v>3616551</v>
      </c>
      <c r="J24" s="214" t="n">
        <v>1651915</v>
      </c>
      <c r="K24" s="214" t="n">
        <v>1958532</v>
      </c>
      <c r="L24" s="214" t="n">
        <v>806542</v>
      </c>
      <c r="M24" s="214" t="n">
        <v>129482</v>
      </c>
      <c r="N24" s="214" t="n">
        <v>1002059</v>
      </c>
      <c r="O24" s="214"/>
    </row>
    <row r="25" customFormat="false" ht="9.95" hidden="false" customHeight="true" outlineLevel="0" collapsed="false">
      <c r="A25" s="64" t="n">
        <v>26</v>
      </c>
      <c r="B25" s="64"/>
      <c r="C25" s="216" t="s">
        <v>258</v>
      </c>
      <c r="D25" s="217"/>
      <c r="E25" s="214" t="n">
        <v>64</v>
      </c>
      <c r="F25" s="214" t="n">
        <v>2795</v>
      </c>
      <c r="G25" s="214" t="n">
        <v>1056354</v>
      </c>
      <c r="H25" s="214" t="n">
        <v>5013252</v>
      </c>
      <c r="I25" s="214" t="n">
        <v>7415678</v>
      </c>
      <c r="J25" s="214" t="n">
        <v>2293172</v>
      </c>
      <c r="K25" s="214" t="n">
        <v>6201219</v>
      </c>
      <c r="L25" s="214" t="n">
        <v>1250608</v>
      </c>
      <c r="M25" s="214" t="n">
        <v>124512</v>
      </c>
      <c r="N25" s="214" t="n">
        <v>1058018</v>
      </c>
      <c r="O25" s="214"/>
    </row>
    <row r="26" customFormat="false" ht="9.95" hidden="false" customHeight="true" outlineLevel="0" collapsed="false">
      <c r="A26" s="64" t="n">
        <v>27</v>
      </c>
      <c r="B26" s="64"/>
      <c r="C26" s="216" t="s">
        <v>259</v>
      </c>
      <c r="D26" s="217"/>
      <c r="E26" s="214" t="n">
        <v>66</v>
      </c>
      <c r="F26" s="214" t="n">
        <v>4933</v>
      </c>
      <c r="G26" s="214" t="n">
        <v>1174316</v>
      </c>
      <c r="H26" s="214" t="n">
        <v>4055921</v>
      </c>
      <c r="I26" s="214" t="n">
        <v>6489675</v>
      </c>
      <c r="J26" s="214" t="n">
        <v>2328428</v>
      </c>
      <c r="K26" s="214" t="n">
        <v>6068418</v>
      </c>
      <c r="L26" s="214" t="n">
        <v>1943832</v>
      </c>
      <c r="M26" s="214" t="n">
        <v>70007</v>
      </c>
      <c r="N26" s="214" t="n">
        <v>1578821</v>
      </c>
      <c r="O26" s="214"/>
    </row>
    <row r="27" customFormat="false" ht="9.95" hidden="false" customHeight="true" outlineLevel="0" collapsed="false">
      <c r="A27" s="64" t="n">
        <v>28</v>
      </c>
      <c r="B27" s="64"/>
      <c r="C27" s="216" t="s">
        <v>260</v>
      </c>
      <c r="D27" s="217"/>
      <c r="E27" s="214" t="n">
        <v>48</v>
      </c>
      <c r="F27" s="214" t="n">
        <v>3556</v>
      </c>
      <c r="G27" s="214" t="n">
        <v>898162</v>
      </c>
      <c r="H27" s="214" t="n">
        <v>9333387</v>
      </c>
      <c r="I27" s="214" t="n">
        <v>9999016</v>
      </c>
      <c r="J27" s="214" t="n">
        <v>641021</v>
      </c>
      <c r="K27" s="214" t="n">
        <v>9986712</v>
      </c>
      <c r="L27" s="214" t="n">
        <v>599298</v>
      </c>
      <c r="M27" s="214" t="n">
        <v>131010</v>
      </c>
      <c r="N27" s="214" t="n">
        <v>384209</v>
      </c>
      <c r="O27" s="214"/>
    </row>
    <row r="28" customFormat="false" ht="9.95" hidden="false" customHeight="true" outlineLevel="0" collapsed="false">
      <c r="A28" s="64" t="n">
        <v>29</v>
      </c>
      <c r="B28" s="64"/>
      <c r="C28" s="216" t="s">
        <v>261</v>
      </c>
      <c r="D28" s="217"/>
      <c r="E28" s="214" t="n">
        <v>85</v>
      </c>
      <c r="F28" s="214" t="n">
        <v>7069</v>
      </c>
      <c r="G28" s="214" t="n">
        <v>2209650</v>
      </c>
      <c r="H28" s="214" t="n">
        <v>7093907</v>
      </c>
      <c r="I28" s="214" t="n">
        <v>11410747</v>
      </c>
      <c r="J28" s="214" t="n">
        <v>4158829</v>
      </c>
      <c r="K28" s="214" t="n">
        <v>11244877</v>
      </c>
      <c r="L28" s="214" t="n">
        <v>3224080</v>
      </c>
      <c r="M28" s="214" t="n">
        <v>945823</v>
      </c>
      <c r="N28" s="214" t="n">
        <v>4165446</v>
      </c>
      <c r="O28" s="214"/>
    </row>
    <row r="29" customFormat="false" ht="9.95" hidden="false" customHeight="true" outlineLevel="0" collapsed="false">
      <c r="A29" s="64" t="n">
        <v>30</v>
      </c>
      <c r="B29" s="64"/>
      <c r="C29" s="216" t="s">
        <v>262</v>
      </c>
      <c r="D29" s="217"/>
      <c r="E29" s="214" t="n">
        <v>31</v>
      </c>
      <c r="F29" s="214" t="n">
        <v>600</v>
      </c>
      <c r="G29" s="214" t="n">
        <v>210634</v>
      </c>
      <c r="H29" s="214" t="n">
        <v>945071</v>
      </c>
      <c r="I29" s="214" t="n">
        <v>1103669</v>
      </c>
      <c r="J29" s="214" t="n">
        <v>183858</v>
      </c>
      <c r="K29" s="214" t="n">
        <v>925719</v>
      </c>
      <c r="L29" s="214" t="n">
        <v>72613</v>
      </c>
      <c r="M29" s="214" t="n">
        <v>9477</v>
      </c>
      <c r="N29" s="214" t="n">
        <v>293609</v>
      </c>
      <c r="O29" s="214"/>
    </row>
    <row r="30" customFormat="false" ht="9.95" hidden="false" customHeight="true" outlineLevel="0" collapsed="false">
      <c r="A30" s="64" t="n">
        <v>31</v>
      </c>
      <c r="B30" s="64"/>
      <c r="C30" s="216" t="s">
        <v>263</v>
      </c>
      <c r="D30" s="217"/>
      <c r="E30" s="214" t="n">
        <v>27</v>
      </c>
      <c r="F30" s="214" t="n">
        <v>1418</v>
      </c>
      <c r="G30" s="214" t="n">
        <v>419273</v>
      </c>
      <c r="H30" s="214" t="n">
        <v>721575</v>
      </c>
      <c r="I30" s="214" t="n">
        <v>1381010</v>
      </c>
      <c r="J30" s="214" t="n">
        <v>629646</v>
      </c>
      <c r="K30" s="214" t="n">
        <v>1206880</v>
      </c>
      <c r="L30" s="214" t="n">
        <v>491694</v>
      </c>
      <c r="M30" s="214" t="n">
        <v>33162</v>
      </c>
      <c r="N30" s="214" t="n">
        <v>213515</v>
      </c>
      <c r="O30" s="214"/>
    </row>
    <row r="31" customFormat="false" ht="9.95" hidden="false" customHeight="true" outlineLevel="0" collapsed="false">
      <c r="A31" s="79" t="n">
        <v>32</v>
      </c>
      <c r="B31" s="79"/>
      <c r="C31" s="218" t="s">
        <v>18</v>
      </c>
      <c r="D31" s="219"/>
      <c r="E31" s="220" t="n">
        <v>59</v>
      </c>
      <c r="F31" s="220" t="n">
        <v>703</v>
      </c>
      <c r="G31" s="220" t="n">
        <v>181723</v>
      </c>
      <c r="H31" s="220" t="n">
        <v>271637</v>
      </c>
      <c r="I31" s="220" t="n">
        <v>645166</v>
      </c>
      <c r="J31" s="220" t="n">
        <v>355453</v>
      </c>
      <c r="K31" s="220" t="n">
        <v>244235</v>
      </c>
      <c r="L31" s="220" t="n">
        <v>123417</v>
      </c>
      <c r="M31" s="220" t="s">
        <v>33</v>
      </c>
      <c r="N31" s="220" t="n">
        <v>156969</v>
      </c>
      <c r="O31" s="214"/>
    </row>
    <row r="32" customFormat="false" ht="9.95" hidden="false" customHeight="true" outlineLevel="0" collapsed="false">
      <c r="A32" s="221"/>
      <c r="B32" s="60" t="s">
        <v>208</v>
      </c>
      <c r="C32" s="210"/>
      <c r="D32" s="67"/>
      <c r="E32" s="222" t="n">
        <v>330</v>
      </c>
      <c r="F32" s="222" t="n">
        <v>7995</v>
      </c>
      <c r="G32" s="222" t="n">
        <v>2154443</v>
      </c>
      <c r="H32" s="222" t="n">
        <v>5882252</v>
      </c>
      <c r="I32" s="222" t="n">
        <v>10470158</v>
      </c>
      <c r="J32" s="222" t="n">
        <v>4368081</v>
      </c>
      <c r="K32" s="222" t="n">
        <v>6687498</v>
      </c>
      <c r="L32" s="222" t="n">
        <v>2567786</v>
      </c>
      <c r="M32" s="222" t="n">
        <v>143592</v>
      </c>
      <c r="N32" s="222" t="n">
        <v>2340065</v>
      </c>
    </row>
    <row r="33" customFormat="false" ht="9.95" hidden="false" customHeight="true" outlineLevel="0" collapsed="false">
      <c r="A33" s="223" t="n">
        <v>9</v>
      </c>
      <c r="B33" s="223"/>
      <c r="C33" s="224" t="s">
        <v>241</v>
      </c>
      <c r="D33" s="225"/>
      <c r="E33" s="226" t="n">
        <v>99</v>
      </c>
      <c r="F33" s="226" t="n">
        <v>3699</v>
      </c>
      <c r="G33" s="226" t="n">
        <v>899050</v>
      </c>
      <c r="H33" s="226" t="n">
        <v>3570620</v>
      </c>
      <c r="I33" s="226" t="n">
        <v>5575940</v>
      </c>
      <c r="J33" s="226" t="n">
        <v>1914800</v>
      </c>
      <c r="K33" s="226" t="n">
        <v>4439608</v>
      </c>
      <c r="L33" s="226" t="n">
        <v>1423112</v>
      </c>
      <c r="M33" s="226" t="n">
        <v>87641</v>
      </c>
      <c r="N33" s="226" t="n">
        <v>1565179</v>
      </c>
    </row>
    <row r="34" customFormat="false" ht="9.95" hidden="false" customHeight="true" outlineLevel="0" collapsed="false">
      <c r="A34" s="64" t="n">
        <v>10</v>
      </c>
      <c r="B34" s="227"/>
      <c r="C34" s="216" t="s">
        <v>242</v>
      </c>
      <c r="D34" s="217"/>
      <c r="E34" s="228" t="n">
        <v>6</v>
      </c>
      <c r="F34" s="228" t="n">
        <v>76</v>
      </c>
      <c r="G34" s="228" t="n">
        <v>23280</v>
      </c>
      <c r="H34" s="228" t="n">
        <v>34595</v>
      </c>
      <c r="I34" s="228" t="n">
        <v>98472</v>
      </c>
      <c r="J34" s="228" t="n">
        <v>52656</v>
      </c>
      <c r="K34" s="228" t="n">
        <v>71721</v>
      </c>
      <c r="L34" s="228" t="n">
        <v>37406</v>
      </c>
      <c r="M34" s="228" t="n">
        <v>5406</v>
      </c>
      <c r="N34" s="228" t="n">
        <v>24541</v>
      </c>
    </row>
    <row r="35" customFormat="false" ht="9.95" hidden="false" customHeight="true" outlineLevel="0" collapsed="false">
      <c r="A35" s="64" t="n">
        <v>11</v>
      </c>
      <c r="B35" s="227"/>
      <c r="C35" s="216" t="s">
        <v>243</v>
      </c>
      <c r="D35" s="217"/>
      <c r="E35" s="228" t="n">
        <v>2</v>
      </c>
      <c r="F35" s="229" t="s">
        <v>33</v>
      </c>
      <c r="G35" s="229" t="s">
        <v>33</v>
      </c>
      <c r="H35" s="229" t="s">
        <v>33</v>
      </c>
      <c r="I35" s="229" t="s">
        <v>33</v>
      </c>
      <c r="J35" s="229" t="s">
        <v>33</v>
      </c>
      <c r="K35" s="228" t="n">
        <v>0</v>
      </c>
      <c r="L35" s="228" t="n">
        <v>0</v>
      </c>
      <c r="M35" s="228" t="n">
        <v>0</v>
      </c>
      <c r="N35" s="228" t="n">
        <v>0</v>
      </c>
    </row>
    <row r="36" customFormat="false" ht="9.95" hidden="false" customHeight="true" outlineLevel="0" collapsed="false">
      <c r="A36" s="64" t="n">
        <v>12</v>
      </c>
      <c r="B36" s="227"/>
      <c r="C36" s="216" t="s">
        <v>244</v>
      </c>
      <c r="D36" s="217"/>
      <c r="E36" s="228" t="n">
        <v>26</v>
      </c>
      <c r="F36" s="228" t="n">
        <v>661</v>
      </c>
      <c r="G36" s="228" t="n">
        <v>119734</v>
      </c>
      <c r="H36" s="228" t="n">
        <v>81624</v>
      </c>
      <c r="I36" s="228" t="n">
        <v>254010</v>
      </c>
      <c r="J36" s="228" t="n">
        <v>164240</v>
      </c>
      <c r="K36" s="228" t="n">
        <v>189364</v>
      </c>
      <c r="L36" s="228" t="n">
        <v>122528</v>
      </c>
      <c r="M36" s="228" t="n">
        <v>1403</v>
      </c>
      <c r="N36" s="228" t="n">
        <v>76491</v>
      </c>
    </row>
    <row r="37" customFormat="false" ht="9.95" hidden="false" customHeight="true" outlineLevel="0" collapsed="false">
      <c r="A37" s="64" t="n">
        <v>13</v>
      </c>
      <c r="B37" s="227"/>
      <c r="C37" s="216" t="s">
        <v>245</v>
      </c>
      <c r="D37" s="217"/>
      <c r="E37" s="228" t="n">
        <v>21</v>
      </c>
      <c r="F37" s="228" t="n">
        <v>265</v>
      </c>
      <c r="G37" s="228" t="n">
        <v>81644</v>
      </c>
      <c r="H37" s="228" t="n">
        <v>277455</v>
      </c>
      <c r="I37" s="228" t="n">
        <v>390351</v>
      </c>
      <c r="J37" s="228" t="n">
        <v>107491</v>
      </c>
      <c r="K37" s="228" t="n">
        <v>50712</v>
      </c>
      <c r="L37" s="228" t="n">
        <v>14494</v>
      </c>
      <c r="M37" s="228" t="n">
        <v>199</v>
      </c>
      <c r="N37" s="228" t="n">
        <v>4876</v>
      </c>
    </row>
    <row r="38" customFormat="false" ht="9.95" hidden="false" customHeight="true" outlineLevel="0" collapsed="false">
      <c r="A38" s="64" t="n">
        <v>14</v>
      </c>
      <c r="B38" s="227"/>
      <c r="C38" s="216" t="s">
        <v>246</v>
      </c>
      <c r="D38" s="217"/>
      <c r="E38" s="228" t="n">
        <v>19</v>
      </c>
      <c r="F38" s="228" t="n">
        <v>193</v>
      </c>
      <c r="G38" s="228" t="n">
        <v>46983</v>
      </c>
      <c r="H38" s="228" t="n">
        <v>50612</v>
      </c>
      <c r="I38" s="228" t="n">
        <v>151390</v>
      </c>
      <c r="J38" s="228" t="n">
        <v>95938</v>
      </c>
      <c r="K38" s="228" t="n">
        <v>27301</v>
      </c>
      <c r="L38" s="229" t="n">
        <v>16246</v>
      </c>
      <c r="M38" s="228" t="n">
        <v>0</v>
      </c>
      <c r="N38" s="228" t="n">
        <v>27640</v>
      </c>
    </row>
    <row r="39" customFormat="false" ht="9.95" hidden="false" customHeight="true" outlineLevel="0" collapsed="false">
      <c r="A39" s="64" t="n">
        <v>15</v>
      </c>
      <c r="B39" s="227"/>
      <c r="C39" s="216" t="s">
        <v>247</v>
      </c>
      <c r="D39" s="217"/>
      <c r="E39" s="228" t="n">
        <v>8</v>
      </c>
      <c r="F39" s="228" t="n">
        <v>213</v>
      </c>
      <c r="G39" s="228" t="n">
        <v>80997</v>
      </c>
      <c r="H39" s="228" t="n">
        <v>381609</v>
      </c>
      <c r="I39" s="228" t="n">
        <v>548395</v>
      </c>
      <c r="J39" s="228" t="n">
        <v>159456</v>
      </c>
      <c r="K39" s="228" t="n">
        <v>444455</v>
      </c>
      <c r="L39" s="228" t="n">
        <v>100751</v>
      </c>
      <c r="M39" s="228" t="n">
        <v>14790</v>
      </c>
      <c r="N39" s="228" t="n">
        <v>96208</v>
      </c>
    </row>
    <row r="40" customFormat="false" ht="9.95" hidden="false" customHeight="true" outlineLevel="0" collapsed="false">
      <c r="A40" s="64" t="n">
        <v>16</v>
      </c>
      <c r="B40" s="227"/>
      <c r="C40" s="216" t="s">
        <v>248</v>
      </c>
      <c r="D40" s="217"/>
      <c r="E40" s="228" t="n">
        <v>51</v>
      </c>
      <c r="F40" s="228" t="n">
        <v>802</v>
      </c>
      <c r="G40" s="228" t="n">
        <v>270446</v>
      </c>
      <c r="H40" s="228" t="n">
        <v>350348</v>
      </c>
      <c r="I40" s="228" t="n">
        <v>959982</v>
      </c>
      <c r="J40" s="228" t="n">
        <v>581507</v>
      </c>
      <c r="K40" s="228" t="n">
        <v>483303</v>
      </c>
      <c r="L40" s="228" t="n">
        <v>274214</v>
      </c>
      <c r="M40" s="228" t="n">
        <v>18419</v>
      </c>
      <c r="N40" s="228" t="n">
        <v>256933</v>
      </c>
    </row>
    <row r="41" customFormat="false" ht="9.95" hidden="false" customHeight="true" outlineLevel="0" collapsed="false">
      <c r="A41" s="64" t="n">
        <v>17</v>
      </c>
      <c r="B41" s="227"/>
      <c r="C41" s="216" t="s">
        <v>249</v>
      </c>
      <c r="D41" s="217"/>
      <c r="E41" s="228" t="n">
        <v>3</v>
      </c>
      <c r="F41" s="228" t="n">
        <v>109</v>
      </c>
      <c r="G41" s="228" t="n">
        <v>58193</v>
      </c>
      <c r="H41" s="228" t="n">
        <v>125305</v>
      </c>
      <c r="I41" s="228" t="n">
        <v>217909</v>
      </c>
      <c r="J41" s="228" t="n">
        <v>88465</v>
      </c>
      <c r="K41" s="229" t="s">
        <v>33</v>
      </c>
      <c r="L41" s="229" t="s">
        <v>33</v>
      </c>
      <c r="M41" s="229" t="s">
        <v>33</v>
      </c>
      <c r="N41" s="229" t="s">
        <v>33</v>
      </c>
    </row>
    <row r="42" customFormat="false" ht="9.95" hidden="false" customHeight="true" outlineLevel="0" collapsed="false">
      <c r="A42" s="64" t="n">
        <v>18</v>
      </c>
      <c r="B42" s="227"/>
      <c r="C42" s="216" t="s">
        <v>250</v>
      </c>
      <c r="D42" s="217"/>
      <c r="E42" s="228" t="n">
        <v>3</v>
      </c>
      <c r="F42" s="228" t="n">
        <v>16</v>
      </c>
      <c r="G42" s="228" t="n">
        <v>6880</v>
      </c>
      <c r="H42" s="228" t="n">
        <v>83118</v>
      </c>
      <c r="I42" s="228" t="n">
        <v>128349</v>
      </c>
      <c r="J42" s="228" t="n">
        <v>43077</v>
      </c>
      <c r="K42" s="228" t="n">
        <v>0</v>
      </c>
      <c r="L42" s="228" t="n">
        <v>0</v>
      </c>
      <c r="M42" s="228" t="n">
        <v>0</v>
      </c>
      <c r="N42" s="228" t="n">
        <v>0</v>
      </c>
    </row>
    <row r="43" customFormat="false" ht="9.95" hidden="false" customHeight="true" outlineLevel="0" collapsed="false">
      <c r="A43" s="64" t="n">
        <v>19</v>
      </c>
      <c r="B43" s="227"/>
      <c r="C43" s="216" t="s">
        <v>251</v>
      </c>
      <c r="D43" s="217"/>
      <c r="E43" s="228" t="n">
        <v>6</v>
      </c>
      <c r="F43" s="228" t="n">
        <v>112</v>
      </c>
      <c r="G43" s="228" t="n">
        <v>36739</v>
      </c>
      <c r="H43" s="228" t="n">
        <v>76492</v>
      </c>
      <c r="I43" s="228" t="n">
        <v>126540</v>
      </c>
      <c r="J43" s="228" t="n">
        <v>47691</v>
      </c>
      <c r="K43" s="228" t="n">
        <v>63991</v>
      </c>
      <c r="L43" s="228" t="n">
        <v>22367</v>
      </c>
      <c r="M43" s="228" t="n">
        <v>426</v>
      </c>
      <c r="N43" s="228" t="n">
        <v>39695</v>
      </c>
    </row>
    <row r="44" customFormat="false" ht="9.95" hidden="false" customHeight="true" outlineLevel="0" collapsed="false">
      <c r="A44" s="64" t="n">
        <v>20</v>
      </c>
      <c r="B44" s="227"/>
      <c r="C44" s="216" t="s">
        <v>252</v>
      </c>
      <c r="D44" s="217"/>
      <c r="E44" s="228" t="n">
        <v>3</v>
      </c>
      <c r="F44" s="228" t="n">
        <v>136</v>
      </c>
      <c r="G44" s="228" t="n">
        <v>34533</v>
      </c>
      <c r="H44" s="228" t="n">
        <v>33125</v>
      </c>
      <c r="I44" s="228" t="n">
        <v>89725</v>
      </c>
      <c r="J44" s="228" t="n">
        <v>53885</v>
      </c>
      <c r="K44" s="229" t="s">
        <v>33</v>
      </c>
      <c r="L44" s="229" t="s">
        <v>33</v>
      </c>
      <c r="M44" s="229" t="s">
        <v>33</v>
      </c>
      <c r="N44" s="229" t="s">
        <v>33</v>
      </c>
    </row>
    <row r="45" customFormat="false" ht="9.95" hidden="false" customHeight="true" outlineLevel="0" collapsed="false">
      <c r="A45" s="64" t="n">
        <v>22</v>
      </c>
      <c r="B45" s="227"/>
      <c r="C45" s="216" t="s">
        <v>254</v>
      </c>
      <c r="D45" s="217"/>
      <c r="E45" s="228" t="n">
        <v>22</v>
      </c>
      <c r="F45" s="228" t="n">
        <v>345</v>
      </c>
      <c r="G45" s="228" t="n">
        <v>130832</v>
      </c>
      <c r="H45" s="228" t="n">
        <v>339527</v>
      </c>
      <c r="I45" s="228" t="n">
        <v>702177</v>
      </c>
      <c r="J45" s="228" t="n">
        <v>345376</v>
      </c>
      <c r="K45" s="228" t="n">
        <v>26533</v>
      </c>
      <c r="L45" s="228" t="n">
        <v>18175</v>
      </c>
      <c r="M45" s="228" t="n">
        <v>0</v>
      </c>
      <c r="N45" s="228" t="n">
        <v>26052</v>
      </c>
    </row>
    <row r="46" customFormat="false" ht="9.95" hidden="false" customHeight="true" outlineLevel="0" collapsed="false">
      <c r="A46" s="64" t="n">
        <v>23</v>
      </c>
      <c r="B46" s="227"/>
      <c r="C46" s="216" t="s">
        <v>255</v>
      </c>
      <c r="D46" s="217"/>
      <c r="E46" s="228" t="n">
        <v>1</v>
      </c>
      <c r="F46" s="229" t="s">
        <v>33</v>
      </c>
      <c r="G46" s="229" t="s">
        <v>33</v>
      </c>
      <c r="H46" s="229" t="s">
        <v>33</v>
      </c>
      <c r="I46" s="229" t="s">
        <v>33</v>
      </c>
      <c r="J46" s="229" t="s">
        <v>33</v>
      </c>
      <c r="K46" s="229" t="n">
        <v>0</v>
      </c>
      <c r="L46" s="228" t="n">
        <v>0</v>
      </c>
      <c r="M46" s="228" t="n">
        <v>0</v>
      </c>
      <c r="N46" s="228" t="n">
        <v>0</v>
      </c>
    </row>
    <row r="47" customFormat="false" ht="9.95" hidden="false" customHeight="true" outlineLevel="0" collapsed="false">
      <c r="A47" s="64" t="n">
        <v>24</v>
      </c>
      <c r="B47" s="227"/>
      <c r="C47" s="216" t="s">
        <v>256</v>
      </c>
      <c r="D47" s="217"/>
      <c r="E47" s="228" t="n">
        <v>1</v>
      </c>
      <c r="F47" s="229" t="s">
        <v>33</v>
      </c>
      <c r="G47" s="229" t="s">
        <v>33</v>
      </c>
      <c r="H47" s="229" t="s">
        <v>33</v>
      </c>
      <c r="I47" s="229" t="s">
        <v>33</v>
      </c>
      <c r="J47" s="229" t="s">
        <v>33</v>
      </c>
      <c r="K47" s="228" t="n">
        <v>0</v>
      </c>
      <c r="L47" s="228" t="n">
        <v>0</v>
      </c>
      <c r="M47" s="228" t="n">
        <v>0</v>
      </c>
      <c r="N47" s="228" t="n">
        <v>0</v>
      </c>
    </row>
    <row r="48" customFormat="false" ht="9.95" hidden="false" customHeight="true" outlineLevel="0" collapsed="false">
      <c r="A48" s="64" t="n">
        <v>25</v>
      </c>
      <c r="B48" s="227"/>
      <c r="C48" s="216" t="s">
        <v>257</v>
      </c>
      <c r="D48" s="217"/>
      <c r="E48" s="228" t="n">
        <v>20</v>
      </c>
      <c r="F48" s="228" t="n">
        <v>240</v>
      </c>
      <c r="G48" s="228" t="n">
        <v>68916</v>
      </c>
      <c r="H48" s="228" t="n">
        <v>111841</v>
      </c>
      <c r="I48" s="228" t="n">
        <v>230491</v>
      </c>
      <c r="J48" s="228" t="n">
        <v>113024</v>
      </c>
      <c r="K48" s="228" t="n">
        <v>22183</v>
      </c>
      <c r="L48" s="228" t="n">
        <v>8785</v>
      </c>
      <c r="M48" s="228" t="n">
        <v>510</v>
      </c>
      <c r="N48" s="228" t="n">
        <v>47354</v>
      </c>
    </row>
    <row r="49" customFormat="false" ht="9.95" hidden="false" customHeight="true" outlineLevel="0" collapsed="false">
      <c r="A49" s="64" t="n">
        <v>26</v>
      </c>
      <c r="B49" s="227"/>
      <c r="C49" s="216" t="s">
        <v>258</v>
      </c>
      <c r="D49" s="217"/>
      <c r="E49" s="228" t="n">
        <v>8</v>
      </c>
      <c r="F49" s="228" t="n">
        <v>119</v>
      </c>
      <c r="G49" s="228" t="n">
        <v>38318</v>
      </c>
      <c r="H49" s="228" t="n">
        <v>49414</v>
      </c>
      <c r="I49" s="228" t="n">
        <v>112301</v>
      </c>
      <c r="J49" s="228" t="n">
        <v>59892</v>
      </c>
      <c r="K49" s="228" t="n">
        <v>18000</v>
      </c>
      <c r="L49" s="228" t="n">
        <v>9460</v>
      </c>
      <c r="M49" s="228" t="n">
        <v>0</v>
      </c>
      <c r="N49" s="228" t="n">
        <v>23472</v>
      </c>
    </row>
    <row r="50" customFormat="false" ht="9.95" hidden="false" customHeight="true" outlineLevel="0" collapsed="false">
      <c r="A50" s="64" t="n">
        <v>27</v>
      </c>
      <c r="B50" s="227"/>
      <c r="C50" s="216" t="s">
        <v>259</v>
      </c>
      <c r="D50" s="217"/>
      <c r="E50" s="228" t="n">
        <v>3</v>
      </c>
      <c r="F50" s="229" t="s">
        <v>33</v>
      </c>
      <c r="G50" s="229" t="s">
        <v>33</v>
      </c>
      <c r="H50" s="229" t="s">
        <v>33</v>
      </c>
      <c r="I50" s="229" t="s">
        <v>33</v>
      </c>
      <c r="J50" s="229" t="s">
        <v>33</v>
      </c>
      <c r="K50" s="228" t="n">
        <v>0</v>
      </c>
      <c r="L50" s="228" t="n">
        <v>0</v>
      </c>
      <c r="M50" s="228" t="n">
        <v>0</v>
      </c>
      <c r="N50" s="228" t="n">
        <v>0</v>
      </c>
    </row>
    <row r="51" customFormat="false" ht="9.95" hidden="false" customHeight="true" outlineLevel="0" collapsed="false">
      <c r="A51" s="64" t="n">
        <v>28</v>
      </c>
      <c r="B51" s="227"/>
      <c r="C51" s="216" t="s">
        <v>260</v>
      </c>
      <c r="D51" s="217"/>
      <c r="E51" s="228" t="n">
        <v>3</v>
      </c>
      <c r="F51" s="228" t="n">
        <v>365</v>
      </c>
      <c r="G51" s="228" t="n">
        <v>64330</v>
      </c>
      <c r="H51" s="228" t="n">
        <v>35289</v>
      </c>
      <c r="I51" s="228" t="n">
        <v>141723</v>
      </c>
      <c r="J51" s="228" t="n">
        <v>101366</v>
      </c>
      <c r="K51" s="228" t="n">
        <v>141723</v>
      </c>
      <c r="L51" s="228" t="n">
        <v>100588</v>
      </c>
      <c r="M51" s="228" t="n">
        <v>0</v>
      </c>
      <c r="N51" s="228" t="n">
        <v>9213</v>
      </c>
    </row>
    <row r="52" customFormat="false" ht="9.95" hidden="false" customHeight="true" outlineLevel="0" collapsed="false">
      <c r="A52" s="64" t="n">
        <v>29</v>
      </c>
      <c r="B52" s="227"/>
      <c r="C52" s="216" t="s">
        <v>261</v>
      </c>
      <c r="D52" s="217"/>
      <c r="E52" s="228" t="n">
        <v>4</v>
      </c>
      <c r="F52" s="228" t="n">
        <v>277</v>
      </c>
      <c r="G52" s="228" t="n">
        <v>81551</v>
      </c>
      <c r="H52" s="228" t="n">
        <v>123602</v>
      </c>
      <c r="I52" s="228" t="n">
        <v>366159</v>
      </c>
      <c r="J52" s="228" t="n">
        <v>231297</v>
      </c>
      <c r="K52" s="229" t="s">
        <v>33</v>
      </c>
      <c r="L52" s="229" t="s">
        <v>33</v>
      </c>
      <c r="M52" s="228" t="n">
        <v>6631</v>
      </c>
      <c r="N52" s="229" t="s">
        <v>33</v>
      </c>
    </row>
    <row r="53" customFormat="false" ht="9.95" hidden="false" customHeight="true" outlineLevel="0" collapsed="false">
      <c r="A53" s="64" t="n">
        <v>30</v>
      </c>
      <c r="B53" s="227"/>
      <c r="C53" s="216" t="s">
        <v>262</v>
      </c>
      <c r="D53" s="217"/>
      <c r="E53" s="228" t="n">
        <v>3</v>
      </c>
      <c r="F53" s="229" t="s">
        <v>33</v>
      </c>
      <c r="G53" s="229" t="s">
        <v>33</v>
      </c>
      <c r="H53" s="229" t="s">
        <v>33</v>
      </c>
      <c r="I53" s="229" t="s">
        <v>33</v>
      </c>
      <c r="J53" s="229" t="s">
        <v>33</v>
      </c>
      <c r="K53" s="228" t="n">
        <v>0</v>
      </c>
      <c r="L53" s="228" t="n">
        <v>0</v>
      </c>
      <c r="M53" s="228" t="n">
        <v>0</v>
      </c>
      <c r="N53" s="228" t="n">
        <v>0</v>
      </c>
    </row>
    <row r="54" customFormat="false" ht="9.95" hidden="false" customHeight="true" outlineLevel="0" collapsed="false">
      <c r="A54" s="64" t="n">
        <v>31</v>
      </c>
      <c r="B54" s="227"/>
      <c r="C54" s="216" t="s">
        <v>263</v>
      </c>
      <c r="D54" s="217"/>
      <c r="E54" s="228" t="n">
        <v>3</v>
      </c>
      <c r="F54" s="229" t="s">
        <v>33</v>
      </c>
      <c r="G54" s="229" t="s">
        <v>33</v>
      </c>
      <c r="H54" s="229" t="s">
        <v>33</v>
      </c>
      <c r="I54" s="229" t="s">
        <v>33</v>
      </c>
      <c r="J54" s="229" t="s">
        <v>33</v>
      </c>
      <c r="K54" s="228" t="n">
        <v>35195</v>
      </c>
      <c r="L54" s="228" t="n">
        <v>23003</v>
      </c>
      <c r="M54" s="228" t="n">
        <v>924</v>
      </c>
      <c r="N54" s="228" t="n">
        <v>1748</v>
      </c>
    </row>
    <row r="55" customFormat="false" ht="9.95" hidden="false" customHeight="true" outlineLevel="0" collapsed="false">
      <c r="A55" s="64" t="n">
        <v>32</v>
      </c>
      <c r="B55" s="227"/>
      <c r="C55" s="216" t="s">
        <v>18</v>
      </c>
      <c r="D55" s="217"/>
      <c r="E55" s="228" t="n">
        <v>15</v>
      </c>
      <c r="F55" s="228" t="n">
        <v>189</v>
      </c>
      <c r="G55" s="228" t="n">
        <v>47853</v>
      </c>
      <c r="H55" s="228" t="n">
        <v>66767</v>
      </c>
      <c r="I55" s="228" t="n">
        <v>191153</v>
      </c>
      <c r="J55" s="228" t="n">
        <v>118179</v>
      </c>
      <c r="K55" s="228" t="n">
        <v>121750</v>
      </c>
      <c r="L55" s="228" t="n">
        <v>70673</v>
      </c>
      <c r="M55" s="229" t="s">
        <v>33</v>
      </c>
      <c r="N55" s="228" t="n">
        <v>22605</v>
      </c>
    </row>
    <row r="56" customFormat="false" ht="9.95" hidden="false" customHeight="true" outlineLevel="0" collapsed="false">
      <c r="A56" s="221"/>
      <c r="B56" s="60" t="s">
        <v>209</v>
      </c>
      <c r="C56" s="210"/>
      <c r="D56" s="67"/>
      <c r="E56" s="222" t="n">
        <v>452</v>
      </c>
      <c r="F56" s="222" t="n">
        <v>16115</v>
      </c>
      <c r="G56" s="222" t="n">
        <v>4335374</v>
      </c>
      <c r="H56" s="222" t="n">
        <v>14247300</v>
      </c>
      <c r="I56" s="222" t="n">
        <v>23358147</v>
      </c>
      <c r="J56" s="222" t="n">
        <v>8661415</v>
      </c>
      <c r="K56" s="222" t="n">
        <v>19584618</v>
      </c>
      <c r="L56" s="222" t="n">
        <v>6088587</v>
      </c>
      <c r="M56" s="222" t="n">
        <v>392399</v>
      </c>
      <c r="N56" s="222" t="n">
        <v>5330387</v>
      </c>
    </row>
    <row r="57" customFormat="false" ht="9.95" hidden="false" customHeight="true" outlineLevel="0" collapsed="false">
      <c r="A57" s="215" t="n">
        <v>9</v>
      </c>
      <c r="B57" s="230"/>
      <c r="C57" s="216" t="s">
        <v>241</v>
      </c>
      <c r="D57" s="217"/>
      <c r="E57" s="228" t="n">
        <v>87</v>
      </c>
      <c r="F57" s="228" t="n">
        <v>1900</v>
      </c>
      <c r="G57" s="228" t="n">
        <v>421440</v>
      </c>
      <c r="H57" s="228" t="n">
        <v>1190096</v>
      </c>
      <c r="I57" s="228" t="n">
        <v>2260671</v>
      </c>
      <c r="J57" s="228" t="n">
        <v>1020522</v>
      </c>
      <c r="K57" s="228" t="n">
        <v>1200741</v>
      </c>
      <c r="L57" s="228" t="n">
        <v>539191</v>
      </c>
      <c r="M57" s="228" t="n">
        <v>14678</v>
      </c>
      <c r="N57" s="228" t="n">
        <v>650486</v>
      </c>
    </row>
    <row r="58" customFormat="false" ht="9.95" hidden="false" customHeight="true" outlineLevel="0" collapsed="false">
      <c r="A58" s="64" t="n">
        <v>10</v>
      </c>
      <c r="B58" s="227"/>
      <c r="C58" s="216" t="s">
        <v>242</v>
      </c>
      <c r="D58" s="217"/>
      <c r="E58" s="228" t="n">
        <v>30</v>
      </c>
      <c r="F58" s="228" t="n">
        <v>644</v>
      </c>
      <c r="G58" s="228" t="n">
        <v>201561</v>
      </c>
      <c r="H58" s="228" t="n">
        <v>986423</v>
      </c>
      <c r="I58" s="228" t="n">
        <v>2136399</v>
      </c>
      <c r="J58" s="228" t="n">
        <v>1060012</v>
      </c>
      <c r="K58" s="228" t="n">
        <v>1910788</v>
      </c>
      <c r="L58" s="228" t="n">
        <v>872422</v>
      </c>
      <c r="M58" s="228" t="n">
        <v>62262</v>
      </c>
      <c r="N58" s="228" t="n">
        <v>482366</v>
      </c>
    </row>
    <row r="59" customFormat="false" ht="9.95" hidden="false" customHeight="true" outlineLevel="0" collapsed="false">
      <c r="A59" s="64" t="n">
        <v>12</v>
      </c>
      <c r="B59" s="227"/>
      <c r="C59" s="216" t="s">
        <v>244</v>
      </c>
      <c r="D59" s="217"/>
      <c r="E59" s="228" t="n">
        <v>62</v>
      </c>
      <c r="F59" s="228" t="n">
        <v>2330</v>
      </c>
      <c r="G59" s="228" t="n">
        <v>424575</v>
      </c>
      <c r="H59" s="228" t="n">
        <v>205111</v>
      </c>
      <c r="I59" s="228" t="n">
        <v>884288</v>
      </c>
      <c r="J59" s="228" t="n">
        <v>646969</v>
      </c>
      <c r="K59" s="228" t="n">
        <v>702287</v>
      </c>
      <c r="L59" s="228" t="n">
        <v>495674</v>
      </c>
      <c r="M59" s="228" t="n">
        <v>2833</v>
      </c>
      <c r="N59" s="228" t="n">
        <v>201742</v>
      </c>
    </row>
    <row r="60" customFormat="false" ht="9.95" hidden="false" customHeight="true" outlineLevel="0" collapsed="false">
      <c r="A60" s="64" t="n">
        <v>13</v>
      </c>
      <c r="B60" s="227"/>
      <c r="C60" s="216" t="s">
        <v>245</v>
      </c>
      <c r="D60" s="217"/>
      <c r="E60" s="228" t="n">
        <v>19</v>
      </c>
      <c r="F60" s="228" t="n">
        <v>174</v>
      </c>
      <c r="G60" s="228" t="n">
        <v>40201</v>
      </c>
      <c r="H60" s="228" t="n">
        <v>98261</v>
      </c>
      <c r="I60" s="228" t="n">
        <v>177643</v>
      </c>
      <c r="J60" s="228" t="n">
        <v>75551</v>
      </c>
      <c r="K60" s="228" t="n">
        <v>31152</v>
      </c>
      <c r="L60" s="228" t="n">
        <v>17557</v>
      </c>
      <c r="M60" s="228" t="n">
        <v>0</v>
      </c>
      <c r="N60" s="228" t="n">
        <v>4925</v>
      </c>
    </row>
    <row r="61" customFormat="false" ht="9.95" hidden="false" customHeight="true" outlineLevel="0" collapsed="false">
      <c r="A61" s="64" t="n">
        <v>14</v>
      </c>
      <c r="B61" s="227"/>
      <c r="C61" s="216" t="s">
        <v>246</v>
      </c>
      <c r="D61" s="217"/>
      <c r="E61" s="228" t="n">
        <v>21</v>
      </c>
      <c r="F61" s="228" t="n">
        <v>181</v>
      </c>
      <c r="G61" s="228" t="n">
        <v>50105</v>
      </c>
      <c r="H61" s="228" t="n">
        <v>54866</v>
      </c>
      <c r="I61" s="228" t="n">
        <v>177823</v>
      </c>
      <c r="J61" s="228" t="n">
        <v>117388</v>
      </c>
      <c r="K61" s="229" t="s">
        <v>33</v>
      </c>
      <c r="L61" s="229" t="s">
        <v>33</v>
      </c>
      <c r="M61" s="229" t="s">
        <v>33</v>
      </c>
      <c r="N61" s="229" t="s">
        <v>33</v>
      </c>
    </row>
    <row r="62" customFormat="false" ht="9.95" hidden="false" customHeight="true" outlineLevel="0" collapsed="false">
      <c r="A62" s="64" t="n">
        <v>15</v>
      </c>
      <c r="B62" s="227"/>
      <c r="C62" s="216" t="s">
        <v>247</v>
      </c>
      <c r="D62" s="217"/>
      <c r="E62" s="228" t="n">
        <v>11</v>
      </c>
      <c r="F62" s="228" t="n">
        <v>197</v>
      </c>
      <c r="G62" s="228" t="n">
        <v>51376</v>
      </c>
      <c r="H62" s="228" t="n">
        <v>173115</v>
      </c>
      <c r="I62" s="228" t="n">
        <v>271938</v>
      </c>
      <c r="J62" s="228" t="n">
        <v>94211</v>
      </c>
      <c r="K62" s="228" t="n">
        <v>79635</v>
      </c>
      <c r="L62" s="228" t="n">
        <v>25810</v>
      </c>
      <c r="M62" s="228" t="n">
        <v>1503</v>
      </c>
      <c r="N62" s="228" t="n">
        <v>39991</v>
      </c>
    </row>
    <row r="63" customFormat="false" ht="9.95" hidden="false" customHeight="true" outlineLevel="0" collapsed="false">
      <c r="A63" s="64" t="n">
        <v>16</v>
      </c>
      <c r="B63" s="227"/>
      <c r="C63" s="216" t="s">
        <v>248</v>
      </c>
      <c r="D63" s="217"/>
      <c r="E63" s="228" t="n">
        <v>32</v>
      </c>
      <c r="F63" s="228" t="n">
        <v>544</v>
      </c>
      <c r="G63" s="228" t="n">
        <v>164282</v>
      </c>
      <c r="H63" s="228" t="n">
        <v>184787</v>
      </c>
      <c r="I63" s="228" t="n">
        <v>591212</v>
      </c>
      <c r="J63" s="228" t="n">
        <v>387354</v>
      </c>
      <c r="K63" s="228" t="n">
        <v>421253</v>
      </c>
      <c r="L63" s="228" t="n">
        <v>234020</v>
      </c>
      <c r="M63" s="228" t="n">
        <v>19902</v>
      </c>
      <c r="N63" s="228" t="n">
        <v>279025</v>
      </c>
    </row>
    <row r="64" customFormat="false" ht="9.95" hidden="false" customHeight="true" outlineLevel="0" collapsed="false">
      <c r="A64" s="64" t="n">
        <v>17</v>
      </c>
      <c r="B64" s="227"/>
      <c r="C64" s="216" t="s">
        <v>249</v>
      </c>
      <c r="D64" s="217"/>
      <c r="E64" s="228" t="n">
        <v>2</v>
      </c>
      <c r="F64" s="229" t="s">
        <v>33</v>
      </c>
      <c r="G64" s="229" t="s">
        <v>33</v>
      </c>
      <c r="H64" s="229" t="s">
        <v>33</v>
      </c>
      <c r="I64" s="229" t="s">
        <v>33</v>
      </c>
      <c r="J64" s="229" t="s">
        <v>33</v>
      </c>
      <c r="K64" s="228" t="n">
        <v>0</v>
      </c>
      <c r="L64" s="228" t="n">
        <v>0</v>
      </c>
      <c r="M64" s="228" t="n">
        <v>0</v>
      </c>
      <c r="N64" s="228" t="n">
        <v>0</v>
      </c>
    </row>
    <row r="65" customFormat="false" ht="9.95" hidden="false" customHeight="true" outlineLevel="0" collapsed="false">
      <c r="A65" s="64" t="n">
        <v>18</v>
      </c>
      <c r="B65" s="227"/>
      <c r="C65" s="216" t="s">
        <v>250</v>
      </c>
      <c r="D65" s="217"/>
      <c r="E65" s="228" t="n">
        <v>1</v>
      </c>
      <c r="F65" s="229" t="s">
        <v>33</v>
      </c>
      <c r="G65" s="229" t="s">
        <v>33</v>
      </c>
      <c r="H65" s="229" t="s">
        <v>33</v>
      </c>
      <c r="I65" s="229" t="s">
        <v>33</v>
      </c>
      <c r="J65" s="229" t="s">
        <v>33</v>
      </c>
      <c r="K65" s="228" t="n">
        <v>0</v>
      </c>
      <c r="L65" s="228" t="n">
        <v>0</v>
      </c>
      <c r="M65" s="228" t="n">
        <v>0</v>
      </c>
      <c r="N65" s="228" t="n">
        <v>0</v>
      </c>
    </row>
    <row r="66" customFormat="false" ht="9.95" hidden="false" customHeight="true" outlineLevel="0" collapsed="false">
      <c r="A66" s="64" t="n">
        <v>19</v>
      </c>
      <c r="B66" s="227"/>
      <c r="C66" s="216" t="s">
        <v>251</v>
      </c>
      <c r="D66" s="217"/>
      <c r="E66" s="228" t="n">
        <v>9</v>
      </c>
      <c r="F66" s="228" t="n">
        <v>390</v>
      </c>
      <c r="G66" s="228" t="n">
        <v>117447</v>
      </c>
      <c r="H66" s="228" t="n">
        <v>309143</v>
      </c>
      <c r="I66" s="228" t="n">
        <v>589013</v>
      </c>
      <c r="J66" s="228" t="n">
        <v>266915</v>
      </c>
      <c r="K66" s="228" t="n">
        <v>524736</v>
      </c>
      <c r="L66" s="228" t="n">
        <v>223765</v>
      </c>
      <c r="M66" s="228" t="n">
        <v>5715</v>
      </c>
      <c r="N66" s="228" t="n">
        <v>162899</v>
      </c>
    </row>
    <row r="67" customFormat="false" ht="9.95" hidden="false" customHeight="true" outlineLevel="0" collapsed="false">
      <c r="A67" s="64" t="n">
        <v>21</v>
      </c>
      <c r="B67" s="227"/>
      <c r="C67" s="216" t="s">
        <v>253</v>
      </c>
      <c r="D67" s="217"/>
      <c r="E67" s="228" t="n">
        <v>2</v>
      </c>
      <c r="F67" s="229" t="s">
        <v>33</v>
      </c>
      <c r="G67" s="229" t="s">
        <v>33</v>
      </c>
      <c r="H67" s="229" t="s">
        <v>33</v>
      </c>
      <c r="I67" s="229" t="s">
        <v>33</v>
      </c>
      <c r="J67" s="229" t="s">
        <v>33</v>
      </c>
      <c r="K67" s="228" t="n">
        <v>0</v>
      </c>
      <c r="L67" s="228" t="n">
        <v>0</v>
      </c>
      <c r="M67" s="228" t="n">
        <v>0</v>
      </c>
      <c r="N67" s="228" t="n">
        <v>0</v>
      </c>
    </row>
    <row r="68" customFormat="false" ht="9.95" hidden="false" customHeight="true" outlineLevel="0" collapsed="false">
      <c r="A68" s="64" t="n">
        <v>22</v>
      </c>
      <c r="B68" s="227"/>
      <c r="C68" s="216" t="s">
        <v>254</v>
      </c>
      <c r="D68" s="217"/>
      <c r="E68" s="228" t="n">
        <v>27</v>
      </c>
      <c r="F68" s="228" t="n">
        <v>551</v>
      </c>
      <c r="G68" s="228" t="n">
        <v>194610</v>
      </c>
      <c r="H68" s="228" t="n">
        <v>415577</v>
      </c>
      <c r="I68" s="228" t="n">
        <v>952987</v>
      </c>
      <c r="J68" s="228" t="n">
        <v>512982</v>
      </c>
      <c r="K68" s="228" t="n">
        <v>317263</v>
      </c>
      <c r="L68" s="228" t="n">
        <v>155278</v>
      </c>
      <c r="M68" s="228" t="n">
        <v>24769</v>
      </c>
      <c r="N68" s="228" t="n">
        <v>271744</v>
      </c>
    </row>
    <row r="69" customFormat="false" ht="9.95" hidden="false" customHeight="true" outlineLevel="0" collapsed="false">
      <c r="A69" s="64" t="n">
        <v>23</v>
      </c>
      <c r="B69" s="227"/>
      <c r="C69" s="216" t="s">
        <v>255</v>
      </c>
      <c r="D69" s="217"/>
      <c r="E69" s="228" t="n">
        <v>3</v>
      </c>
      <c r="F69" s="228" t="n">
        <v>90</v>
      </c>
      <c r="G69" s="228" t="n">
        <v>33308</v>
      </c>
      <c r="H69" s="228" t="n">
        <v>107762</v>
      </c>
      <c r="I69" s="228" t="n">
        <v>214466</v>
      </c>
      <c r="J69" s="228" t="n">
        <v>101602</v>
      </c>
      <c r="K69" s="228" t="n">
        <v>198601</v>
      </c>
      <c r="L69" s="229" t="n">
        <v>87285</v>
      </c>
      <c r="M69" s="229" t="n">
        <v>650</v>
      </c>
      <c r="N69" s="229" t="n">
        <v>40256</v>
      </c>
    </row>
    <row r="70" customFormat="false" ht="9.95" hidden="false" customHeight="true" outlineLevel="0" collapsed="false">
      <c r="A70" s="64" t="n">
        <v>24</v>
      </c>
      <c r="B70" s="227"/>
      <c r="C70" s="216" t="s">
        <v>256</v>
      </c>
      <c r="D70" s="217"/>
      <c r="E70" s="228" t="n">
        <v>2</v>
      </c>
      <c r="F70" s="229" t="s">
        <v>33</v>
      </c>
      <c r="G70" s="229" t="s">
        <v>33</v>
      </c>
      <c r="H70" s="229" t="s">
        <v>33</v>
      </c>
      <c r="I70" s="229" t="s">
        <v>33</v>
      </c>
      <c r="J70" s="229" t="s">
        <v>33</v>
      </c>
      <c r="K70" s="229" t="s">
        <v>33</v>
      </c>
      <c r="L70" s="229" t="s">
        <v>33</v>
      </c>
      <c r="M70" s="229" t="s">
        <v>33</v>
      </c>
      <c r="N70" s="229" t="s">
        <v>33</v>
      </c>
    </row>
    <row r="71" customFormat="false" ht="9.95" hidden="false" customHeight="true" outlineLevel="0" collapsed="false">
      <c r="A71" s="64" t="n">
        <v>25</v>
      </c>
      <c r="B71" s="227"/>
      <c r="C71" s="216" t="s">
        <v>257</v>
      </c>
      <c r="D71" s="217"/>
      <c r="E71" s="228" t="n">
        <v>28</v>
      </c>
      <c r="F71" s="228" t="n">
        <v>398</v>
      </c>
      <c r="G71" s="228" t="n">
        <v>124860</v>
      </c>
      <c r="H71" s="228" t="n">
        <v>297521</v>
      </c>
      <c r="I71" s="228" t="n">
        <v>556575</v>
      </c>
      <c r="J71" s="228" t="n">
        <v>246865</v>
      </c>
      <c r="K71" s="228" t="n">
        <v>289387</v>
      </c>
      <c r="L71" s="228" t="n">
        <v>110080</v>
      </c>
      <c r="M71" s="228" t="n">
        <v>2744</v>
      </c>
      <c r="N71" s="228" t="n">
        <v>70166</v>
      </c>
    </row>
    <row r="72" customFormat="false" ht="9.95" hidden="false" customHeight="true" outlineLevel="0" collapsed="false">
      <c r="A72" s="64" t="n">
        <v>26</v>
      </c>
      <c r="B72" s="227"/>
      <c r="C72" s="216" t="s">
        <v>258</v>
      </c>
      <c r="D72" s="217"/>
      <c r="E72" s="228" t="n">
        <v>14</v>
      </c>
      <c r="F72" s="228" t="n">
        <v>1514</v>
      </c>
      <c r="G72" s="228" t="n">
        <v>563535</v>
      </c>
      <c r="H72" s="228" t="n">
        <v>3442695</v>
      </c>
      <c r="I72" s="228" t="n">
        <v>4331975</v>
      </c>
      <c r="J72" s="228" t="n">
        <v>850739</v>
      </c>
      <c r="K72" s="228" t="n">
        <v>4209852</v>
      </c>
      <c r="L72" s="228" t="n">
        <v>597446</v>
      </c>
      <c r="M72" s="228" t="n">
        <v>87371</v>
      </c>
      <c r="N72" s="228" t="n">
        <v>717100</v>
      </c>
    </row>
    <row r="73" customFormat="false" ht="9.95" hidden="false" customHeight="true" outlineLevel="0" collapsed="false">
      <c r="A73" s="64" t="n">
        <v>27</v>
      </c>
      <c r="B73" s="227"/>
      <c r="C73" s="216" t="s">
        <v>259</v>
      </c>
      <c r="D73" s="217"/>
      <c r="E73" s="228" t="n">
        <v>25</v>
      </c>
      <c r="F73" s="228" t="n">
        <v>2936</v>
      </c>
      <c r="G73" s="228" t="n">
        <v>739278</v>
      </c>
      <c r="H73" s="228" t="n">
        <v>3063134</v>
      </c>
      <c r="I73" s="228" t="n">
        <v>4736217</v>
      </c>
      <c r="J73" s="228" t="n">
        <v>1599700</v>
      </c>
      <c r="K73" s="228" t="n">
        <v>4527142</v>
      </c>
      <c r="L73" s="228" t="n">
        <v>1398280</v>
      </c>
      <c r="M73" s="228" t="n">
        <v>33680</v>
      </c>
      <c r="N73" s="228" t="n">
        <v>1121181</v>
      </c>
    </row>
    <row r="74" customFormat="false" ht="9.95" hidden="false" customHeight="true" outlineLevel="0" collapsed="false">
      <c r="A74" s="64" t="n">
        <v>28</v>
      </c>
      <c r="B74" s="227"/>
      <c r="C74" s="216" t="s">
        <v>260</v>
      </c>
      <c r="D74" s="217"/>
      <c r="E74" s="228" t="n">
        <v>6</v>
      </c>
      <c r="F74" s="228" t="n">
        <v>314</v>
      </c>
      <c r="G74" s="228" t="n">
        <v>53356</v>
      </c>
      <c r="H74" s="228" t="n">
        <v>10926</v>
      </c>
      <c r="I74" s="228" t="n">
        <v>67504</v>
      </c>
      <c r="J74" s="228" t="n">
        <v>53998</v>
      </c>
      <c r="K74" s="228" t="n">
        <v>65855</v>
      </c>
      <c r="L74" s="228" t="n">
        <v>51686</v>
      </c>
      <c r="M74" s="228" t="n">
        <v>2273</v>
      </c>
      <c r="N74" s="228" t="n">
        <v>16540</v>
      </c>
    </row>
    <row r="75" customFormat="false" ht="9.95" hidden="false" customHeight="true" outlineLevel="0" collapsed="false">
      <c r="A75" s="64" t="n">
        <v>29</v>
      </c>
      <c r="B75" s="227"/>
      <c r="C75" s="216" t="s">
        <v>261</v>
      </c>
      <c r="D75" s="217"/>
      <c r="E75" s="228" t="n">
        <v>26</v>
      </c>
      <c r="F75" s="228" t="n">
        <v>2288</v>
      </c>
      <c r="G75" s="228" t="n">
        <v>692781</v>
      </c>
      <c r="H75" s="228" t="n">
        <v>2949450</v>
      </c>
      <c r="I75" s="228" t="n">
        <v>3883925</v>
      </c>
      <c r="J75" s="228" t="n">
        <v>894479</v>
      </c>
      <c r="K75" s="228" t="n">
        <v>3786683</v>
      </c>
      <c r="L75" s="228" t="n">
        <v>732344</v>
      </c>
      <c r="M75" s="228" t="n">
        <v>95000</v>
      </c>
      <c r="N75" s="228" t="n">
        <v>952314</v>
      </c>
    </row>
    <row r="76" customFormat="false" ht="9.95" hidden="false" customHeight="true" outlineLevel="0" collapsed="false">
      <c r="A76" s="64" t="n">
        <v>30</v>
      </c>
      <c r="B76" s="227"/>
      <c r="C76" s="216" t="s">
        <v>262</v>
      </c>
      <c r="D76" s="217"/>
      <c r="E76" s="228" t="n">
        <v>2</v>
      </c>
      <c r="F76" s="229" t="s">
        <v>33</v>
      </c>
      <c r="G76" s="229" t="s">
        <v>33</v>
      </c>
      <c r="H76" s="229" t="s">
        <v>33</v>
      </c>
      <c r="I76" s="229" t="s">
        <v>33</v>
      </c>
      <c r="J76" s="229" t="s">
        <v>33</v>
      </c>
      <c r="K76" s="228" t="n">
        <v>0</v>
      </c>
      <c r="L76" s="228" t="n">
        <v>0</v>
      </c>
      <c r="M76" s="228" t="n">
        <v>0</v>
      </c>
      <c r="N76" s="228" t="n">
        <v>0</v>
      </c>
    </row>
    <row r="77" customFormat="false" ht="9.95" hidden="false" customHeight="true" outlineLevel="0" collapsed="false">
      <c r="A77" s="64" t="n">
        <v>31</v>
      </c>
      <c r="B77" s="227"/>
      <c r="C77" s="216" t="s">
        <v>263</v>
      </c>
      <c r="D77" s="217"/>
      <c r="E77" s="228" t="n">
        <v>22</v>
      </c>
      <c r="F77" s="228" t="n">
        <v>1311</v>
      </c>
      <c r="G77" s="228" t="n">
        <v>383455</v>
      </c>
      <c r="H77" s="228" t="n">
        <v>664825</v>
      </c>
      <c r="I77" s="228" t="n">
        <v>1259977</v>
      </c>
      <c r="J77" s="228" t="n">
        <v>568382</v>
      </c>
      <c r="K77" s="228" t="n">
        <v>1171685</v>
      </c>
      <c r="L77" s="228" t="n">
        <v>468691</v>
      </c>
      <c r="M77" s="228" t="n">
        <v>32238</v>
      </c>
      <c r="N77" s="228" t="n">
        <v>211767</v>
      </c>
    </row>
    <row r="78" customFormat="false" ht="9.95" hidden="false" customHeight="true" outlineLevel="0" collapsed="false">
      <c r="A78" s="79" t="n">
        <v>32</v>
      </c>
      <c r="B78" s="79"/>
      <c r="C78" s="218" t="s">
        <v>18</v>
      </c>
      <c r="D78" s="219"/>
      <c r="E78" s="231" t="n">
        <v>21</v>
      </c>
      <c r="F78" s="231" t="n">
        <v>234</v>
      </c>
      <c r="G78" s="231" t="n">
        <v>55791</v>
      </c>
      <c r="H78" s="231" t="n">
        <v>68761</v>
      </c>
      <c r="I78" s="231" t="n">
        <v>179086</v>
      </c>
      <c r="J78" s="231" t="n">
        <v>105064</v>
      </c>
      <c r="K78" s="231" t="n">
        <v>43030</v>
      </c>
      <c r="L78" s="231" t="n">
        <v>16965</v>
      </c>
      <c r="M78" s="231" t="n">
        <v>0</v>
      </c>
      <c r="N78" s="231" t="n">
        <v>4080</v>
      </c>
    </row>
    <row r="79" customFormat="false" ht="9.95" hidden="false" customHeight="true" outlineLevel="0" collapsed="false">
      <c r="A79" s="221"/>
      <c r="B79" s="60" t="s">
        <v>210</v>
      </c>
      <c r="C79" s="69"/>
      <c r="D79" s="67"/>
      <c r="E79" s="222" t="n">
        <v>608</v>
      </c>
      <c r="F79" s="222" t="n">
        <v>20496</v>
      </c>
      <c r="G79" s="222" t="n">
        <v>6253199</v>
      </c>
      <c r="H79" s="222" t="n">
        <v>31918217</v>
      </c>
      <c r="I79" s="222" t="n">
        <v>50096958</v>
      </c>
      <c r="J79" s="222" t="n">
        <v>17173971</v>
      </c>
      <c r="K79" s="222" t="n">
        <v>41862715</v>
      </c>
      <c r="L79" s="222" t="n">
        <v>11581126</v>
      </c>
      <c r="M79" s="222" t="n">
        <v>1030268</v>
      </c>
      <c r="N79" s="222" t="n">
        <v>18378744</v>
      </c>
    </row>
    <row r="80" customFormat="false" ht="9.95" hidden="false" customHeight="true" outlineLevel="0" collapsed="false">
      <c r="A80" s="215" t="n">
        <v>9</v>
      </c>
      <c r="B80" s="230"/>
      <c r="C80" s="216" t="s">
        <v>241</v>
      </c>
      <c r="D80" s="217"/>
      <c r="E80" s="228" t="n">
        <v>192</v>
      </c>
      <c r="F80" s="228" t="n">
        <v>8366</v>
      </c>
      <c r="G80" s="228" t="n">
        <v>1943465</v>
      </c>
      <c r="H80" s="228" t="n">
        <v>11387382</v>
      </c>
      <c r="I80" s="228" t="n">
        <v>15652747</v>
      </c>
      <c r="J80" s="228" t="n">
        <v>4074343</v>
      </c>
      <c r="K80" s="228" t="n">
        <v>13891221</v>
      </c>
      <c r="L80" s="228" t="n">
        <v>3049922</v>
      </c>
      <c r="M80" s="228" t="n">
        <v>282320</v>
      </c>
      <c r="N80" s="228" t="n">
        <v>3574290</v>
      </c>
    </row>
    <row r="81" customFormat="false" ht="9.95" hidden="false" customHeight="true" outlineLevel="0" collapsed="false">
      <c r="A81" s="64" t="n">
        <v>10</v>
      </c>
      <c r="B81" s="227"/>
      <c r="C81" s="216" t="s">
        <v>242</v>
      </c>
      <c r="D81" s="217"/>
      <c r="E81" s="228" t="n">
        <v>29</v>
      </c>
      <c r="F81" s="228" t="n">
        <v>604</v>
      </c>
      <c r="G81" s="228" t="n">
        <v>281867</v>
      </c>
      <c r="H81" s="228" t="n">
        <v>3873371</v>
      </c>
      <c r="I81" s="228" t="n">
        <v>5237710</v>
      </c>
      <c r="J81" s="228" t="n">
        <v>1073131</v>
      </c>
      <c r="K81" s="228" t="n">
        <v>4225896</v>
      </c>
      <c r="L81" s="228" t="n">
        <v>720919</v>
      </c>
      <c r="M81" s="228" t="n">
        <v>75511</v>
      </c>
      <c r="N81" s="228" t="n">
        <v>637304</v>
      </c>
    </row>
    <row r="82" customFormat="false" ht="9.95" hidden="false" customHeight="true" outlineLevel="0" collapsed="false">
      <c r="A82" s="64" t="n">
        <v>11</v>
      </c>
      <c r="B82" s="227"/>
      <c r="C82" s="216" t="s">
        <v>243</v>
      </c>
      <c r="D82" s="217"/>
      <c r="E82" s="228" t="n">
        <v>1</v>
      </c>
      <c r="F82" s="229" t="s">
        <v>33</v>
      </c>
      <c r="G82" s="229" t="s">
        <v>33</v>
      </c>
      <c r="H82" s="229" t="s">
        <v>33</v>
      </c>
      <c r="I82" s="229" t="s">
        <v>33</v>
      </c>
      <c r="J82" s="229" t="s">
        <v>33</v>
      </c>
      <c r="K82" s="228" t="n">
        <v>0</v>
      </c>
      <c r="L82" s="228" t="n">
        <v>0</v>
      </c>
      <c r="M82" s="228" t="n">
        <v>0</v>
      </c>
      <c r="N82" s="228" t="n">
        <v>0</v>
      </c>
    </row>
    <row r="83" customFormat="false" ht="9.95" hidden="false" customHeight="true" outlineLevel="0" collapsed="false">
      <c r="A83" s="64" t="n">
        <v>12</v>
      </c>
      <c r="B83" s="227"/>
      <c r="C83" s="216" t="s">
        <v>244</v>
      </c>
      <c r="D83" s="217"/>
      <c r="E83" s="228" t="n">
        <v>44</v>
      </c>
      <c r="F83" s="228" t="n">
        <v>1067</v>
      </c>
      <c r="G83" s="228" t="n">
        <v>166304</v>
      </c>
      <c r="H83" s="228" t="n">
        <v>125730</v>
      </c>
      <c r="I83" s="228" t="n">
        <v>411817</v>
      </c>
      <c r="J83" s="228" t="n">
        <v>272556</v>
      </c>
      <c r="K83" s="228" t="n">
        <v>234931</v>
      </c>
      <c r="L83" s="228" t="n">
        <v>155902</v>
      </c>
      <c r="M83" s="228" t="n">
        <v>1052</v>
      </c>
      <c r="N83" s="228" t="n">
        <v>102005</v>
      </c>
    </row>
    <row r="84" customFormat="false" ht="9.95" hidden="false" customHeight="true" outlineLevel="0" collapsed="false">
      <c r="A84" s="64" t="n">
        <v>13</v>
      </c>
      <c r="B84" s="227"/>
      <c r="C84" s="216" t="s">
        <v>245</v>
      </c>
      <c r="D84" s="217"/>
      <c r="E84" s="228" t="n">
        <v>34</v>
      </c>
      <c r="F84" s="228" t="n">
        <v>377</v>
      </c>
      <c r="G84" s="228" t="n">
        <v>106029</v>
      </c>
      <c r="H84" s="228" t="n">
        <v>558307</v>
      </c>
      <c r="I84" s="228" t="n">
        <v>788223</v>
      </c>
      <c r="J84" s="228" t="n">
        <v>219089</v>
      </c>
      <c r="K84" s="228" t="n">
        <v>277449</v>
      </c>
      <c r="L84" s="228" t="n">
        <v>24811</v>
      </c>
      <c r="M84" s="228" t="n">
        <v>2398</v>
      </c>
      <c r="N84" s="228" t="n">
        <v>13334</v>
      </c>
    </row>
    <row r="85" customFormat="false" ht="9.95" hidden="false" customHeight="true" outlineLevel="0" collapsed="false">
      <c r="A85" s="64" t="n">
        <v>14</v>
      </c>
      <c r="B85" s="227"/>
      <c r="C85" s="216" t="s">
        <v>246</v>
      </c>
      <c r="D85" s="217"/>
      <c r="E85" s="228" t="n">
        <v>23</v>
      </c>
      <c r="F85" s="228" t="n">
        <v>188</v>
      </c>
      <c r="G85" s="228" t="n">
        <v>53439</v>
      </c>
      <c r="H85" s="228" t="n">
        <v>69426</v>
      </c>
      <c r="I85" s="228" t="n">
        <v>163254</v>
      </c>
      <c r="J85" s="228" t="n">
        <v>89361</v>
      </c>
      <c r="K85" s="228" t="n">
        <v>0</v>
      </c>
      <c r="L85" s="228" t="n">
        <v>0</v>
      </c>
      <c r="M85" s="228" t="n">
        <v>0</v>
      </c>
      <c r="N85" s="228" t="n">
        <v>0</v>
      </c>
    </row>
    <row r="86" customFormat="false" ht="9.95" hidden="false" customHeight="true" outlineLevel="0" collapsed="false">
      <c r="A86" s="64" t="n">
        <v>15</v>
      </c>
      <c r="B86" s="227"/>
      <c r="C86" s="216" t="s">
        <v>247</v>
      </c>
      <c r="D86" s="217"/>
      <c r="E86" s="228" t="n">
        <v>10</v>
      </c>
      <c r="F86" s="228" t="n">
        <v>1209</v>
      </c>
      <c r="G86" s="228" t="n">
        <v>725211</v>
      </c>
      <c r="H86" s="228" t="n">
        <v>5302012</v>
      </c>
      <c r="I86" s="228" t="n">
        <v>9718413</v>
      </c>
      <c r="J86" s="228" t="n">
        <v>4215862</v>
      </c>
      <c r="K86" s="228" t="n">
        <v>9536254</v>
      </c>
      <c r="L86" s="228" t="n">
        <v>3260922</v>
      </c>
      <c r="M86" s="228" t="n">
        <v>170278</v>
      </c>
      <c r="N86" s="228" t="n">
        <v>7807217</v>
      </c>
    </row>
    <row r="87" customFormat="false" ht="9.95" hidden="false" customHeight="true" outlineLevel="0" collapsed="false">
      <c r="A87" s="64" t="n">
        <v>16</v>
      </c>
      <c r="B87" s="227"/>
      <c r="C87" s="216" t="s">
        <v>248</v>
      </c>
      <c r="D87" s="217"/>
      <c r="E87" s="228" t="n">
        <v>38</v>
      </c>
      <c r="F87" s="228" t="n">
        <v>456</v>
      </c>
      <c r="G87" s="228" t="n">
        <v>122562</v>
      </c>
      <c r="H87" s="228" t="n">
        <v>333761</v>
      </c>
      <c r="I87" s="228" t="n">
        <v>579408</v>
      </c>
      <c r="J87" s="228" t="n">
        <v>234327</v>
      </c>
      <c r="K87" s="228" t="n">
        <v>159083</v>
      </c>
      <c r="L87" s="228" t="n">
        <v>64167</v>
      </c>
      <c r="M87" s="228" t="n">
        <v>8151</v>
      </c>
      <c r="N87" s="228" t="n">
        <v>101973</v>
      </c>
    </row>
    <row r="88" customFormat="false" ht="9.95" hidden="false" customHeight="true" outlineLevel="0" collapsed="false">
      <c r="A88" s="64" t="n">
        <v>17</v>
      </c>
      <c r="B88" s="227"/>
      <c r="C88" s="216" t="s">
        <v>249</v>
      </c>
      <c r="D88" s="217"/>
      <c r="E88" s="228" t="n">
        <v>6</v>
      </c>
      <c r="F88" s="228" t="n">
        <v>210</v>
      </c>
      <c r="G88" s="228" t="n">
        <v>99751</v>
      </c>
      <c r="H88" s="228" t="n">
        <v>323967</v>
      </c>
      <c r="I88" s="228" t="n">
        <v>576742</v>
      </c>
      <c r="J88" s="228" t="n">
        <v>242276</v>
      </c>
      <c r="K88" s="228" t="n">
        <v>146219</v>
      </c>
      <c r="L88" s="228" t="n">
        <v>61372</v>
      </c>
      <c r="M88" s="228" t="n">
        <v>27390</v>
      </c>
      <c r="N88" s="228" t="n">
        <v>47016</v>
      </c>
    </row>
    <row r="89" customFormat="false" ht="9.95" hidden="false" customHeight="true" outlineLevel="0" collapsed="false">
      <c r="A89" s="64" t="n">
        <v>18</v>
      </c>
      <c r="B89" s="227"/>
      <c r="C89" s="216" t="s">
        <v>250</v>
      </c>
      <c r="D89" s="217"/>
      <c r="E89" s="228" t="n">
        <v>5</v>
      </c>
      <c r="F89" s="228" t="n">
        <v>37</v>
      </c>
      <c r="G89" s="228" t="n">
        <v>14074</v>
      </c>
      <c r="H89" s="228" t="n">
        <v>129533</v>
      </c>
      <c r="I89" s="228" t="n">
        <v>197251</v>
      </c>
      <c r="J89" s="228" t="n">
        <v>64494</v>
      </c>
      <c r="K89" s="228" t="n">
        <v>0</v>
      </c>
      <c r="L89" s="228" t="n">
        <v>0</v>
      </c>
      <c r="M89" s="228" t="n">
        <v>0</v>
      </c>
      <c r="N89" s="228" t="n">
        <v>0</v>
      </c>
    </row>
    <row r="90" customFormat="false" ht="9.95" hidden="false" customHeight="true" outlineLevel="0" collapsed="false">
      <c r="A90" s="64" t="n">
        <v>19</v>
      </c>
      <c r="B90" s="227"/>
      <c r="C90" s="216" t="s">
        <v>251</v>
      </c>
      <c r="D90" s="217"/>
      <c r="E90" s="228" t="n">
        <v>11</v>
      </c>
      <c r="F90" s="228" t="n">
        <v>320</v>
      </c>
      <c r="G90" s="228" t="n">
        <v>105844</v>
      </c>
      <c r="H90" s="228" t="n">
        <v>252355</v>
      </c>
      <c r="I90" s="228" t="n">
        <v>460091</v>
      </c>
      <c r="J90" s="228" t="n">
        <v>198154</v>
      </c>
      <c r="K90" s="228" t="n">
        <v>343067</v>
      </c>
      <c r="L90" s="228" t="n">
        <v>127098</v>
      </c>
      <c r="M90" s="228" t="n">
        <v>4063</v>
      </c>
      <c r="N90" s="228" t="n">
        <v>255397</v>
      </c>
    </row>
    <row r="91" customFormat="false" ht="9.95" hidden="false" customHeight="true" outlineLevel="0" collapsed="false">
      <c r="A91" s="64" t="n">
        <v>20</v>
      </c>
      <c r="B91" s="227"/>
      <c r="C91" s="216" t="s">
        <v>252</v>
      </c>
      <c r="D91" s="217"/>
      <c r="E91" s="228" t="n">
        <v>4</v>
      </c>
      <c r="F91" s="229" t="s">
        <v>33</v>
      </c>
      <c r="G91" s="229" t="s">
        <v>33</v>
      </c>
      <c r="H91" s="229" t="s">
        <v>33</v>
      </c>
      <c r="I91" s="229" t="s">
        <v>33</v>
      </c>
      <c r="J91" s="229" t="s">
        <v>33</v>
      </c>
      <c r="K91" s="228" t="n">
        <v>44514</v>
      </c>
      <c r="L91" s="228" t="n">
        <v>26741</v>
      </c>
      <c r="M91" s="228" t="n">
        <v>0</v>
      </c>
      <c r="N91" s="228" t="n">
        <v>27769</v>
      </c>
    </row>
    <row r="92" customFormat="false" ht="9.95" hidden="false" customHeight="true" outlineLevel="0" collapsed="false">
      <c r="A92" s="64" t="n">
        <v>22</v>
      </c>
      <c r="B92" s="227"/>
      <c r="C92" s="216" t="s">
        <v>254</v>
      </c>
      <c r="D92" s="217"/>
      <c r="E92" s="228" t="n">
        <v>37</v>
      </c>
      <c r="F92" s="228" t="n">
        <v>682</v>
      </c>
      <c r="G92" s="228" t="n">
        <v>283593</v>
      </c>
      <c r="H92" s="228" t="n">
        <v>974324</v>
      </c>
      <c r="I92" s="228" t="n">
        <v>1864289</v>
      </c>
      <c r="J92" s="228" t="n">
        <v>848893</v>
      </c>
      <c r="K92" s="228" t="n">
        <v>887720</v>
      </c>
      <c r="L92" s="228" t="n">
        <v>296851</v>
      </c>
      <c r="M92" s="228" t="n">
        <v>15537</v>
      </c>
      <c r="N92" s="228" t="n">
        <v>450822</v>
      </c>
    </row>
    <row r="93" customFormat="false" ht="9.95" hidden="false" customHeight="true" outlineLevel="0" collapsed="false">
      <c r="A93" s="64" t="n">
        <v>23</v>
      </c>
      <c r="B93" s="227"/>
      <c r="C93" s="216" t="s">
        <v>255</v>
      </c>
      <c r="D93" s="217"/>
      <c r="E93" s="228" t="n">
        <v>16</v>
      </c>
      <c r="F93" s="228" t="n">
        <v>990</v>
      </c>
      <c r="G93" s="228" t="n">
        <v>424411</v>
      </c>
      <c r="H93" s="228" t="n">
        <v>2965642</v>
      </c>
      <c r="I93" s="228" t="n">
        <v>5028328</v>
      </c>
      <c r="J93" s="228" t="n">
        <v>1971350</v>
      </c>
      <c r="K93" s="228" t="n">
        <v>4804147</v>
      </c>
      <c r="L93" s="229" t="n">
        <v>1720112</v>
      </c>
      <c r="M93" s="228" t="n">
        <v>56549</v>
      </c>
      <c r="N93" s="229" t="n">
        <v>2345989</v>
      </c>
    </row>
    <row r="94" customFormat="false" ht="9.95" hidden="false" customHeight="true" outlineLevel="0" collapsed="false">
      <c r="A94" s="64" t="n">
        <v>24</v>
      </c>
      <c r="B94" s="227"/>
      <c r="C94" s="216" t="s">
        <v>256</v>
      </c>
      <c r="D94" s="217"/>
      <c r="E94" s="228" t="n">
        <v>7</v>
      </c>
      <c r="F94" s="228" t="n">
        <v>549</v>
      </c>
      <c r="G94" s="228" t="n">
        <v>273658</v>
      </c>
      <c r="H94" s="228" t="n">
        <v>611727</v>
      </c>
      <c r="I94" s="228" t="n">
        <v>999812</v>
      </c>
      <c r="J94" s="228" t="n">
        <v>373282</v>
      </c>
      <c r="K94" s="228" t="n">
        <v>983892</v>
      </c>
      <c r="L94" s="229" t="n">
        <v>228203</v>
      </c>
      <c r="M94" s="229" t="n">
        <v>98203</v>
      </c>
      <c r="N94" s="229" t="n">
        <v>1112577</v>
      </c>
    </row>
    <row r="95" customFormat="false" ht="9.95" hidden="false" customHeight="true" outlineLevel="0" collapsed="false">
      <c r="A95" s="64" t="n">
        <v>25</v>
      </c>
      <c r="B95" s="227"/>
      <c r="C95" s="216" t="s">
        <v>257</v>
      </c>
      <c r="D95" s="217"/>
      <c r="E95" s="228" t="n">
        <v>63</v>
      </c>
      <c r="F95" s="228" t="n">
        <v>1151</v>
      </c>
      <c r="G95" s="228" t="n">
        <v>407794</v>
      </c>
      <c r="H95" s="228" t="n">
        <v>843586</v>
      </c>
      <c r="I95" s="228" t="n">
        <v>1578877</v>
      </c>
      <c r="J95" s="228" t="n">
        <v>706016</v>
      </c>
      <c r="K95" s="228" t="n">
        <v>731566</v>
      </c>
      <c r="L95" s="228" t="n">
        <v>265069</v>
      </c>
      <c r="M95" s="228" t="n">
        <v>32696</v>
      </c>
      <c r="N95" s="228" t="n">
        <v>276583</v>
      </c>
    </row>
    <row r="96" customFormat="false" ht="9.95" hidden="false" customHeight="true" outlineLevel="0" collapsed="false">
      <c r="A96" s="64" t="n">
        <v>26</v>
      </c>
      <c r="B96" s="227"/>
      <c r="C96" s="216" t="s">
        <v>258</v>
      </c>
      <c r="D96" s="217"/>
      <c r="E96" s="228" t="n">
        <v>24</v>
      </c>
      <c r="F96" s="228" t="n">
        <v>792</v>
      </c>
      <c r="G96" s="228" t="n">
        <v>309698</v>
      </c>
      <c r="H96" s="228" t="n">
        <v>1164234</v>
      </c>
      <c r="I96" s="228" t="n">
        <v>2228417</v>
      </c>
      <c r="J96" s="228" t="n">
        <v>1015081</v>
      </c>
      <c r="K96" s="228" t="n">
        <v>1430218</v>
      </c>
      <c r="L96" s="228" t="n">
        <v>397817</v>
      </c>
      <c r="M96" s="228" t="n">
        <v>30533</v>
      </c>
      <c r="N96" s="228" t="n">
        <v>221840</v>
      </c>
    </row>
    <row r="97" customFormat="false" ht="9.95" hidden="false" customHeight="true" outlineLevel="0" collapsed="false">
      <c r="A97" s="64" t="n">
        <v>27</v>
      </c>
      <c r="B97" s="227"/>
      <c r="C97" s="216" t="s">
        <v>259</v>
      </c>
      <c r="D97" s="217"/>
      <c r="E97" s="228" t="n">
        <v>11</v>
      </c>
      <c r="F97" s="228" t="n">
        <v>525</v>
      </c>
      <c r="G97" s="228" t="n">
        <v>137128</v>
      </c>
      <c r="H97" s="228" t="n">
        <v>444427</v>
      </c>
      <c r="I97" s="228" t="n">
        <v>765734</v>
      </c>
      <c r="J97" s="228" t="n">
        <v>307030</v>
      </c>
      <c r="K97" s="228" t="n">
        <v>634948</v>
      </c>
      <c r="L97" s="228" t="n">
        <v>207146</v>
      </c>
      <c r="M97" s="228" t="n">
        <v>14408</v>
      </c>
      <c r="N97" s="228" t="n">
        <v>237023</v>
      </c>
    </row>
    <row r="98" customFormat="false" ht="9.95" hidden="false" customHeight="true" outlineLevel="0" collapsed="false">
      <c r="A98" s="64" t="n">
        <v>28</v>
      </c>
      <c r="B98" s="227"/>
      <c r="C98" s="216" t="s">
        <v>260</v>
      </c>
      <c r="D98" s="217"/>
      <c r="E98" s="228" t="n">
        <v>8</v>
      </c>
      <c r="F98" s="228" t="n">
        <v>435</v>
      </c>
      <c r="G98" s="228" t="n">
        <v>85800</v>
      </c>
      <c r="H98" s="228" t="n">
        <v>34570</v>
      </c>
      <c r="I98" s="228" t="n">
        <v>161997</v>
      </c>
      <c r="J98" s="228" t="n">
        <v>121418</v>
      </c>
      <c r="K98" s="228" t="n">
        <v>142824</v>
      </c>
      <c r="L98" s="228" t="n">
        <v>102520</v>
      </c>
      <c r="M98" s="228" t="n">
        <v>680</v>
      </c>
      <c r="N98" s="228" t="n">
        <v>74091</v>
      </c>
    </row>
    <row r="99" customFormat="false" ht="9.95" hidden="false" customHeight="true" outlineLevel="0" collapsed="false">
      <c r="A99" s="64" t="n">
        <v>29</v>
      </c>
      <c r="B99" s="227"/>
      <c r="C99" s="216" t="s">
        <v>261</v>
      </c>
      <c r="D99" s="217"/>
      <c r="E99" s="228" t="n">
        <v>15</v>
      </c>
      <c r="F99" s="228" t="n">
        <v>1823</v>
      </c>
      <c r="G99" s="228" t="n">
        <v>465945</v>
      </c>
      <c r="H99" s="228" t="n">
        <v>1487013</v>
      </c>
      <c r="I99" s="228" t="n">
        <v>2403230</v>
      </c>
      <c r="J99" s="228" t="n">
        <v>882414</v>
      </c>
      <c r="K99" s="228" t="n">
        <v>2406755</v>
      </c>
      <c r="L99" s="228" t="n">
        <v>778336</v>
      </c>
      <c r="M99" s="228" t="n">
        <v>202194</v>
      </c>
      <c r="N99" s="228" t="n">
        <v>679798</v>
      </c>
    </row>
    <row r="100" customFormat="false" ht="9.95" hidden="false" customHeight="true" outlineLevel="0" collapsed="false">
      <c r="A100" s="64" t="n">
        <v>30</v>
      </c>
      <c r="B100" s="227"/>
      <c r="C100" s="216" t="s">
        <v>262</v>
      </c>
      <c r="D100" s="217"/>
      <c r="E100" s="228" t="n">
        <v>14</v>
      </c>
      <c r="F100" s="228" t="n">
        <v>371</v>
      </c>
      <c r="G100" s="228" t="n">
        <v>152319</v>
      </c>
      <c r="H100" s="228" t="n">
        <v>890980</v>
      </c>
      <c r="I100" s="228" t="n">
        <v>950659</v>
      </c>
      <c r="J100" s="228" t="n">
        <v>89574</v>
      </c>
      <c r="K100" s="228" t="n">
        <v>902556</v>
      </c>
      <c r="L100" s="228" t="n">
        <v>57439</v>
      </c>
      <c r="M100" s="228" t="n">
        <v>7907</v>
      </c>
      <c r="N100" s="228" t="n">
        <v>283432</v>
      </c>
    </row>
    <row r="101" customFormat="false" ht="9.95" hidden="false" customHeight="true" outlineLevel="0" collapsed="false">
      <c r="A101" s="64" t="n">
        <v>31</v>
      </c>
      <c r="B101" s="227"/>
      <c r="C101" s="216" t="s">
        <v>263</v>
      </c>
      <c r="D101" s="217"/>
      <c r="E101" s="228" t="n">
        <v>1</v>
      </c>
      <c r="F101" s="229" t="s">
        <v>33</v>
      </c>
      <c r="G101" s="229" t="s">
        <v>33</v>
      </c>
      <c r="H101" s="229" t="s">
        <v>33</v>
      </c>
      <c r="I101" s="229" t="s">
        <v>33</v>
      </c>
      <c r="J101" s="229" t="s">
        <v>33</v>
      </c>
      <c r="K101" s="228" t="n">
        <v>0</v>
      </c>
      <c r="L101" s="228" t="n">
        <v>0</v>
      </c>
      <c r="M101" s="228" t="n">
        <v>0</v>
      </c>
      <c r="N101" s="228" t="n">
        <v>0</v>
      </c>
    </row>
    <row r="102" customFormat="false" ht="9.95" hidden="false" customHeight="true" outlineLevel="0" collapsed="false">
      <c r="A102" s="64" t="n">
        <v>32</v>
      </c>
      <c r="B102" s="227"/>
      <c r="C102" s="216" t="s">
        <v>18</v>
      </c>
      <c r="D102" s="217"/>
      <c r="E102" s="228" t="n">
        <v>15</v>
      </c>
      <c r="F102" s="228" t="n">
        <v>212</v>
      </c>
      <c r="G102" s="228" t="n">
        <v>61625</v>
      </c>
      <c r="H102" s="228" t="n">
        <v>119874</v>
      </c>
      <c r="I102" s="228" t="n">
        <v>224459</v>
      </c>
      <c r="J102" s="228" t="n">
        <v>99608</v>
      </c>
      <c r="K102" s="228" t="n">
        <v>79455</v>
      </c>
      <c r="L102" s="228" t="n">
        <v>35779</v>
      </c>
      <c r="M102" s="229" t="n">
        <v>398</v>
      </c>
      <c r="N102" s="228" t="n">
        <v>130284</v>
      </c>
    </row>
    <row r="103" customFormat="false" ht="9.95" hidden="false" customHeight="true" outlineLevel="0" collapsed="false">
      <c r="A103" s="221"/>
      <c r="B103" s="60" t="s">
        <v>211</v>
      </c>
      <c r="C103" s="69"/>
      <c r="D103" s="67"/>
      <c r="E103" s="222" t="n">
        <v>273</v>
      </c>
      <c r="F103" s="222" t="n">
        <v>6477</v>
      </c>
      <c r="G103" s="222" t="n">
        <v>1746876</v>
      </c>
      <c r="H103" s="222" t="n">
        <v>11692022</v>
      </c>
      <c r="I103" s="222" t="n">
        <v>14780099</v>
      </c>
      <c r="J103" s="222" t="n">
        <v>2957043</v>
      </c>
      <c r="K103" s="222" t="n">
        <v>13113769</v>
      </c>
      <c r="L103" s="222" t="n">
        <v>1574254</v>
      </c>
      <c r="M103" s="222" t="n">
        <v>354670</v>
      </c>
      <c r="N103" s="222" t="n">
        <v>2175414</v>
      </c>
    </row>
    <row r="104" customFormat="false" ht="9.95" hidden="false" customHeight="true" outlineLevel="0" collapsed="false">
      <c r="A104" s="215" t="n">
        <v>9</v>
      </c>
      <c r="B104" s="230"/>
      <c r="C104" s="216" t="s">
        <v>241</v>
      </c>
      <c r="D104" s="217"/>
      <c r="E104" s="228" t="n">
        <v>34</v>
      </c>
      <c r="F104" s="228" t="n">
        <v>428</v>
      </c>
      <c r="G104" s="228" t="n">
        <v>72481</v>
      </c>
      <c r="H104" s="228" t="n">
        <v>159481</v>
      </c>
      <c r="I104" s="228" t="n">
        <v>309132</v>
      </c>
      <c r="J104" s="228" t="n">
        <v>142618</v>
      </c>
      <c r="K104" s="228" t="n">
        <v>146113</v>
      </c>
      <c r="L104" s="228" t="n">
        <v>58855</v>
      </c>
      <c r="M104" s="228" t="n">
        <v>0</v>
      </c>
      <c r="N104" s="228" t="n">
        <v>50265</v>
      </c>
    </row>
    <row r="105" customFormat="false" ht="9.95" hidden="false" customHeight="true" outlineLevel="0" collapsed="false">
      <c r="A105" s="64" t="n">
        <v>10</v>
      </c>
      <c r="B105" s="227"/>
      <c r="C105" s="216" t="s">
        <v>242</v>
      </c>
      <c r="D105" s="217"/>
      <c r="E105" s="228" t="n">
        <v>14</v>
      </c>
      <c r="F105" s="228" t="n">
        <v>87</v>
      </c>
      <c r="G105" s="228" t="n">
        <v>16266</v>
      </c>
      <c r="H105" s="228" t="n">
        <v>20694</v>
      </c>
      <c r="I105" s="228" t="n">
        <v>49409</v>
      </c>
      <c r="J105" s="228" t="n">
        <v>23684</v>
      </c>
      <c r="K105" s="228" t="n">
        <v>0</v>
      </c>
      <c r="L105" s="228" t="n">
        <v>0</v>
      </c>
      <c r="M105" s="228" t="n">
        <v>0</v>
      </c>
      <c r="N105" s="228" t="n">
        <v>0</v>
      </c>
    </row>
    <row r="106" customFormat="false" ht="9.95" hidden="false" customHeight="true" outlineLevel="0" collapsed="false">
      <c r="A106" s="64" t="n">
        <v>12</v>
      </c>
      <c r="B106" s="227"/>
      <c r="C106" s="216" t="s">
        <v>244</v>
      </c>
      <c r="D106" s="217"/>
      <c r="E106" s="228" t="n">
        <v>55</v>
      </c>
      <c r="F106" s="228" t="n">
        <v>1403</v>
      </c>
      <c r="G106" s="228" t="n">
        <v>227881</v>
      </c>
      <c r="H106" s="228" t="n">
        <v>70701</v>
      </c>
      <c r="I106" s="228" t="n">
        <v>395913</v>
      </c>
      <c r="J106" s="228" t="n">
        <v>309954</v>
      </c>
      <c r="K106" s="228" t="n">
        <v>273820</v>
      </c>
      <c r="L106" s="228" t="n">
        <v>206144</v>
      </c>
      <c r="M106" s="228" t="n">
        <v>3981</v>
      </c>
      <c r="N106" s="228" t="n">
        <v>73276</v>
      </c>
    </row>
    <row r="107" customFormat="false" ht="9.95" hidden="false" customHeight="true" outlineLevel="0" collapsed="false">
      <c r="A107" s="64" t="n">
        <v>13</v>
      </c>
      <c r="B107" s="227"/>
      <c r="C107" s="216" t="s">
        <v>245</v>
      </c>
      <c r="D107" s="217"/>
      <c r="E107" s="228" t="n">
        <v>39</v>
      </c>
      <c r="F107" s="228" t="n">
        <v>271</v>
      </c>
      <c r="G107" s="228" t="n">
        <v>64185</v>
      </c>
      <c r="H107" s="228" t="n">
        <v>211377</v>
      </c>
      <c r="I107" s="228" t="n">
        <v>390479</v>
      </c>
      <c r="J107" s="228" t="n">
        <v>170574</v>
      </c>
      <c r="K107" s="228" t="n">
        <v>0</v>
      </c>
      <c r="L107" s="228" t="n">
        <v>0</v>
      </c>
      <c r="M107" s="228" t="n">
        <v>0</v>
      </c>
      <c r="N107" s="228" t="n">
        <v>0</v>
      </c>
    </row>
    <row r="108" customFormat="false" ht="9.95" hidden="false" customHeight="true" outlineLevel="0" collapsed="false">
      <c r="A108" s="64" t="n">
        <v>14</v>
      </c>
      <c r="B108" s="227"/>
      <c r="C108" s="216" t="s">
        <v>246</v>
      </c>
      <c r="D108" s="217"/>
      <c r="E108" s="228" t="n">
        <v>12</v>
      </c>
      <c r="F108" s="228" t="n">
        <v>85</v>
      </c>
      <c r="G108" s="228" t="n">
        <v>23185</v>
      </c>
      <c r="H108" s="228" t="n">
        <v>32769</v>
      </c>
      <c r="I108" s="228" t="n">
        <v>71587</v>
      </c>
      <c r="J108" s="228" t="n">
        <v>36968</v>
      </c>
      <c r="K108" s="228" t="n">
        <v>0</v>
      </c>
      <c r="L108" s="228" t="n">
        <v>0</v>
      </c>
      <c r="M108" s="228" t="n">
        <v>0</v>
      </c>
      <c r="N108" s="228" t="n">
        <v>0</v>
      </c>
    </row>
    <row r="109" customFormat="false" ht="9.95" hidden="false" customHeight="true" outlineLevel="0" collapsed="false">
      <c r="A109" s="64" t="n">
        <v>15</v>
      </c>
      <c r="B109" s="227"/>
      <c r="C109" s="216" t="s">
        <v>247</v>
      </c>
      <c r="D109" s="217"/>
      <c r="E109" s="228" t="n">
        <v>3</v>
      </c>
      <c r="F109" s="228" t="n">
        <v>47</v>
      </c>
      <c r="G109" s="228" t="n">
        <v>15014</v>
      </c>
      <c r="H109" s="228" t="n">
        <v>78575</v>
      </c>
      <c r="I109" s="228" t="n">
        <v>120892</v>
      </c>
      <c r="J109" s="228" t="n">
        <v>40910</v>
      </c>
      <c r="K109" s="229" t="s">
        <v>33</v>
      </c>
      <c r="L109" s="229" t="s">
        <v>33</v>
      </c>
      <c r="M109" s="229" t="s">
        <v>33</v>
      </c>
      <c r="N109" s="229" t="s">
        <v>33</v>
      </c>
    </row>
    <row r="110" customFormat="false" ht="9.95" hidden="false" customHeight="true" outlineLevel="0" collapsed="false">
      <c r="A110" s="64" t="n">
        <v>16</v>
      </c>
      <c r="B110" s="227"/>
      <c r="C110" s="216" t="s">
        <v>248</v>
      </c>
      <c r="D110" s="217"/>
      <c r="E110" s="228" t="n">
        <v>11</v>
      </c>
      <c r="F110" s="228" t="n">
        <v>115</v>
      </c>
      <c r="G110" s="228" t="n">
        <v>31083</v>
      </c>
      <c r="H110" s="228" t="n">
        <v>20503</v>
      </c>
      <c r="I110" s="228" t="n">
        <v>84388</v>
      </c>
      <c r="J110" s="228" t="n">
        <v>60842</v>
      </c>
      <c r="K110" s="228" t="n">
        <v>0</v>
      </c>
      <c r="L110" s="228" t="n">
        <v>0</v>
      </c>
      <c r="M110" s="228" t="n">
        <v>0</v>
      </c>
      <c r="N110" s="228" t="n">
        <v>0</v>
      </c>
    </row>
    <row r="111" customFormat="false" ht="9.95" hidden="false" customHeight="true" outlineLevel="0" collapsed="false">
      <c r="A111" s="64" t="n">
        <v>17</v>
      </c>
      <c r="B111" s="227"/>
      <c r="C111" s="216" t="s">
        <v>249</v>
      </c>
      <c r="D111" s="217"/>
      <c r="E111" s="228" t="n">
        <v>1</v>
      </c>
      <c r="F111" s="229" t="s">
        <v>33</v>
      </c>
      <c r="G111" s="229" t="s">
        <v>33</v>
      </c>
      <c r="H111" s="229" t="s">
        <v>33</v>
      </c>
      <c r="I111" s="229" t="s">
        <v>33</v>
      </c>
      <c r="J111" s="229" t="s">
        <v>33</v>
      </c>
      <c r="K111" s="228" t="n">
        <v>0</v>
      </c>
      <c r="L111" s="228" t="n">
        <v>0</v>
      </c>
      <c r="M111" s="228" t="n">
        <v>0</v>
      </c>
      <c r="N111" s="228" t="n">
        <v>0</v>
      </c>
    </row>
    <row r="112" customFormat="false" ht="9.95" hidden="false" customHeight="true" outlineLevel="0" collapsed="false">
      <c r="A112" s="64" t="n">
        <v>18</v>
      </c>
      <c r="B112" s="227"/>
      <c r="C112" s="216" t="s">
        <v>250</v>
      </c>
      <c r="D112" s="217"/>
      <c r="E112" s="228" t="n">
        <v>2</v>
      </c>
      <c r="F112" s="229" t="s">
        <v>33</v>
      </c>
      <c r="G112" s="229" t="s">
        <v>33</v>
      </c>
      <c r="H112" s="229" t="s">
        <v>33</v>
      </c>
      <c r="I112" s="229" t="s">
        <v>33</v>
      </c>
      <c r="J112" s="229" t="s">
        <v>33</v>
      </c>
      <c r="K112" s="228" t="n">
        <v>0</v>
      </c>
      <c r="L112" s="228" t="n">
        <v>0</v>
      </c>
      <c r="M112" s="228" t="n">
        <v>0</v>
      </c>
      <c r="N112" s="228" t="n">
        <v>0</v>
      </c>
    </row>
    <row r="113" customFormat="false" ht="9.95" hidden="false" customHeight="true" outlineLevel="0" collapsed="false">
      <c r="A113" s="64" t="n">
        <v>19</v>
      </c>
      <c r="B113" s="227"/>
      <c r="C113" s="216" t="s">
        <v>251</v>
      </c>
      <c r="D113" s="217"/>
      <c r="E113" s="228" t="n">
        <v>3</v>
      </c>
      <c r="F113" s="229" t="s">
        <v>33</v>
      </c>
      <c r="G113" s="229" t="s">
        <v>33</v>
      </c>
      <c r="H113" s="229" t="s">
        <v>33</v>
      </c>
      <c r="I113" s="229" t="s">
        <v>33</v>
      </c>
      <c r="J113" s="229" t="s">
        <v>33</v>
      </c>
      <c r="K113" s="228" t="n">
        <v>0</v>
      </c>
      <c r="L113" s="228" t="n">
        <v>0</v>
      </c>
      <c r="M113" s="228" t="n">
        <v>0</v>
      </c>
      <c r="N113" s="228" t="n">
        <v>0</v>
      </c>
    </row>
    <row r="114" customFormat="false" ht="9.95" hidden="false" customHeight="true" outlineLevel="0" collapsed="false">
      <c r="A114" s="64" t="n">
        <v>20</v>
      </c>
      <c r="B114" s="227"/>
      <c r="C114" s="216" t="s">
        <v>252</v>
      </c>
      <c r="D114" s="217"/>
      <c r="E114" s="228" t="n">
        <v>1</v>
      </c>
      <c r="F114" s="229" t="s">
        <v>33</v>
      </c>
      <c r="G114" s="229" t="s">
        <v>33</v>
      </c>
      <c r="H114" s="229" t="s">
        <v>33</v>
      </c>
      <c r="I114" s="229" t="s">
        <v>33</v>
      </c>
      <c r="J114" s="229" t="s">
        <v>33</v>
      </c>
      <c r="K114" s="229" t="s">
        <v>33</v>
      </c>
      <c r="L114" s="229" t="s">
        <v>33</v>
      </c>
      <c r="M114" s="229" t="s">
        <v>33</v>
      </c>
      <c r="N114" s="229" t="s">
        <v>33</v>
      </c>
    </row>
    <row r="115" customFormat="false" ht="9.95" hidden="false" customHeight="true" outlineLevel="0" collapsed="false">
      <c r="A115" s="64" t="n">
        <v>21</v>
      </c>
      <c r="B115" s="227"/>
      <c r="C115" s="216" t="s">
        <v>253</v>
      </c>
      <c r="D115" s="217"/>
      <c r="E115" s="228" t="n">
        <v>1</v>
      </c>
      <c r="F115" s="229" t="s">
        <v>33</v>
      </c>
      <c r="G115" s="229" t="s">
        <v>33</v>
      </c>
      <c r="H115" s="229" t="s">
        <v>33</v>
      </c>
      <c r="I115" s="229" t="s">
        <v>33</v>
      </c>
      <c r="J115" s="229" t="s">
        <v>33</v>
      </c>
      <c r="K115" s="228" t="n">
        <v>0</v>
      </c>
      <c r="L115" s="228" t="n">
        <v>0</v>
      </c>
      <c r="M115" s="228" t="n">
        <v>0</v>
      </c>
      <c r="N115" s="228" t="n">
        <v>0</v>
      </c>
    </row>
    <row r="116" customFormat="false" ht="9.95" hidden="false" customHeight="true" outlineLevel="0" collapsed="false">
      <c r="A116" s="64" t="n">
        <v>22</v>
      </c>
      <c r="B116" s="227"/>
      <c r="C116" s="216" t="s">
        <v>254</v>
      </c>
      <c r="D116" s="217"/>
      <c r="E116" s="228" t="n">
        <v>22</v>
      </c>
      <c r="F116" s="228" t="n">
        <v>301</v>
      </c>
      <c r="G116" s="228" t="n">
        <v>86126</v>
      </c>
      <c r="H116" s="228" t="n">
        <v>212410</v>
      </c>
      <c r="I116" s="228" t="n">
        <v>390973</v>
      </c>
      <c r="J116" s="228" t="n">
        <v>170060</v>
      </c>
      <c r="K116" s="228" t="n">
        <v>0</v>
      </c>
      <c r="L116" s="228" t="n">
        <v>0</v>
      </c>
      <c r="M116" s="228" t="n">
        <v>0</v>
      </c>
      <c r="N116" s="228" t="n">
        <v>0</v>
      </c>
    </row>
    <row r="117" customFormat="false" ht="9.95" hidden="false" customHeight="true" outlineLevel="0" collapsed="false">
      <c r="A117" s="64" t="n">
        <v>23</v>
      </c>
      <c r="B117" s="227"/>
      <c r="C117" s="216" t="s">
        <v>255</v>
      </c>
      <c r="D117" s="217"/>
      <c r="E117" s="228" t="n">
        <v>2</v>
      </c>
      <c r="F117" s="229" t="s">
        <v>33</v>
      </c>
      <c r="G117" s="229" t="s">
        <v>33</v>
      </c>
      <c r="H117" s="229" t="s">
        <v>33</v>
      </c>
      <c r="I117" s="229" t="s">
        <v>33</v>
      </c>
      <c r="J117" s="229" t="s">
        <v>33</v>
      </c>
      <c r="K117" s="228" t="n">
        <v>0</v>
      </c>
      <c r="L117" s="228" t="n">
        <v>0</v>
      </c>
      <c r="M117" s="228" t="n">
        <v>0</v>
      </c>
      <c r="N117" s="228" t="n">
        <v>0</v>
      </c>
    </row>
    <row r="118" customFormat="false" ht="9.95" hidden="false" customHeight="true" outlineLevel="0" collapsed="false">
      <c r="A118" s="64" t="n">
        <v>24</v>
      </c>
      <c r="B118" s="227"/>
      <c r="C118" s="216" t="s">
        <v>256</v>
      </c>
      <c r="D118" s="217"/>
      <c r="E118" s="228" t="n">
        <v>1</v>
      </c>
      <c r="F118" s="229" t="s">
        <v>33</v>
      </c>
      <c r="G118" s="229" t="s">
        <v>33</v>
      </c>
      <c r="H118" s="229" t="s">
        <v>33</v>
      </c>
      <c r="I118" s="229" t="s">
        <v>33</v>
      </c>
      <c r="J118" s="229" t="s">
        <v>33</v>
      </c>
      <c r="K118" s="228" t="n">
        <v>0</v>
      </c>
      <c r="L118" s="228" t="n">
        <v>0</v>
      </c>
      <c r="M118" s="228" t="n">
        <v>0</v>
      </c>
      <c r="N118" s="228" t="n">
        <v>0</v>
      </c>
    </row>
    <row r="119" customFormat="false" ht="9.95" hidden="false" customHeight="true" outlineLevel="0" collapsed="false">
      <c r="A119" s="64" t="n">
        <v>25</v>
      </c>
      <c r="B119" s="227"/>
      <c r="C119" s="216" t="s">
        <v>257</v>
      </c>
      <c r="D119" s="217"/>
      <c r="E119" s="228" t="n">
        <v>17</v>
      </c>
      <c r="F119" s="228" t="n">
        <v>172</v>
      </c>
      <c r="G119" s="228" t="n">
        <v>41344</v>
      </c>
      <c r="H119" s="228" t="n">
        <v>94288</v>
      </c>
      <c r="I119" s="228" t="n">
        <v>149083</v>
      </c>
      <c r="J119" s="228" t="n">
        <v>52188</v>
      </c>
      <c r="K119" s="229" t="n">
        <v>24600</v>
      </c>
      <c r="L119" s="228" t="n">
        <v>7122</v>
      </c>
      <c r="M119" s="228" t="n">
        <v>189</v>
      </c>
      <c r="N119" s="228" t="n">
        <v>3681</v>
      </c>
    </row>
    <row r="120" customFormat="false" ht="9.95" hidden="false" customHeight="true" outlineLevel="0" collapsed="false">
      <c r="A120" s="64" t="n">
        <v>26</v>
      </c>
      <c r="B120" s="227"/>
      <c r="C120" s="216" t="s">
        <v>258</v>
      </c>
      <c r="D120" s="217"/>
      <c r="E120" s="228" t="n">
        <v>3</v>
      </c>
      <c r="F120" s="229" t="s">
        <v>33</v>
      </c>
      <c r="G120" s="229" t="s">
        <v>33</v>
      </c>
      <c r="H120" s="229" t="s">
        <v>33</v>
      </c>
      <c r="I120" s="229" t="s">
        <v>33</v>
      </c>
      <c r="J120" s="229" t="s">
        <v>33</v>
      </c>
      <c r="K120" s="228" t="n">
        <v>0</v>
      </c>
      <c r="L120" s="228" t="n">
        <v>0</v>
      </c>
      <c r="M120" s="228" t="n">
        <v>0</v>
      </c>
      <c r="N120" s="228" t="n">
        <v>0</v>
      </c>
    </row>
    <row r="121" customFormat="false" ht="9.95" hidden="false" customHeight="true" outlineLevel="0" collapsed="false">
      <c r="A121" s="64" t="n">
        <v>27</v>
      </c>
      <c r="B121" s="227"/>
      <c r="C121" s="216" t="s">
        <v>259</v>
      </c>
      <c r="D121" s="217"/>
      <c r="E121" s="228" t="n">
        <v>15</v>
      </c>
      <c r="F121" s="228" t="n">
        <v>616</v>
      </c>
      <c r="G121" s="228" t="n">
        <v>108465</v>
      </c>
      <c r="H121" s="228" t="n">
        <v>124463</v>
      </c>
      <c r="I121" s="228" t="n">
        <v>341587</v>
      </c>
      <c r="J121" s="228" t="n">
        <v>207807</v>
      </c>
      <c r="K121" s="228" t="n">
        <v>330169</v>
      </c>
      <c r="L121" s="228" t="n">
        <v>192496</v>
      </c>
      <c r="M121" s="228" t="n">
        <v>5026</v>
      </c>
      <c r="N121" s="228" t="n">
        <v>77223</v>
      </c>
    </row>
    <row r="122" customFormat="false" ht="9.95" hidden="false" customHeight="true" outlineLevel="0" collapsed="false">
      <c r="A122" s="64" t="n">
        <v>28</v>
      </c>
      <c r="B122" s="227"/>
      <c r="C122" s="216" t="s">
        <v>260</v>
      </c>
      <c r="D122" s="217"/>
      <c r="E122" s="228" t="n">
        <v>13</v>
      </c>
      <c r="F122" s="228" t="n">
        <v>1301</v>
      </c>
      <c r="G122" s="228" t="n">
        <v>375159</v>
      </c>
      <c r="H122" s="228" t="n">
        <v>8832562</v>
      </c>
      <c r="I122" s="228" t="n">
        <v>8693935</v>
      </c>
      <c r="J122" s="232" t="n">
        <v>-125516</v>
      </c>
      <c r="K122" s="232" t="n">
        <v>8765349</v>
      </c>
      <c r="L122" s="232" t="n">
        <v>-90138</v>
      </c>
      <c r="M122" s="228" t="n">
        <v>119775</v>
      </c>
      <c r="N122" s="228" t="n">
        <v>233835</v>
      </c>
    </row>
    <row r="123" customFormat="false" ht="9.95" hidden="false" customHeight="true" outlineLevel="0" collapsed="false">
      <c r="A123" s="64" t="n">
        <v>29</v>
      </c>
      <c r="B123" s="227"/>
      <c r="C123" s="216" t="s">
        <v>261</v>
      </c>
      <c r="D123" s="217"/>
      <c r="E123" s="228" t="n">
        <v>15</v>
      </c>
      <c r="F123" s="228" t="n">
        <v>1369</v>
      </c>
      <c r="G123" s="228" t="n">
        <v>603818</v>
      </c>
      <c r="H123" s="228" t="n">
        <v>1700690</v>
      </c>
      <c r="I123" s="228" t="n">
        <v>3421818</v>
      </c>
      <c r="J123" s="228" t="n">
        <v>1650363</v>
      </c>
      <c r="K123" s="228" t="n">
        <v>3402577</v>
      </c>
      <c r="L123" s="228" t="n">
        <v>1139580</v>
      </c>
      <c r="M123" s="228" t="n">
        <v>213010</v>
      </c>
      <c r="N123" s="228" t="n">
        <v>1707565</v>
      </c>
    </row>
    <row r="124" customFormat="false" ht="9.95" hidden="false" customHeight="true" outlineLevel="0" collapsed="false">
      <c r="A124" s="64" t="n">
        <v>30</v>
      </c>
      <c r="B124" s="227"/>
      <c r="C124" s="216" t="s">
        <v>262</v>
      </c>
      <c r="D124" s="217"/>
      <c r="E124" s="228" t="n">
        <v>5</v>
      </c>
      <c r="F124" s="228" t="n">
        <v>46</v>
      </c>
      <c r="G124" s="228" t="n">
        <v>15687</v>
      </c>
      <c r="H124" s="228" t="n">
        <v>4166</v>
      </c>
      <c r="I124" s="228" t="n">
        <v>31903</v>
      </c>
      <c r="J124" s="228" t="n">
        <v>26415</v>
      </c>
      <c r="K124" s="228" t="n">
        <v>0</v>
      </c>
      <c r="L124" s="228" t="n">
        <v>0</v>
      </c>
      <c r="M124" s="228" t="n">
        <v>0</v>
      </c>
      <c r="N124" s="228" t="n">
        <v>0</v>
      </c>
    </row>
    <row r="125" customFormat="false" ht="9.95" hidden="false" customHeight="true" outlineLevel="0" collapsed="false">
      <c r="A125" s="64" t="n">
        <v>31</v>
      </c>
      <c r="B125" s="227"/>
      <c r="C125" s="216" t="s">
        <v>263</v>
      </c>
      <c r="D125" s="217"/>
      <c r="E125" s="228" t="n">
        <v>1</v>
      </c>
      <c r="F125" s="229" t="s">
        <v>33</v>
      </c>
      <c r="G125" s="229" t="s">
        <v>33</v>
      </c>
      <c r="H125" s="229" t="s">
        <v>33</v>
      </c>
      <c r="I125" s="229" t="s">
        <v>33</v>
      </c>
      <c r="J125" s="229" t="s">
        <v>33</v>
      </c>
      <c r="K125" s="228" t="n">
        <v>0</v>
      </c>
      <c r="L125" s="228" t="n">
        <v>0</v>
      </c>
      <c r="M125" s="228" t="n">
        <v>0</v>
      </c>
      <c r="N125" s="228" t="n">
        <v>0</v>
      </c>
    </row>
    <row r="126" customFormat="false" ht="9.95" hidden="false" customHeight="true" outlineLevel="0" collapsed="false">
      <c r="A126" s="79" t="n">
        <v>32</v>
      </c>
      <c r="B126" s="79"/>
      <c r="C126" s="218" t="s">
        <v>18</v>
      </c>
      <c r="D126" s="219"/>
      <c r="E126" s="231" t="n">
        <v>3</v>
      </c>
      <c r="F126" s="231" t="n">
        <v>30</v>
      </c>
      <c r="G126" s="231" t="n">
        <v>8495</v>
      </c>
      <c r="H126" s="231" t="n">
        <v>9362</v>
      </c>
      <c r="I126" s="231" t="n">
        <v>27381</v>
      </c>
      <c r="J126" s="231" t="n">
        <v>17161</v>
      </c>
      <c r="K126" s="231" t="n">
        <v>0</v>
      </c>
      <c r="L126" s="231" t="n">
        <v>0</v>
      </c>
      <c r="M126" s="231" t="n">
        <v>0</v>
      </c>
      <c r="N126" s="231" t="n">
        <v>0</v>
      </c>
    </row>
    <row r="127" customFormat="false" ht="9.95" hidden="false" customHeight="true" outlineLevel="0" collapsed="false">
      <c r="A127" s="221"/>
      <c r="B127" s="60" t="s">
        <v>212</v>
      </c>
      <c r="C127" s="69"/>
      <c r="D127" s="67"/>
      <c r="E127" s="222" t="n">
        <v>292</v>
      </c>
      <c r="F127" s="222" t="n">
        <v>11320</v>
      </c>
      <c r="G127" s="222" t="n">
        <v>3313514</v>
      </c>
      <c r="H127" s="222" t="n">
        <v>7967250</v>
      </c>
      <c r="I127" s="222" t="n">
        <v>17786219</v>
      </c>
      <c r="J127" s="222" t="n">
        <v>10326804</v>
      </c>
      <c r="K127" s="222" t="n">
        <v>14927407</v>
      </c>
      <c r="L127" s="222" t="n">
        <v>4254238</v>
      </c>
      <c r="M127" s="222" t="n">
        <v>19633169</v>
      </c>
      <c r="N127" s="222" t="n">
        <v>80203079</v>
      </c>
    </row>
    <row r="128" customFormat="false" ht="9.95" hidden="false" customHeight="true" outlineLevel="0" collapsed="false">
      <c r="A128" s="215" t="n">
        <v>9</v>
      </c>
      <c r="B128" s="230"/>
      <c r="C128" s="216" t="s">
        <v>241</v>
      </c>
      <c r="D128" s="217"/>
      <c r="E128" s="228" t="n">
        <v>61</v>
      </c>
      <c r="F128" s="228" t="n">
        <v>2795</v>
      </c>
      <c r="G128" s="228" t="n">
        <v>727475</v>
      </c>
      <c r="H128" s="228" t="n">
        <v>3146426</v>
      </c>
      <c r="I128" s="228" t="n">
        <v>4940980</v>
      </c>
      <c r="J128" s="228" t="n">
        <v>1715829</v>
      </c>
      <c r="K128" s="228" t="n">
        <v>4178454</v>
      </c>
      <c r="L128" s="228" t="n">
        <v>1250764</v>
      </c>
      <c r="M128" s="228" t="n">
        <v>137805</v>
      </c>
      <c r="N128" s="228" t="n">
        <v>1159623</v>
      </c>
    </row>
    <row r="129" customFormat="false" ht="9.95" hidden="false" customHeight="true" outlineLevel="0" collapsed="false">
      <c r="A129" s="64" t="n">
        <v>10</v>
      </c>
      <c r="B129" s="227"/>
      <c r="C129" s="216" t="s">
        <v>242</v>
      </c>
      <c r="D129" s="217"/>
      <c r="E129" s="228" t="n">
        <v>5</v>
      </c>
      <c r="F129" s="228" t="n">
        <v>50</v>
      </c>
      <c r="G129" s="228" t="n">
        <v>17204</v>
      </c>
      <c r="H129" s="228" t="n">
        <v>29403</v>
      </c>
      <c r="I129" s="228" t="n">
        <v>70144</v>
      </c>
      <c r="J129" s="228" t="n">
        <v>31911</v>
      </c>
      <c r="K129" s="228" t="n">
        <v>0</v>
      </c>
      <c r="L129" s="228" t="n">
        <v>0</v>
      </c>
      <c r="M129" s="228" t="n">
        <v>0</v>
      </c>
      <c r="N129" s="228" t="n">
        <v>0</v>
      </c>
    </row>
    <row r="130" customFormat="false" ht="9.95" hidden="false" customHeight="true" outlineLevel="0" collapsed="false">
      <c r="A130" s="64" t="n">
        <v>12</v>
      </c>
      <c r="B130" s="227"/>
      <c r="C130" s="216" t="s">
        <v>244</v>
      </c>
      <c r="D130" s="217"/>
      <c r="E130" s="228" t="n">
        <v>32</v>
      </c>
      <c r="F130" s="228" t="n">
        <v>1033</v>
      </c>
      <c r="G130" s="228" t="n">
        <v>189815</v>
      </c>
      <c r="H130" s="228" t="n">
        <v>105060</v>
      </c>
      <c r="I130" s="228" t="n">
        <v>422176</v>
      </c>
      <c r="J130" s="228" t="n">
        <v>302388</v>
      </c>
      <c r="K130" s="228" t="n">
        <v>320947</v>
      </c>
      <c r="L130" s="228" t="n">
        <v>213050</v>
      </c>
      <c r="M130" s="228" t="n">
        <v>7165</v>
      </c>
      <c r="N130" s="228" t="n">
        <v>96377</v>
      </c>
    </row>
    <row r="131" customFormat="false" ht="9.95" hidden="false" customHeight="true" outlineLevel="0" collapsed="false">
      <c r="A131" s="64" t="n">
        <v>13</v>
      </c>
      <c r="B131" s="227"/>
      <c r="C131" s="216" t="s">
        <v>245</v>
      </c>
      <c r="D131" s="217"/>
      <c r="E131" s="228" t="n">
        <v>25</v>
      </c>
      <c r="F131" s="228" t="n">
        <v>221</v>
      </c>
      <c r="G131" s="228" t="n">
        <v>53180</v>
      </c>
      <c r="H131" s="228" t="n">
        <v>129726</v>
      </c>
      <c r="I131" s="228" t="n">
        <v>253224</v>
      </c>
      <c r="J131" s="228" t="n">
        <v>117637</v>
      </c>
      <c r="K131" s="228" t="n">
        <v>67135</v>
      </c>
      <c r="L131" s="228" t="n">
        <v>24424</v>
      </c>
      <c r="M131" s="228" t="n">
        <v>0</v>
      </c>
      <c r="N131" s="228" t="n">
        <v>44762</v>
      </c>
    </row>
    <row r="132" customFormat="false" ht="9.95" hidden="false" customHeight="true" outlineLevel="0" collapsed="false">
      <c r="A132" s="64" t="n">
        <v>14</v>
      </c>
      <c r="B132" s="227"/>
      <c r="C132" s="216" t="s">
        <v>246</v>
      </c>
      <c r="D132" s="217"/>
      <c r="E132" s="228" t="n">
        <v>10</v>
      </c>
      <c r="F132" s="228" t="n">
        <v>58</v>
      </c>
      <c r="G132" s="228" t="n">
        <v>13320</v>
      </c>
      <c r="H132" s="228" t="n">
        <v>13454</v>
      </c>
      <c r="I132" s="228" t="n">
        <v>34647</v>
      </c>
      <c r="J132" s="228" t="n">
        <v>20184</v>
      </c>
      <c r="K132" s="228" t="n">
        <v>0</v>
      </c>
      <c r="L132" s="228" t="n">
        <v>0</v>
      </c>
      <c r="M132" s="228" t="n">
        <v>0</v>
      </c>
      <c r="N132" s="228" t="n">
        <v>0</v>
      </c>
    </row>
    <row r="133" customFormat="false" ht="9.95" hidden="false" customHeight="true" outlineLevel="0" collapsed="false">
      <c r="A133" s="64" t="n">
        <v>15</v>
      </c>
      <c r="B133" s="227"/>
      <c r="C133" s="216" t="s">
        <v>247</v>
      </c>
      <c r="D133" s="217"/>
      <c r="E133" s="228" t="n">
        <v>3</v>
      </c>
      <c r="F133" s="228" t="n">
        <v>64</v>
      </c>
      <c r="G133" s="228" t="n">
        <v>27282</v>
      </c>
      <c r="H133" s="228" t="n">
        <v>161245</v>
      </c>
      <c r="I133" s="228" t="n">
        <v>249738</v>
      </c>
      <c r="J133" s="228" t="n">
        <v>84404</v>
      </c>
      <c r="K133" s="229" t="s">
        <v>33</v>
      </c>
      <c r="L133" s="229" t="s">
        <v>33</v>
      </c>
      <c r="M133" s="229" t="s">
        <v>33</v>
      </c>
      <c r="N133" s="229" t="s">
        <v>33</v>
      </c>
    </row>
    <row r="134" customFormat="false" ht="9.95" hidden="false" customHeight="true" outlineLevel="0" collapsed="false">
      <c r="A134" s="64" t="n">
        <v>16</v>
      </c>
      <c r="B134" s="227"/>
      <c r="C134" s="216" t="s">
        <v>248</v>
      </c>
      <c r="D134" s="217"/>
      <c r="E134" s="228" t="n">
        <v>15</v>
      </c>
      <c r="F134" s="228" t="n">
        <v>230</v>
      </c>
      <c r="G134" s="228" t="n">
        <v>59250</v>
      </c>
      <c r="H134" s="228" t="n">
        <v>104489</v>
      </c>
      <c r="I134" s="228" t="n">
        <v>232647</v>
      </c>
      <c r="J134" s="228" t="n">
        <v>122123</v>
      </c>
      <c r="K134" s="228" t="n">
        <v>122368</v>
      </c>
      <c r="L134" s="228" t="n">
        <v>57008</v>
      </c>
      <c r="M134" s="228" t="n">
        <v>347</v>
      </c>
      <c r="N134" s="228" t="n">
        <v>55913</v>
      </c>
    </row>
    <row r="135" customFormat="false" ht="9.95" hidden="false" customHeight="true" outlineLevel="0" collapsed="false">
      <c r="A135" s="64" t="n">
        <v>17</v>
      </c>
      <c r="B135" s="227"/>
      <c r="C135" s="216" t="s">
        <v>249</v>
      </c>
      <c r="D135" s="217"/>
      <c r="E135" s="228" t="n">
        <v>1</v>
      </c>
      <c r="F135" s="229" t="s">
        <v>33</v>
      </c>
      <c r="G135" s="229" t="s">
        <v>33</v>
      </c>
      <c r="H135" s="229" t="s">
        <v>33</v>
      </c>
      <c r="I135" s="229" t="s">
        <v>33</v>
      </c>
      <c r="J135" s="229" t="s">
        <v>33</v>
      </c>
      <c r="K135" s="229" t="s">
        <v>33</v>
      </c>
      <c r="L135" s="229" t="s">
        <v>33</v>
      </c>
      <c r="M135" s="229" t="s">
        <v>33</v>
      </c>
      <c r="N135" s="229" t="s">
        <v>33</v>
      </c>
    </row>
    <row r="136" customFormat="false" ht="9.95" hidden="false" customHeight="true" outlineLevel="0" collapsed="false">
      <c r="A136" s="64" t="n">
        <v>18</v>
      </c>
      <c r="B136" s="227"/>
      <c r="C136" s="216" t="s">
        <v>250</v>
      </c>
      <c r="D136" s="217"/>
      <c r="E136" s="228" t="n">
        <v>5</v>
      </c>
      <c r="F136" s="228" t="n">
        <v>29</v>
      </c>
      <c r="G136" s="228" t="n">
        <v>11815</v>
      </c>
      <c r="H136" s="228" t="n">
        <v>123854</v>
      </c>
      <c r="I136" s="228" t="n">
        <v>191061</v>
      </c>
      <c r="J136" s="228" t="n">
        <v>64007</v>
      </c>
      <c r="K136" s="228" t="n">
        <v>0</v>
      </c>
      <c r="L136" s="228" t="n">
        <v>0</v>
      </c>
      <c r="M136" s="228" t="n">
        <v>0</v>
      </c>
      <c r="N136" s="228" t="n">
        <v>0</v>
      </c>
    </row>
    <row r="137" customFormat="false" ht="9.95" hidden="false" customHeight="true" outlineLevel="0" collapsed="false">
      <c r="A137" s="64" t="n">
        <v>19</v>
      </c>
      <c r="B137" s="227"/>
      <c r="C137" s="216" t="s">
        <v>251</v>
      </c>
      <c r="D137" s="217"/>
      <c r="E137" s="228" t="n">
        <v>1</v>
      </c>
      <c r="F137" s="229" t="s">
        <v>33</v>
      </c>
      <c r="G137" s="229" t="s">
        <v>33</v>
      </c>
      <c r="H137" s="229" t="s">
        <v>33</v>
      </c>
      <c r="I137" s="229" t="s">
        <v>33</v>
      </c>
      <c r="J137" s="229" t="s">
        <v>33</v>
      </c>
      <c r="K137" s="228" t="n">
        <v>0</v>
      </c>
      <c r="L137" s="228" t="n">
        <v>0</v>
      </c>
      <c r="M137" s="228" t="n">
        <v>0</v>
      </c>
      <c r="N137" s="228" t="n">
        <v>0</v>
      </c>
    </row>
    <row r="138" customFormat="false" ht="9.95" hidden="false" customHeight="true" outlineLevel="0" collapsed="false">
      <c r="A138" s="64" t="n">
        <v>20</v>
      </c>
      <c r="B138" s="227"/>
      <c r="C138" s="216" t="s">
        <v>252</v>
      </c>
      <c r="D138" s="217"/>
      <c r="E138" s="228" t="n">
        <v>1</v>
      </c>
      <c r="F138" s="229" t="s">
        <v>33</v>
      </c>
      <c r="G138" s="229" t="s">
        <v>33</v>
      </c>
      <c r="H138" s="229" t="s">
        <v>33</v>
      </c>
      <c r="I138" s="229" t="s">
        <v>33</v>
      </c>
      <c r="J138" s="229" t="s">
        <v>33</v>
      </c>
      <c r="K138" s="228" t="n">
        <v>0</v>
      </c>
      <c r="L138" s="228" t="n">
        <v>0</v>
      </c>
      <c r="M138" s="228" t="n">
        <v>0</v>
      </c>
      <c r="N138" s="228" t="n">
        <v>0</v>
      </c>
    </row>
    <row r="139" customFormat="false" ht="9.95" hidden="false" customHeight="true" outlineLevel="0" collapsed="false">
      <c r="A139" s="64" t="n">
        <v>21</v>
      </c>
      <c r="B139" s="227"/>
      <c r="C139" s="216" t="s">
        <v>253</v>
      </c>
      <c r="D139" s="217"/>
      <c r="E139" s="228" t="n">
        <v>2</v>
      </c>
      <c r="F139" s="229" t="s">
        <v>33</v>
      </c>
      <c r="G139" s="229" t="s">
        <v>33</v>
      </c>
      <c r="H139" s="229" t="s">
        <v>33</v>
      </c>
      <c r="I139" s="229" t="s">
        <v>33</v>
      </c>
      <c r="J139" s="229" t="s">
        <v>33</v>
      </c>
      <c r="K139" s="229" t="s">
        <v>33</v>
      </c>
      <c r="L139" s="229" t="s">
        <v>33</v>
      </c>
      <c r="M139" s="228" t="n">
        <v>0</v>
      </c>
      <c r="N139" s="229" t="s">
        <v>33</v>
      </c>
    </row>
    <row r="140" customFormat="false" ht="9.95" hidden="false" customHeight="true" outlineLevel="0" collapsed="false">
      <c r="A140" s="64" t="n">
        <v>22</v>
      </c>
      <c r="B140" s="227"/>
      <c r="C140" s="216" t="s">
        <v>254</v>
      </c>
      <c r="D140" s="217"/>
      <c r="E140" s="228" t="n">
        <v>28</v>
      </c>
      <c r="F140" s="228" t="n">
        <v>478</v>
      </c>
      <c r="G140" s="228" t="n">
        <v>165024</v>
      </c>
      <c r="H140" s="228" t="n">
        <v>466778</v>
      </c>
      <c r="I140" s="228" t="n">
        <v>860649</v>
      </c>
      <c r="J140" s="228" t="n">
        <v>375168</v>
      </c>
      <c r="K140" s="228" t="n">
        <v>43308</v>
      </c>
      <c r="L140" s="228" t="n">
        <v>20201</v>
      </c>
      <c r="M140" s="228" t="n">
        <v>189</v>
      </c>
      <c r="N140" s="228" t="n">
        <v>31334</v>
      </c>
    </row>
    <row r="141" customFormat="false" ht="9.95" hidden="false" customHeight="true" outlineLevel="0" collapsed="false">
      <c r="A141" s="64" t="n">
        <v>23</v>
      </c>
      <c r="B141" s="227"/>
      <c r="C141" s="216" t="s">
        <v>255</v>
      </c>
      <c r="D141" s="217"/>
      <c r="E141" s="228" t="n">
        <v>4</v>
      </c>
      <c r="F141" s="228" t="n">
        <v>37</v>
      </c>
      <c r="G141" s="228" t="n">
        <v>10861</v>
      </c>
      <c r="H141" s="228" t="n">
        <v>53731</v>
      </c>
      <c r="I141" s="228" t="n">
        <v>72796</v>
      </c>
      <c r="J141" s="228" t="n">
        <v>18157</v>
      </c>
      <c r="K141" s="228" t="n">
        <v>0</v>
      </c>
      <c r="L141" s="228" t="n">
        <v>0</v>
      </c>
      <c r="M141" s="228" t="n">
        <v>0</v>
      </c>
      <c r="N141" s="228" t="n">
        <v>0</v>
      </c>
    </row>
    <row r="142" customFormat="false" ht="9.95" hidden="false" customHeight="true" outlineLevel="0" collapsed="false">
      <c r="A142" s="64" t="n">
        <v>24</v>
      </c>
      <c r="B142" s="227"/>
      <c r="C142" s="216" t="s">
        <v>256</v>
      </c>
      <c r="D142" s="217"/>
      <c r="E142" s="228" t="n">
        <v>2</v>
      </c>
      <c r="F142" s="229" t="s">
        <v>33</v>
      </c>
      <c r="G142" s="229" t="s">
        <v>33</v>
      </c>
      <c r="H142" s="229" t="s">
        <v>33</v>
      </c>
      <c r="I142" s="229" t="s">
        <v>33</v>
      </c>
      <c r="J142" s="229" t="s">
        <v>33</v>
      </c>
      <c r="K142" s="229" t="s">
        <v>33</v>
      </c>
      <c r="L142" s="229" t="s">
        <v>33</v>
      </c>
      <c r="M142" s="229" t="s">
        <v>33</v>
      </c>
      <c r="N142" s="229" t="s">
        <v>33</v>
      </c>
    </row>
    <row r="143" customFormat="false" ht="9.95" hidden="false" customHeight="true" outlineLevel="0" collapsed="false">
      <c r="A143" s="64" t="n">
        <v>25</v>
      </c>
      <c r="B143" s="227"/>
      <c r="C143" s="216" t="s">
        <v>257</v>
      </c>
      <c r="D143" s="217"/>
      <c r="E143" s="228" t="n">
        <v>26</v>
      </c>
      <c r="F143" s="228" t="n">
        <v>578</v>
      </c>
      <c r="G143" s="228" t="n">
        <v>182937</v>
      </c>
      <c r="H143" s="228" t="n">
        <v>524953</v>
      </c>
      <c r="I143" s="228" t="n">
        <v>1080270</v>
      </c>
      <c r="J143" s="228" t="n">
        <v>531669</v>
      </c>
      <c r="K143" s="228" t="n">
        <v>875691</v>
      </c>
      <c r="L143" s="228" t="n">
        <v>418402</v>
      </c>
      <c r="M143" s="228" t="n">
        <v>91509</v>
      </c>
      <c r="N143" s="228" t="n">
        <v>587873</v>
      </c>
    </row>
    <row r="144" customFormat="false" ht="9.95" hidden="false" customHeight="true" outlineLevel="0" collapsed="false">
      <c r="A144" s="64" t="n">
        <v>26</v>
      </c>
      <c r="B144" s="227"/>
      <c r="C144" s="216" t="s">
        <v>258</v>
      </c>
      <c r="D144" s="217"/>
      <c r="E144" s="228" t="n">
        <v>14</v>
      </c>
      <c r="F144" s="228" t="n">
        <v>326</v>
      </c>
      <c r="G144" s="228" t="n">
        <v>129916</v>
      </c>
      <c r="H144" s="228" t="n">
        <v>340832</v>
      </c>
      <c r="I144" s="228" t="n">
        <v>660528</v>
      </c>
      <c r="J144" s="228" t="n">
        <v>304240</v>
      </c>
      <c r="K144" s="228" t="n">
        <v>543149</v>
      </c>
      <c r="L144" s="228" t="n">
        <v>245885</v>
      </c>
      <c r="M144" s="228" t="n">
        <v>6608</v>
      </c>
      <c r="N144" s="228" t="n">
        <v>95606</v>
      </c>
    </row>
    <row r="145" customFormat="false" ht="9.95" hidden="false" customHeight="true" outlineLevel="0" collapsed="false">
      <c r="A145" s="64" t="n">
        <v>27</v>
      </c>
      <c r="B145" s="227"/>
      <c r="C145" s="216" t="s">
        <v>259</v>
      </c>
      <c r="D145" s="217"/>
      <c r="E145" s="228" t="n">
        <v>10</v>
      </c>
      <c r="F145" s="228" t="n">
        <v>677</v>
      </c>
      <c r="G145" s="228" t="n">
        <v>157466</v>
      </c>
      <c r="H145" s="228" t="n">
        <v>407826</v>
      </c>
      <c r="I145" s="228" t="n">
        <v>594260</v>
      </c>
      <c r="J145" s="228" t="n">
        <v>179790</v>
      </c>
      <c r="K145" s="229" t="s">
        <v>33</v>
      </c>
      <c r="L145" s="229" t="s">
        <v>33</v>
      </c>
      <c r="M145" s="228" t="n">
        <v>16893</v>
      </c>
      <c r="N145" s="229" t="s">
        <v>33</v>
      </c>
    </row>
    <row r="146" customFormat="false" ht="9.95" hidden="false" customHeight="true" outlineLevel="0" collapsed="false">
      <c r="A146" s="64" t="n">
        <v>28</v>
      </c>
      <c r="B146" s="227"/>
      <c r="C146" s="216" t="s">
        <v>260</v>
      </c>
      <c r="D146" s="217"/>
      <c r="E146" s="228" t="n">
        <v>18</v>
      </c>
      <c r="F146" s="228" t="n">
        <v>1141</v>
      </c>
      <c r="G146" s="228" t="n">
        <v>319517</v>
      </c>
      <c r="H146" s="228" t="n">
        <v>420040</v>
      </c>
      <c r="I146" s="228" t="n">
        <v>933857</v>
      </c>
      <c r="J146" s="228" t="n">
        <v>489755</v>
      </c>
      <c r="K146" s="228" t="n">
        <v>870961</v>
      </c>
      <c r="L146" s="228" t="n">
        <v>434642</v>
      </c>
      <c r="M146" s="228" t="n">
        <v>8282</v>
      </c>
      <c r="N146" s="228" t="n">
        <v>50530</v>
      </c>
    </row>
    <row r="147" customFormat="false" ht="9.95" hidden="false" customHeight="true" outlineLevel="0" collapsed="false">
      <c r="A147" s="64" t="n">
        <v>29</v>
      </c>
      <c r="B147" s="227"/>
      <c r="C147" s="216" t="s">
        <v>261</v>
      </c>
      <c r="D147" s="217"/>
      <c r="E147" s="228" t="n">
        <v>22</v>
      </c>
      <c r="F147" s="228" t="n">
        <v>1239</v>
      </c>
      <c r="G147" s="228" t="n">
        <v>358335</v>
      </c>
      <c r="H147" s="228" t="n">
        <v>831962</v>
      </c>
      <c r="I147" s="228" t="n">
        <v>1324191</v>
      </c>
      <c r="J147" s="228" t="n">
        <v>490530</v>
      </c>
      <c r="K147" s="228" t="n">
        <v>1276904</v>
      </c>
      <c r="L147" s="228" t="n">
        <v>343566</v>
      </c>
      <c r="M147" s="228" t="n">
        <v>428988</v>
      </c>
      <c r="N147" s="228" t="n">
        <v>741141</v>
      </c>
    </row>
    <row r="148" customFormat="false" ht="9.95" hidden="false" customHeight="true" outlineLevel="0" collapsed="false">
      <c r="A148" s="64" t="n">
        <v>30</v>
      </c>
      <c r="B148" s="227"/>
      <c r="C148" s="216" t="s">
        <v>262</v>
      </c>
      <c r="D148" s="217"/>
      <c r="E148" s="228" t="n">
        <v>4</v>
      </c>
      <c r="F148" s="228" t="n">
        <v>61</v>
      </c>
      <c r="G148" s="228" t="n">
        <v>9823</v>
      </c>
      <c r="H148" s="228" t="n">
        <v>12589</v>
      </c>
      <c r="I148" s="228" t="n">
        <v>33785</v>
      </c>
      <c r="J148" s="228" t="n">
        <v>20187</v>
      </c>
      <c r="K148" s="228" t="n">
        <v>0</v>
      </c>
      <c r="L148" s="228" t="n">
        <v>0</v>
      </c>
      <c r="M148" s="228" t="n">
        <v>0</v>
      </c>
      <c r="N148" s="228" t="n">
        <v>0</v>
      </c>
    </row>
    <row r="149" customFormat="false" ht="9.95" hidden="false" customHeight="true" outlineLevel="0" collapsed="false">
      <c r="A149" s="79" t="n">
        <v>32</v>
      </c>
      <c r="B149" s="79"/>
      <c r="C149" s="218" t="s">
        <v>18</v>
      </c>
      <c r="D149" s="219"/>
      <c r="E149" s="231" t="n">
        <v>3</v>
      </c>
      <c r="F149" s="233" t="s">
        <v>33</v>
      </c>
      <c r="G149" s="233" t="s">
        <v>33</v>
      </c>
      <c r="H149" s="233" t="s">
        <v>33</v>
      </c>
      <c r="I149" s="233" t="s">
        <v>33</v>
      </c>
      <c r="J149" s="233" t="s">
        <v>33</v>
      </c>
      <c r="K149" s="231" t="n">
        <v>0</v>
      </c>
      <c r="L149" s="231" t="n">
        <v>0</v>
      </c>
      <c r="M149" s="231" t="n">
        <v>0</v>
      </c>
      <c r="N149" s="231" t="n">
        <v>0</v>
      </c>
    </row>
    <row r="150" customFormat="false" ht="9.95" hidden="false" customHeight="true" outlineLevel="0" collapsed="false">
      <c r="A150" s="210"/>
      <c r="B150" s="60" t="s">
        <v>213</v>
      </c>
      <c r="C150" s="210"/>
      <c r="D150" s="234"/>
      <c r="E150" s="222" t="n">
        <v>96</v>
      </c>
      <c r="F150" s="222" t="n">
        <v>2592</v>
      </c>
      <c r="G150" s="222" t="n">
        <v>541025</v>
      </c>
      <c r="H150" s="222" t="n">
        <v>1610964</v>
      </c>
      <c r="I150" s="222" t="n">
        <v>2861610</v>
      </c>
      <c r="J150" s="222" t="n">
        <v>1195133</v>
      </c>
      <c r="K150" s="222" t="n">
        <v>1825523</v>
      </c>
      <c r="L150" s="222" t="n">
        <v>590849</v>
      </c>
      <c r="M150" s="222" t="n">
        <v>30333</v>
      </c>
      <c r="N150" s="222" t="n">
        <v>925404</v>
      </c>
    </row>
    <row r="151" customFormat="false" ht="9.95" hidden="false" customHeight="true" outlineLevel="0" collapsed="false">
      <c r="A151" s="215" t="n">
        <v>9</v>
      </c>
      <c r="B151" s="215"/>
      <c r="C151" s="216" t="s">
        <v>241</v>
      </c>
      <c r="D151" s="217"/>
      <c r="E151" s="228" t="n">
        <v>34</v>
      </c>
      <c r="F151" s="228" t="n">
        <v>822</v>
      </c>
      <c r="G151" s="228" t="n">
        <v>143553</v>
      </c>
      <c r="H151" s="228" t="n">
        <v>454929</v>
      </c>
      <c r="I151" s="228" t="n">
        <v>804733</v>
      </c>
      <c r="J151" s="228" t="n">
        <v>335704</v>
      </c>
      <c r="K151" s="228" t="n">
        <v>460274</v>
      </c>
      <c r="L151" s="228" t="n">
        <v>170185</v>
      </c>
      <c r="M151" s="228" t="n">
        <v>1171</v>
      </c>
      <c r="N151" s="228" t="n">
        <v>85324</v>
      </c>
    </row>
    <row r="152" customFormat="false" ht="9.95" hidden="false" customHeight="true" outlineLevel="0" collapsed="false">
      <c r="A152" s="64" t="n">
        <v>12</v>
      </c>
      <c r="B152" s="64"/>
      <c r="C152" s="216" t="s">
        <v>244</v>
      </c>
      <c r="D152" s="217"/>
      <c r="E152" s="228" t="n">
        <v>7</v>
      </c>
      <c r="F152" s="228" t="n">
        <v>894</v>
      </c>
      <c r="G152" s="228" t="n">
        <v>151664</v>
      </c>
      <c r="H152" s="228" t="n">
        <v>469694</v>
      </c>
      <c r="I152" s="228" t="n">
        <v>918725</v>
      </c>
      <c r="J152" s="228" t="n">
        <v>428332</v>
      </c>
      <c r="K152" s="228" t="n">
        <v>839396</v>
      </c>
      <c r="L152" s="228" t="n">
        <v>305263</v>
      </c>
      <c r="M152" s="228" t="n">
        <v>13746</v>
      </c>
      <c r="N152" s="228" t="n">
        <v>193887</v>
      </c>
    </row>
    <row r="153" customFormat="false" ht="9.95" hidden="false" customHeight="true" outlineLevel="0" collapsed="false">
      <c r="A153" s="64" t="n">
        <v>13</v>
      </c>
      <c r="B153" s="64"/>
      <c r="C153" s="216" t="s">
        <v>245</v>
      </c>
      <c r="D153" s="217"/>
      <c r="E153" s="228" t="n">
        <v>16</v>
      </c>
      <c r="F153" s="228" t="n">
        <v>147</v>
      </c>
      <c r="G153" s="228" t="n">
        <v>37805</v>
      </c>
      <c r="H153" s="228" t="n">
        <v>66698</v>
      </c>
      <c r="I153" s="228" t="n">
        <v>128201</v>
      </c>
      <c r="J153" s="228" t="n">
        <v>58575</v>
      </c>
      <c r="K153" s="228" t="n">
        <v>0</v>
      </c>
      <c r="L153" s="228" t="n">
        <v>0</v>
      </c>
      <c r="M153" s="228" t="n">
        <v>0</v>
      </c>
      <c r="N153" s="228" t="n">
        <v>0</v>
      </c>
    </row>
    <row r="154" customFormat="false" ht="9.95" hidden="false" customHeight="true" outlineLevel="0" collapsed="false">
      <c r="A154" s="64" t="n">
        <v>14</v>
      </c>
      <c r="B154" s="64"/>
      <c r="C154" s="216" t="s">
        <v>246</v>
      </c>
      <c r="D154" s="217"/>
      <c r="E154" s="228" t="n">
        <v>4</v>
      </c>
      <c r="F154" s="228" t="n">
        <v>24</v>
      </c>
      <c r="G154" s="228" t="n">
        <v>5336</v>
      </c>
      <c r="H154" s="228" t="n">
        <v>9802</v>
      </c>
      <c r="I154" s="228" t="n">
        <v>22105</v>
      </c>
      <c r="J154" s="228" t="n">
        <v>11717</v>
      </c>
      <c r="K154" s="228" t="n">
        <v>0</v>
      </c>
      <c r="L154" s="228" t="n">
        <v>0</v>
      </c>
      <c r="M154" s="228" t="n">
        <v>0</v>
      </c>
      <c r="N154" s="228" t="n">
        <v>0</v>
      </c>
    </row>
    <row r="155" customFormat="false" ht="9.95" hidden="false" customHeight="true" outlineLevel="0" collapsed="false">
      <c r="A155" s="64" t="n">
        <v>16</v>
      </c>
      <c r="B155" s="64"/>
      <c r="C155" s="216" t="s">
        <v>248</v>
      </c>
      <c r="D155" s="217"/>
      <c r="E155" s="228" t="n">
        <v>5</v>
      </c>
      <c r="F155" s="228" t="n">
        <v>74</v>
      </c>
      <c r="G155" s="228" t="n">
        <v>20724</v>
      </c>
      <c r="H155" s="228" t="n">
        <v>18782</v>
      </c>
      <c r="I155" s="228" t="n">
        <v>61049</v>
      </c>
      <c r="J155" s="228" t="n">
        <v>40316</v>
      </c>
      <c r="K155" s="228" t="n">
        <v>36698</v>
      </c>
      <c r="L155" s="228" t="n">
        <v>22671</v>
      </c>
      <c r="M155" s="228" t="n">
        <v>1392</v>
      </c>
      <c r="N155" s="228" t="n">
        <v>25721</v>
      </c>
    </row>
    <row r="156" customFormat="false" ht="9.95" hidden="false" customHeight="true" outlineLevel="0" collapsed="false">
      <c r="A156" s="64" t="n">
        <v>18</v>
      </c>
      <c r="B156" s="64"/>
      <c r="C156" s="216" t="s">
        <v>250</v>
      </c>
      <c r="D156" s="217"/>
      <c r="E156" s="228" t="n">
        <v>2</v>
      </c>
      <c r="F156" s="229" t="s">
        <v>33</v>
      </c>
      <c r="G156" s="229" t="s">
        <v>33</v>
      </c>
      <c r="H156" s="229" t="s">
        <v>33</v>
      </c>
      <c r="I156" s="229" t="s">
        <v>33</v>
      </c>
      <c r="J156" s="229" t="s">
        <v>33</v>
      </c>
      <c r="K156" s="228" t="n">
        <v>0</v>
      </c>
      <c r="L156" s="228" t="n">
        <v>0</v>
      </c>
      <c r="M156" s="228" t="n">
        <v>0</v>
      </c>
      <c r="N156" s="228" t="n">
        <v>0</v>
      </c>
    </row>
    <row r="157" customFormat="false" ht="9.95" hidden="false" customHeight="true" outlineLevel="0" collapsed="false">
      <c r="A157" s="64" t="n">
        <v>22</v>
      </c>
      <c r="B157" s="64"/>
      <c r="C157" s="216" t="s">
        <v>254</v>
      </c>
      <c r="D157" s="217"/>
      <c r="E157" s="228" t="n">
        <v>13</v>
      </c>
      <c r="F157" s="228" t="n">
        <v>233</v>
      </c>
      <c r="G157" s="228" t="n">
        <v>103848</v>
      </c>
      <c r="H157" s="228" t="n">
        <v>482457</v>
      </c>
      <c r="I157" s="228" t="n">
        <v>716629</v>
      </c>
      <c r="J157" s="228" t="n">
        <v>223599</v>
      </c>
      <c r="K157" s="228" t="n">
        <v>434432</v>
      </c>
      <c r="L157" s="228" t="n">
        <v>67124</v>
      </c>
      <c r="M157" s="228" t="n">
        <v>10620</v>
      </c>
      <c r="N157" s="228" t="n">
        <v>563442</v>
      </c>
    </row>
    <row r="158" customFormat="false" ht="9.95" hidden="false" customHeight="true" outlineLevel="0" collapsed="false">
      <c r="A158" s="64" t="n">
        <v>25</v>
      </c>
      <c r="B158" s="64"/>
      <c r="C158" s="216" t="s">
        <v>257</v>
      </c>
      <c r="D158" s="217"/>
      <c r="E158" s="228" t="n">
        <v>4</v>
      </c>
      <c r="F158" s="228" t="n">
        <v>70</v>
      </c>
      <c r="G158" s="228" t="n">
        <v>22706</v>
      </c>
      <c r="H158" s="228" t="n">
        <v>19083</v>
      </c>
      <c r="I158" s="228" t="n">
        <v>21255</v>
      </c>
      <c r="J158" s="228" t="n">
        <v>2153</v>
      </c>
      <c r="K158" s="229" t="n">
        <v>15105</v>
      </c>
      <c r="L158" s="232" t="n">
        <v>-2916</v>
      </c>
      <c r="M158" s="228" t="n">
        <v>1834</v>
      </c>
      <c r="N158" s="228" t="n">
        <v>16402</v>
      </c>
    </row>
    <row r="159" customFormat="false" ht="9.95" hidden="false" customHeight="true" outlineLevel="0" collapsed="false">
      <c r="A159" s="64" t="n">
        <v>26</v>
      </c>
      <c r="B159" s="64"/>
      <c r="C159" s="216" t="s">
        <v>258</v>
      </c>
      <c r="D159" s="217"/>
      <c r="E159" s="228" t="n">
        <v>1</v>
      </c>
      <c r="F159" s="229" t="s">
        <v>33</v>
      </c>
      <c r="G159" s="229" t="s">
        <v>33</v>
      </c>
      <c r="H159" s="229" t="s">
        <v>33</v>
      </c>
      <c r="I159" s="229" t="s">
        <v>33</v>
      </c>
      <c r="J159" s="229" t="s">
        <v>33</v>
      </c>
      <c r="K159" s="228" t="n">
        <v>0</v>
      </c>
      <c r="L159" s="228" t="n">
        <v>0</v>
      </c>
      <c r="M159" s="228" t="n">
        <v>0</v>
      </c>
      <c r="N159" s="228" t="n">
        <v>0</v>
      </c>
    </row>
    <row r="160" customFormat="false" ht="9.95" hidden="false" customHeight="true" outlineLevel="0" collapsed="false">
      <c r="A160" s="64" t="n">
        <v>27</v>
      </c>
      <c r="B160" s="64"/>
      <c r="C160" s="216" t="s">
        <v>259</v>
      </c>
      <c r="D160" s="217"/>
      <c r="E160" s="228" t="n">
        <v>2</v>
      </c>
      <c r="F160" s="229" t="s">
        <v>33</v>
      </c>
      <c r="G160" s="229" t="s">
        <v>33</v>
      </c>
      <c r="H160" s="229" t="s">
        <v>33</v>
      </c>
      <c r="I160" s="229" t="s">
        <v>33</v>
      </c>
      <c r="J160" s="229" t="s">
        <v>33</v>
      </c>
      <c r="K160" s="229" t="s">
        <v>33</v>
      </c>
      <c r="L160" s="229" t="s">
        <v>33</v>
      </c>
      <c r="M160" s="228" t="n">
        <v>0</v>
      </c>
      <c r="N160" s="229" t="s">
        <v>33</v>
      </c>
    </row>
    <row r="161" customFormat="false" ht="9.95" hidden="false" customHeight="true" outlineLevel="0" collapsed="false">
      <c r="A161" s="64" t="n">
        <v>29</v>
      </c>
      <c r="B161" s="64"/>
      <c r="C161" s="216" t="s">
        <v>261</v>
      </c>
      <c r="D161" s="217"/>
      <c r="E161" s="228" t="n">
        <v>3</v>
      </c>
      <c r="F161" s="228" t="n">
        <v>73</v>
      </c>
      <c r="G161" s="228" t="n">
        <v>7220</v>
      </c>
      <c r="H161" s="228" t="n">
        <v>1190</v>
      </c>
      <c r="I161" s="228" t="n">
        <v>11424</v>
      </c>
      <c r="J161" s="228" t="n">
        <v>9746</v>
      </c>
      <c r="K161" s="229" t="s">
        <v>33</v>
      </c>
      <c r="L161" s="229" t="s">
        <v>33</v>
      </c>
      <c r="M161" s="228" t="n">
        <v>0</v>
      </c>
      <c r="N161" s="229" t="s">
        <v>33</v>
      </c>
    </row>
    <row r="162" customFormat="false" ht="9.95" hidden="false" customHeight="true" outlineLevel="0" collapsed="false">
      <c r="A162" s="64" t="n">
        <v>30</v>
      </c>
      <c r="B162" s="64"/>
      <c r="C162" s="216" t="s">
        <v>262</v>
      </c>
      <c r="D162" s="217"/>
      <c r="E162" s="228" t="n">
        <v>3</v>
      </c>
      <c r="F162" s="228" t="n">
        <v>78</v>
      </c>
      <c r="G162" s="228" t="n">
        <v>17317</v>
      </c>
      <c r="H162" s="228" t="n">
        <v>20099</v>
      </c>
      <c r="I162" s="228" t="n">
        <v>56801</v>
      </c>
      <c r="J162" s="228" t="n">
        <v>35030</v>
      </c>
      <c r="K162" s="228" t="n">
        <v>23163</v>
      </c>
      <c r="L162" s="228" t="n">
        <v>15174</v>
      </c>
      <c r="M162" s="228" t="n">
        <v>1570</v>
      </c>
      <c r="N162" s="228" t="n">
        <v>10177</v>
      </c>
    </row>
    <row r="163" customFormat="false" ht="9.95" hidden="false" customHeight="true" outlineLevel="0" collapsed="false">
      <c r="A163" s="79" t="n">
        <v>32</v>
      </c>
      <c r="B163" s="79"/>
      <c r="C163" s="218" t="s">
        <v>18</v>
      </c>
      <c r="D163" s="219"/>
      <c r="E163" s="231" t="n">
        <v>2</v>
      </c>
      <c r="F163" s="233" t="s">
        <v>33</v>
      </c>
      <c r="G163" s="233" t="s">
        <v>33</v>
      </c>
      <c r="H163" s="233" t="s">
        <v>33</v>
      </c>
      <c r="I163" s="233" t="s">
        <v>33</v>
      </c>
      <c r="J163" s="233" t="s">
        <v>33</v>
      </c>
      <c r="K163" s="231" t="n">
        <v>0</v>
      </c>
      <c r="L163" s="231" t="n">
        <v>0</v>
      </c>
      <c r="M163" s="231" t="n">
        <v>0</v>
      </c>
      <c r="N163" s="231" t="n">
        <v>0</v>
      </c>
    </row>
  </sheetData>
  <mergeCells count="2">
    <mergeCell ref="K3:K4"/>
    <mergeCell ref="L3:L4"/>
  </mergeCells>
  <printOptions headings="false" gridLines="false" gridLinesSet="true" horizontalCentered="false" verticalCentered="false"/>
  <pageMargins left="0.984027777777778" right="0.511805555555556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78" man="true" max="16383" min="0"/>
    <brk id="1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42"/>
    <col collapsed="false" customWidth="true" hidden="false" outlineLevel="0" max="3" min="3" style="0" width="0.99"/>
    <col collapsed="false" customWidth="true" hidden="false" outlineLevel="0" max="4" min="4" style="0" width="7.56"/>
    <col collapsed="false" customWidth="true" hidden="false" outlineLevel="0" max="5" min="5" style="0" width="10.7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.7"/>
    <col collapsed="false" customWidth="true" hidden="false" outlineLevel="0" max="9" min="9" style="0" width="0.7"/>
    <col collapsed="false" customWidth="true" hidden="false" outlineLevel="0" max="10" min="10" style="0" width="3.7"/>
    <col collapsed="false" customWidth="true" hidden="false" outlineLevel="0" max="11" min="11" style="0" width="15.7"/>
    <col collapsed="false" customWidth="true" hidden="false" outlineLevel="0" max="12" min="12" style="0" width="0.99"/>
    <col collapsed="false" customWidth="true" hidden="false" outlineLevel="0" max="13" min="13" style="0" width="7.99"/>
    <col collapsed="false" customWidth="true" hidden="false" outlineLevel="0" max="14" min="14" style="0" width="10.7"/>
    <col collapsed="false" customWidth="true" hidden="false" outlineLevel="0" max="15" min="15" style="0" width="9.99"/>
    <col collapsed="false" customWidth="true" hidden="false" outlineLevel="0" max="16" min="16" style="0" width="10.7"/>
    <col collapsed="false" customWidth="true" hidden="false" outlineLevel="0" max="17" min="17" style="0" width="1.56"/>
  </cols>
  <sheetData>
    <row r="1" customFormat="false" ht="12" hidden="false" customHeight="false" outlineLevel="0" collapsed="false">
      <c r="B1" s="235" t="s">
        <v>264</v>
      </c>
      <c r="C1" s="139"/>
      <c r="D1" s="139"/>
      <c r="E1" s="139"/>
      <c r="F1" s="139"/>
      <c r="G1" s="139"/>
    </row>
    <row r="2" customFormat="false" ht="4.5" hidden="false" customHeight="true" outlineLevel="0" collapsed="false">
      <c r="B2" s="139"/>
      <c r="C2" s="139"/>
      <c r="D2" s="139"/>
      <c r="E2" s="139"/>
      <c r="F2" s="139"/>
      <c r="G2" s="139"/>
    </row>
    <row r="3" customFormat="false" ht="12" hidden="false" customHeight="false" outlineLevel="0" collapsed="false">
      <c r="A3" s="236"/>
      <c r="B3" s="237" t="s">
        <v>117</v>
      </c>
      <c r="C3" s="237"/>
      <c r="D3" s="238" t="s">
        <v>118</v>
      </c>
      <c r="E3" s="239" t="s">
        <v>265</v>
      </c>
      <c r="F3" s="239"/>
      <c r="G3" s="239"/>
      <c r="I3" s="236"/>
      <c r="J3" s="237"/>
      <c r="K3" s="237" t="s">
        <v>117</v>
      </c>
      <c r="L3" s="237"/>
      <c r="M3" s="238" t="s">
        <v>118</v>
      </c>
      <c r="N3" s="239" t="s">
        <v>265</v>
      </c>
      <c r="O3" s="239"/>
      <c r="P3" s="239"/>
      <c r="Q3" s="236"/>
    </row>
    <row r="4" customFormat="false" ht="12" hidden="false" customHeight="false" outlineLevel="0" collapsed="false">
      <c r="A4" s="177"/>
      <c r="B4" s="240"/>
      <c r="C4" s="240"/>
      <c r="D4" s="238"/>
      <c r="E4" s="8" t="s">
        <v>266</v>
      </c>
      <c r="F4" s="9" t="s">
        <v>267</v>
      </c>
      <c r="G4" s="241" t="s">
        <v>268</v>
      </c>
      <c r="I4" s="177"/>
      <c r="J4" s="240"/>
      <c r="K4" s="240"/>
      <c r="L4" s="240"/>
      <c r="M4" s="238"/>
      <c r="N4" s="242" t="s">
        <v>266</v>
      </c>
      <c r="O4" s="9" t="s">
        <v>267</v>
      </c>
      <c r="P4" s="241" t="s">
        <v>268</v>
      </c>
      <c r="Q4" s="177"/>
    </row>
    <row r="5" customFormat="false" ht="12.75" hidden="false" customHeight="false" outlineLevel="0" collapsed="false">
      <c r="A5" s="243"/>
      <c r="B5" s="244" t="s">
        <v>269</v>
      </c>
      <c r="C5" s="244"/>
      <c r="D5" s="238"/>
      <c r="E5" s="245" t="s">
        <v>270</v>
      </c>
      <c r="F5" s="246" t="s">
        <v>270</v>
      </c>
      <c r="G5" s="247" t="s">
        <v>270</v>
      </c>
      <c r="H5" s="12"/>
      <c r="I5" s="244"/>
      <c r="J5" s="244" t="s">
        <v>271</v>
      </c>
      <c r="K5" s="244"/>
      <c r="L5" s="244"/>
      <c r="M5" s="238"/>
      <c r="N5" s="245" t="s">
        <v>270</v>
      </c>
      <c r="O5" s="246" t="s">
        <v>270</v>
      </c>
      <c r="P5" s="247" t="s">
        <v>270</v>
      </c>
      <c r="Q5" s="243"/>
    </row>
    <row r="6" customFormat="false" ht="12.75" hidden="false" customHeight="false" outlineLevel="0" collapsed="false">
      <c r="A6" s="236"/>
      <c r="B6" s="248" t="s">
        <v>272</v>
      </c>
      <c r="C6" s="248"/>
      <c r="D6" s="249" t="n">
        <v>461</v>
      </c>
      <c r="E6" s="250" t="n">
        <v>19137738</v>
      </c>
      <c r="F6" s="250" t="n">
        <v>2314138</v>
      </c>
      <c r="G6" s="250" t="n">
        <v>3289419</v>
      </c>
      <c r="H6" s="12"/>
      <c r="I6" s="12"/>
      <c r="J6" s="251"/>
      <c r="K6" s="252" t="s">
        <v>86</v>
      </c>
      <c r="L6" s="251"/>
      <c r="M6" s="253" t="n">
        <v>461</v>
      </c>
      <c r="N6" s="254" t="n">
        <v>19137738</v>
      </c>
      <c r="O6" s="254" t="n">
        <v>2314138</v>
      </c>
      <c r="P6" s="254" t="n">
        <v>3289419</v>
      </c>
    </row>
    <row r="7" customFormat="false" ht="12" hidden="false" customHeight="false" outlineLevel="0" collapsed="false">
      <c r="A7" s="255"/>
      <c r="B7" s="256" t="s">
        <v>273</v>
      </c>
      <c r="C7" s="256"/>
      <c r="D7" s="257" t="n">
        <v>286</v>
      </c>
      <c r="E7" s="34" t="n">
        <v>9094209</v>
      </c>
      <c r="F7" s="34" t="n">
        <v>1621813</v>
      </c>
      <c r="G7" s="34" t="n">
        <v>2122616</v>
      </c>
      <c r="H7" s="12"/>
      <c r="I7" s="4"/>
      <c r="J7" s="258" t="n">
        <v>9</v>
      </c>
      <c r="K7" s="259" t="s">
        <v>241</v>
      </c>
      <c r="L7" s="259"/>
      <c r="M7" s="260" t="n">
        <v>136</v>
      </c>
      <c r="N7" s="4" t="n">
        <v>1825324</v>
      </c>
      <c r="O7" s="4" t="n">
        <v>511074</v>
      </c>
      <c r="P7" s="4" t="n">
        <v>662411</v>
      </c>
    </row>
    <row r="8" customFormat="false" ht="12" hidden="false" customHeight="false" outlineLevel="0" collapsed="false">
      <c r="B8" s="261" t="s">
        <v>141</v>
      </c>
      <c r="C8" s="261"/>
      <c r="D8" s="262" t="n">
        <v>53</v>
      </c>
      <c r="E8" s="12" t="n">
        <v>523852</v>
      </c>
      <c r="F8" s="12" t="n">
        <v>157923</v>
      </c>
      <c r="G8" s="12" t="n">
        <v>189431</v>
      </c>
      <c r="H8" s="12"/>
      <c r="I8" s="12"/>
      <c r="J8" s="263" t="n">
        <v>10</v>
      </c>
      <c r="K8" s="264" t="s">
        <v>242</v>
      </c>
      <c r="L8" s="264"/>
      <c r="M8" s="262" t="n">
        <v>13</v>
      </c>
      <c r="N8" s="12" t="n">
        <v>324154</v>
      </c>
      <c r="O8" s="12" t="n">
        <v>115183</v>
      </c>
      <c r="P8" s="12" t="n">
        <v>146741</v>
      </c>
    </row>
    <row r="9" customFormat="false" ht="12" hidden="false" customHeight="false" outlineLevel="0" collapsed="false">
      <c r="B9" s="261" t="s">
        <v>142</v>
      </c>
      <c r="C9" s="261"/>
      <c r="D9" s="262" t="n">
        <v>50</v>
      </c>
      <c r="E9" s="12" t="n">
        <v>681415</v>
      </c>
      <c r="F9" s="12" t="n">
        <v>166299</v>
      </c>
      <c r="G9" s="12" t="n">
        <v>229858</v>
      </c>
      <c r="H9" s="12"/>
      <c r="I9" s="12"/>
      <c r="J9" s="263" t="n">
        <v>11</v>
      </c>
      <c r="K9" s="264" t="s">
        <v>243</v>
      </c>
      <c r="L9" s="264"/>
      <c r="M9" s="265" t="s">
        <v>31</v>
      </c>
      <c r="N9" s="266" t="s">
        <v>31</v>
      </c>
      <c r="O9" s="266" t="s">
        <v>31</v>
      </c>
      <c r="P9" s="266" t="s">
        <v>31</v>
      </c>
    </row>
    <row r="10" customFormat="false" ht="12" hidden="false" customHeight="false" outlineLevel="0" collapsed="false">
      <c r="B10" s="261" t="s">
        <v>143</v>
      </c>
      <c r="C10" s="261"/>
      <c r="D10" s="262" t="n">
        <v>109</v>
      </c>
      <c r="E10" s="12" t="n">
        <v>4503462</v>
      </c>
      <c r="F10" s="12" t="n">
        <v>933444</v>
      </c>
      <c r="G10" s="12" t="n">
        <v>1238531</v>
      </c>
      <c r="H10" s="12"/>
      <c r="I10" s="12"/>
      <c r="J10" s="263" t="n">
        <v>12</v>
      </c>
      <c r="K10" s="264" t="s">
        <v>244</v>
      </c>
      <c r="L10" s="264"/>
      <c r="M10" s="262" t="n">
        <v>70</v>
      </c>
      <c r="N10" s="12" t="n">
        <v>339065</v>
      </c>
      <c r="O10" s="12" t="n">
        <v>125367</v>
      </c>
      <c r="P10" s="12" t="n">
        <v>162516</v>
      </c>
    </row>
    <row r="11" customFormat="false" ht="12" hidden="false" customHeight="false" outlineLevel="0" collapsed="false">
      <c r="B11" s="261" t="s">
        <v>144</v>
      </c>
      <c r="C11" s="261"/>
      <c r="D11" s="262" t="n">
        <v>18</v>
      </c>
      <c r="E11" s="12" t="n">
        <v>1135010</v>
      </c>
      <c r="F11" s="12" t="n">
        <v>79039</v>
      </c>
      <c r="G11" s="12" t="n">
        <v>88192</v>
      </c>
      <c r="H11" s="12"/>
      <c r="I11" s="12"/>
      <c r="J11" s="263" t="n">
        <v>13</v>
      </c>
      <c r="K11" s="264" t="s">
        <v>245</v>
      </c>
      <c r="L11" s="264"/>
      <c r="M11" s="262" t="n">
        <v>4</v>
      </c>
      <c r="N11" s="12" t="n">
        <v>103932</v>
      </c>
      <c r="O11" s="12" t="n">
        <v>14283</v>
      </c>
      <c r="P11" s="12" t="n">
        <v>14283</v>
      </c>
    </row>
    <row r="12" customFormat="false" ht="12" hidden="false" customHeight="false" outlineLevel="0" collapsed="false">
      <c r="B12" s="261" t="s">
        <v>145</v>
      </c>
      <c r="C12" s="261"/>
      <c r="D12" s="262" t="n">
        <v>12</v>
      </c>
      <c r="E12" s="12" t="n">
        <v>225011</v>
      </c>
      <c r="F12" s="12" t="n">
        <v>45790</v>
      </c>
      <c r="G12" s="12" t="n">
        <v>69805</v>
      </c>
      <c r="H12" s="12"/>
      <c r="I12" s="12"/>
      <c r="J12" s="263" t="n">
        <v>14</v>
      </c>
      <c r="K12" s="264" t="s">
        <v>246</v>
      </c>
      <c r="L12" s="264"/>
      <c r="M12" s="262" t="n">
        <v>2</v>
      </c>
      <c r="N12" s="23" t="s">
        <v>274</v>
      </c>
      <c r="O12" s="23" t="s">
        <v>274</v>
      </c>
      <c r="P12" s="23" t="s">
        <v>274</v>
      </c>
    </row>
    <row r="13" customFormat="false" ht="12" hidden="false" customHeight="false" outlineLevel="0" collapsed="false">
      <c r="B13" s="261" t="s">
        <v>146</v>
      </c>
      <c r="C13" s="261"/>
      <c r="D13" s="262" t="n">
        <v>25</v>
      </c>
      <c r="E13" s="12" t="n">
        <v>797460</v>
      </c>
      <c r="F13" s="12" t="n">
        <v>129204</v>
      </c>
      <c r="G13" s="12" t="n">
        <v>151382</v>
      </c>
      <c r="J13" s="263" t="n">
        <v>15</v>
      </c>
      <c r="K13" s="264" t="s">
        <v>247</v>
      </c>
      <c r="L13" s="264"/>
      <c r="M13" s="262" t="n">
        <v>10</v>
      </c>
      <c r="N13" s="12" t="n">
        <v>1663699</v>
      </c>
      <c r="O13" s="12" t="n">
        <v>295443</v>
      </c>
      <c r="P13" s="12" t="n">
        <v>395653</v>
      </c>
    </row>
    <row r="14" customFormat="false" ht="12" hidden="false" customHeight="false" outlineLevel="0" collapsed="false">
      <c r="B14" s="261" t="s">
        <v>147</v>
      </c>
      <c r="C14" s="261"/>
      <c r="D14" s="262" t="n">
        <v>12</v>
      </c>
      <c r="E14" s="12" t="n">
        <v>1104943</v>
      </c>
      <c r="F14" s="12" t="n">
        <v>61545</v>
      </c>
      <c r="G14" s="12" t="n">
        <v>80684</v>
      </c>
      <c r="J14" s="263" t="n">
        <v>16</v>
      </c>
      <c r="K14" s="264" t="s">
        <v>248</v>
      </c>
      <c r="L14" s="264"/>
      <c r="M14" s="262" t="n">
        <v>18</v>
      </c>
      <c r="N14" s="12" t="n">
        <v>71649</v>
      </c>
      <c r="O14" s="12" t="n">
        <v>19126</v>
      </c>
      <c r="P14" s="12" t="n">
        <v>30485</v>
      </c>
    </row>
    <row r="15" customFormat="false" ht="12.75" hidden="false" customHeight="false" outlineLevel="0" collapsed="false">
      <c r="B15" s="261" t="s">
        <v>148</v>
      </c>
      <c r="C15" s="261"/>
      <c r="D15" s="262" t="n">
        <v>7</v>
      </c>
      <c r="E15" s="12" t="n">
        <v>123056</v>
      </c>
      <c r="F15" s="12" t="n">
        <v>48569</v>
      </c>
      <c r="G15" s="12" t="n">
        <v>74733</v>
      </c>
      <c r="J15" s="263" t="n">
        <v>17</v>
      </c>
      <c r="K15" s="264" t="s">
        <v>249</v>
      </c>
      <c r="L15" s="264"/>
      <c r="M15" s="262" t="n">
        <v>3</v>
      </c>
      <c r="N15" s="12" t="n">
        <v>887656</v>
      </c>
      <c r="O15" s="12" t="n">
        <v>35759</v>
      </c>
      <c r="P15" s="12" t="n">
        <v>47388</v>
      </c>
    </row>
    <row r="16" customFormat="false" ht="12" hidden="false" customHeight="false" outlineLevel="0" collapsed="false">
      <c r="A16" s="236"/>
      <c r="B16" s="267" t="s">
        <v>275</v>
      </c>
      <c r="C16" s="267"/>
      <c r="D16" s="253" t="n">
        <v>10</v>
      </c>
      <c r="E16" s="254" t="n">
        <v>90161</v>
      </c>
      <c r="F16" s="254" t="n">
        <v>21247</v>
      </c>
      <c r="G16" s="254" t="n">
        <v>28657</v>
      </c>
      <c r="J16" s="263" t="n">
        <v>18</v>
      </c>
      <c r="K16" s="264" t="s">
        <v>250</v>
      </c>
      <c r="L16" s="264"/>
      <c r="M16" s="265" t="s">
        <v>31</v>
      </c>
      <c r="N16" s="266" t="s">
        <v>31</v>
      </c>
      <c r="O16" s="266" t="s">
        <v>31</v>
      </c>
      <c r="P16" s="266" t="s">
        <v>31</v>
      </c>
    </row>
    <row r="17" customFormat="false" ht="12" hidden="false" customHeight="false" outlineLevel="0" collapsed="false">
      <c r="A17" s="177"/>
      <c r="B17" s="261" t="s">
        <v>276</v>
      </c>
      <c r="C17" s="261"/>
      <c r="D17" s="262" t="n">
        <v>23</v>
      </c>
      <c r="E17" s="12" t="n">
        <v>109791</v>
      </c>
      <c r="F17" s="12" t="n">
        <v>30511</v>
      </c>
      <c r="G17" s="12" t="n">
        <v>30931</v>
      </c>
      <c r="J17" s="263" t="n">
        <v>19</v>
      </c>
      <c r="K17" s="264" t="s">
        <v>251</v>
      </c>
      <c r="L17" s="264"/>
      <c r="M17" s="262" t="n">
        <v>9</v>
      </c>
      <c r="N17" s="12" t="n">
        <v>223084</v>
      </c>
      <c r="O17" s="12" t="n">
        <v>53793</v>
      </c>
      <c r="P17" s="12" t="n">
        <v>58093</v>
      </c>
    </row>
    <row r="18" customFormat="false" ht="12" hidden="false" customHeight="false" outlineLevel="0" collapsed="false">
      <c r="A18" s="177"/>
      <c r="B18" s="261" t="s">
        <v>277</v>
      </c>
      <c r="C18" s="261"/>
      <c r="D18" s="262" t="n">
        <v>41</v>
      </c>
      <c r="E18" s="12" t="n">
        <v>245838</v>
      </c>
      <c r="F18" s="12" t="n">
        <v>62861</v>
      </c>
      <c r="G18" s="12" t="n">
        <v>64049</v>
      </c>
      <c r="J18" s="263" t="n">
        <v>20</v>
      </c>
      <c r="K18" s="264" t="s">
        <v>252</v>
      </c>
      <c r="L18" s="264"/>
      <c r="M18" s="262" t="n">
        <v>3</v>
      </c>
      <c r="N18" s="12" t="n">
        <v>34128</v>
      </c>
      <c r="O18" s="12" t="n">
        <v>10591</v>
      </c>
      <c r="P18" s="12" t="n">
        <v>11849</v>
      </c>
    </row>
    <row r="19" customFormat="false" ht="12" hidden="false" customHeight="false" outlineLevel="0" collapsed="false">
      <c r="A19" s="177"/>
      <c r="B19" s="261" t="s">
        <v>278</v>
      </c>
      <c r="C19" s="261"/>
      <c r="D19" s="262" t="n">
        <v>52</v>
      </c>
      <c r="E19" s="12" t="n">
        <v>620394</v>
      </c>
      <c r="F19" s="12" t="n">
        <v>145332</v>
      </c>
      <c r="G19" s="12" t="n">
        <v>178400</v>
      </c>
      <c r="J19" s="263" t="n">
        <v>21</v>
      </c>
      <c r="K19" s="264" t="s">
        <v>253</v>
      </c>
      <c r="L19" s="264"/>
      <c r="M19" s="262" t="n">
        <v>1</v>
      </c>
      <c r="N19" s="23" t="s">
        <v>274</v>
      </c>
      <c r="O19" s="23" t="s">
        <v>274</v>
      </c>
      <c r="P19" s="23" t="s">
        <v>274</v>
      </c>
    </row>
    <row r="20" customFormat="false" ht="12" hidden="false" customHeight="false" outlineLevel="0" collapsed="false">
      <c r="A20" s="177"/>
      <c r="B20" s="261" t="s">
        <v>279</v>
      </c>
      <c r="C20" s="261"/>
      <c r="D20" s="262" t="n">
        <v>45</v>
      </c>
      <c r="E20" s="12" t="n">
        <v>8519304</v>
      </c>
      <c r="F20" s="12" t="n">
        <v>337593</v>
      </c>
      <c r="G20" s="12" t="n">
        <v>742066</v>
      </c>
      <c r="J20" s="263" t="n">
        <v>22</v>
      </c>
      <c r="K20" s="264" t="s">
        <v>254</v>
      </c>
      <c r="L20" s="264"/>
      <c r="M20" s="262" t="n">
        <v>10</v>
      </c>
      <c r="N20" s="12" t="n">
        <v>1445723</v>
      </c>
      <c r="O20" s="12" t="n">
        <v>86923</v>
      </c>
      <c r="P20" s="12" t="n">
        <v>114458</v>
      </c>
    </row>
    <row r="21" customFormat="false" ht="12" hidden="false" customHeight="false" outlineLevel="0" collapsed="false">
      <c r="A21" s="177"/>
      <c r="B21" s="261" t="s">
        <v>280</v>
      </c>
      <c r="C21" s="261"/>
      <c r="D21" s="262" t="n">
        <v>9</v>
      </c>
      <c r="E21" s="12" t="n">
        <v>179126</v>
      </c>
      <c r="F21" s="12" t="n">
        <v>31715</v>
      </c>
      <c r="G21" s="12" t="n">
        <v>47671</v>
      </c>
      <c r="J21" s="263" t="n">
        <v>23</v>
      </c>
      <c r="K21" s="264" t="s">
        <v>255</v>
      </c>
      <c r="L21" s="264"/>
      <c r="M21" s="262" t="n">
        <v>9</v>
      </c>
      <c r="N21" s="12" t="n">
        <v>1017965</v>
      </c>
      <c r="O21" s="12" t="n">
        <v>208955</v>
      </c>
      <c r="P21" s="12" t="n">
        <v>246846</v>
      </c>
    </row>
    <row r="22" customFormat="false" ht="12.75" hidden="false" customHeight="false" outlineLevel="0" collapsed="false">
      <c r="A22" s="243"/>
      <c r="B22" s="268" t="s">
        <v>281</v>
      </c>
      <c r="C22" s="268"/>
      <c r="D22" s="269" t="n">
        <v>30</v>
      </c>
      <c r="E22" s="244" t="n">
        <v>479012</v>
      </c>
      <c r="F22" s="244" t="n">
        <v>116013</v>
      </c>
      <c r="G22" s="244" t="n">
        <v>128412</v>
      </c>
      <c r="J22" s="263" t="n">
        <v>24</v>
      </c>
      <c r="K22" s="264" t="s">
        <v>256</v>
      </c>
      <c r="L22" s="264"/>
      <c r="M22" s="262" t="n">
        <v>8</v>
      </c>
      <c r="N22" s="12" t="n">
        <v>8544615</v>
      </c>
      <c r="O22" s="12" t="n">
        <v>257762</v>
      </c>
      <c r="P22" s="12" t="n">
        <v>652653</v>
      </c>
    </row>
    <row r="23" customFormat="false" ht="12" hidden="false" customHeight="false" outlineLevel="0" collapsed="false">
      <c r="A23" s="236"/>
      <c r="B23" s="267" t="s">
        <v>208</v>
      </c>
      <c r="C23" s="267"/>
      <c r="D23" s="253" t="n">
        <v>67</v>
      </c>
      <c r="E23" s="254" t="n">
        <v>623269</v>
      </c>
      <c r="F23" s="254" t="n">
        <v>183396</v>
      </c>
      <c r="G23" s="254" t="n">
        <v>222402</v>
      </c>
      <c r="J23" s="263" t="n">
        <v>25</v>
      </c>
      <c r="K23" s="264" t="s">
        <v>257</v>
      </c>
      <c r="L23" s="264"/>
      <c r="M23" s="262" t="n">
        <v>20</v>
      </c>
      <c r="N23" s="12" t="n">
        <v>567753</v>
      </c>
      <c r="O23" s="12" t="n">
        <v>98283</v>
      </c>
      <c r="P23" s="12" t="n">
        <v>111949</v>
      </c>
    </row>
    <row r="24" customFormat="false" ht="12" hidden="false" customHeight="false" outlineLevel="0" collapsed="false">
      <c r="A24" s="177"/>
      <c r="B24" s="261" t="s">
        <v>209</v>
      </c>
      <c r="C24" s="261"/>
      <c r="D24" s="262" t="n">
        <v>119</v>
      </c>
      <c r="E24" s="12" t="n">
        <v>2435859</v>
      </c>
      <c r="F24" s="12" t="n">
        <v>390200</v>
      </c>
      <c r="G24" s="12" t="n">
        <v>495980</v>
      </c>
      <c r="J24" s="263" t="n">
        <v>26</v>
      </c>
      <c r="K24" s="264" t="s">
        <v>258</v>
      </c>
      <c r="L24" s="264"/>
      <c r="M24" s="262" t="n">
        <v>12</v>
      </c>
      <c r="N24" s="12" t="n">
        <v>356239</v>
      </c>
      <c r="O24" s="12" t="n">
        <v>77919</v>
      </c>
      <c r="P24" s="12" t="n">
        <v>108164</v>
      </c>
    </row>
    <row r="25" customFormat="false" ht="12" hidden="false" customHeight="false" outlineLevel="0" collapsed="false">
      <c r="A25" s="177"/>
      <c r="B25" s="261" t="s">
        <v>210</v>
      </c>
      <c r="C25" s="261"/>
      <c r="D25" s="262" t="n">
        <v>119</v>
      </c>
      <c r="E25" s="12" t="n">
        <v>4752153</v>
      </c>
      <c r="F25" s="12" t="n">
        <v>971331</v>
      </c>
      <c r="G25" s="12" t="n">
        <v>1291623</v>
      </c>
      <c r="J25" s="263" t="n">
        <v>27</v>
      </c>
      <c r="K25" s="264" t="s">
        <v>259</v>
      </c>
      <c r="L25" s="264"/>
      <c r="M25" s="262" t="n">
        <v>34</v>
      </c>
      <c r="N25" s="12" t="n">
        <v>448580</v>
      </c>
      <c r="O25" s="12" t="n">
        <v>99896</v>
      </c>
      <c r="P25" s="12" t="n">
        <v>115197</v>
      </c>
    </row>
    <row r="26" customFormat="false" ht="12" hidden="false" customHeight="false" outlineLevel="0" collapsed="false">
      <c r="A26" s="177"/>
      <c r="B26" s="261" t="s">
        <v>211</v>
      </c>
      <c r="C26" s="261"/>
      <c r="D26" s="262" t="n">
        <v>51</v>
      </c>
      <c r="E26" s="12" t="n">
        <v>570012</v>
      </c>
      <c r="F26" s="12" t="n">
        <v>124166</v>
      </c>
      <c r="G26" s="12" t="n">
        <v>159895</v>
      </c>
      <c r="J26" s="263" t="n">
        <v>28</v>
      </c>
      <c r="K26" s="264" t="s">
        <v>260</v>
      </c>
      <c r="L26" s="264"/>
      <c r="M26" s="262" t="n">
        <v>27</v>
      </c>
      <c r="N26" s="12" t="n">
        <v>186273</v>
      </c>
      <c r="O26" s="12" t="n">
        <v>50284</v>
      </c>
      <c r="P26" s="12" t="n">
        <v>71141</v>
      </c>
    </row>
    <row r="27" customFormat="false" ht="12" hidden="false" customHeight="false" outlineLevel="0" collapsed="false">
      <c r="A27" s="177"/>
      <c r="B27" s="261" t="s">
        <v>212</v>
      </c>
      <c r="C27" s="261"/>
      <c r="D27" s="262" t="n">
        <v>69</v>
      </c>
      <c r="E27" s="12" t="n">
        <v>10228240</v>
      </c>
      <c r="F27" s="12" t="n">
        <v>490647</v>
      </c>
      <c r="G27" s="12" t="n">
        <v>925175</v>
      </c>
      <c r="J27" s="263" t="n">
        <v>29</v>
      </c>
      <c r="K27" s="264" t="s">
        <v>261</v>
      </c>
      <c r="L27" s="264"/>
      <c r="M27" s="262" t="n">
        <v>52</v>
      </c>
      <c r="N27" s="12" t="n">
        <v>814644</v>
      </c>
      <c r="O27" s="12" t="n">
        <v>181907</v>
      </c>
      <c r="P27" s="12" t="n">
        <v>253715</v>
      </c>
    </row>
    <row r="28" customFormat="false" ht="12.75" hidden="false" customHeight="false" outlineLevel="0" collapsed="false">
      <c r="A28" s="243"/>
      <c r="B28" s="268" t="s">
        <v>213</v>
      </c>
      <c r="C28" s="268"/>
      <c r="D28" s="269" t="n">
        <v>36</v>
      </c>
      <c r="E28" s="244" t="n">
        <v>528205</v>
      </c>
      <c r="F28" s="244" t="n">
        <v>154398</v>
      </c>
      <c r="G28" s="244" t="n">
        <v>194344</v>
      </c>
      <c r="J28" s="263" t="n">
        <v>30</v>
      </c>
      <c r="K28" s="264" t="s">
        <v>262</v>
      </c>
      <c r="L28" s="264"/>
      <c r="M28" s="262" t="n">
        <v>5</v>
      </c>
      <c r="N28" s="12" t="n">
        <v>73099</v>
      </c>
      <c r="O28" s="12" t="n">
        <v>19925</v>
      </c>
      <c r="P28" s="12" t="n">
        <v>20087</v>
      </c>
    </row>
    <row r="29" customFormat="false" ht="12" hidden="false" customHeight="false" outlineLevel="0" collapsed="false">
      <c r="J29" s="263" t="n">
        <v>31</v>
      </c>
      <c r="K29" s="264" t="s">
        <v>263</v>
      </c>
      <c r="L29" s="264"/>
      <c r="M29" s="262" t="n">
        <v>11</v>
      </c>
      <c r="N29" s="12" t="n">
        <v>80756</v>
      </c>
      <c r="O29" s="12" t="n">
        <v>24158</v>
      </c>
      <c r="P29" s="12" t="n">
        <v>28691</v>
      </c>
    </row>
    <row r="30" customFormat="false" ht="12.75" hidden="false" customHeight="false" outlineLevel="0" collapsed="false">
      <c r="B30" s="139"/>
      <c r="C30" s="139"/>
      <c r="D30" s="139"/>
      <c r="E30" s="139"/>
      <c r="F30" s="139"/>
      <c r="G30" s="139"/>
      <c r="J30" s="270" t="n">
        <v>32</v>
      </c>
      <c r="K30" s="271" t="s">
        <v>18</v>
      </c>
      <c r="L30" s="271"/>
      <c r="M30" s="269" t="n">
        <v>4</v>
      </c>
      <c r="N30" s="244" t="n">
        <v>54286</v>
      </c>
      <c r="O30" s="244" t="n">
        <v>9797</v>
      </c>
      <c r="P30" s="244" t="n">
        <v>16050</v>
      </c>
    </row>
    <row r="31" customFormat="false" ht="12" hidden="false" customHeight="false" outlineLevel="0" collapsed="false">
      <c r="I31" s="236"/>
      <c r="Q31" s="236"/>
    </row>
  </sheetData>
  <mergeCells count="4">
    <mergeCell ref="D3:D5"/>
    <mergeCell ref="E3:G3"/>
    <mergeCell ref="M3:M5"/>
    <mergeCell ref="N3:P3"/>
  </mergeCells>
  <printOptions headings="false" gridLines="false" gridLinesSet="true" horizontalCentered="false" verticalCentered="false"/>
  <pageMargins left="0.984027777777778" right="0.7875" top="1.18125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38" activeCellId="0" sqref="I38"/>
    </sheetView>
  </sheetViews>
  <sheetFormatPr defaultColWidth="9.1328125" defaultRowHeight="12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11.99"/>
    <col collapsed="false" customWidth="true" hidden="false" outlineLevel="0" max="3" min="3" style="12" width="1.7"/>
    <col collapsed="false" customWidth="true" hidden="false" outlineLevel="0" max="4" min="4" style="272" width="8.7"/>
    <col collapsed="false" customWidth="true" hidden="false" outlineLevel="0" max="5" min="5" style="272" width="9.56"/>
    <col collapsed="false" customWidth="true" hidden="false" outlineLevel="0" max="6" min="6" style="272" width="10.42"/>
    <col collapsed="false" customWidth="true" hidden="false" outlineLevel="0" max="9" min="7" style="272" width="8.7"/>
    <col collapsed="false" customWidth="true" hidden="false" outlineLevel="0" max="10" min="10" style="272" width="9.56"/>
    <col collapsed="false" customWidth="true" hidden="false" outlineLevel="0" max="11" min="11" style="272" width="8.7"/>
    <col collapsed="false" customWidth="true" hidden="false" outlineLevel="0" max="12" min="12" style="272" width="9.56"/>
    <col collapsed="false" customWidth="true" hidden="false" outlineLevel="0" max="13" min="13" style="272" width="8.7"/>
    <col collapsed="false" customWidth="true" hidden="false" outlineLevel="0" max="14" min="14" style="272" width="7.85"/>
    <col collapsed="false" customWidth="true" hidden="false" outlineLevel="0" max="16" min="15" style="272" width="9.56"/>
    <col collapsed="false" customWidth="true" hidden="false" outlineLevel="0" max="17" min="17" style="272" width="8.56"/>
    <col collapsed="false" customWidth="true" hidden="false" outlineLevel="0" max="18" min="18" style="272" width="2.42"/>
    <col collapsed="false" customWidth="false" hidden="false" outlineLevel="0" max="257" min="19" style="272" width="9.13"/>
  </cols>
  <sheetData>
    <row r="1" customFormat="false" ht="12" hidden="false" customHeight="false" outlineLevel="0" collapsed="false">
      <c r="B1" s="89" t="s">
        <v>282</v>
      </c>
    </row>
    <row r="2" customFormat="false" ht="7.5" hidden="false" customHeight="true" outlineLevel="0" collapsed="false">
      <c r="B2" s="90"/>
      <c r="C2" s="90"/>
    </row>
    <row r="3" customFormat="false" ht="12" hidden="false" customHeight="false" outlineLevel="0" collapsed="false">
      <c r="A3" s="4"/>
      <c r="B3" s="92" t="s">
        <v>117</v>
      </c>
      <c r="C3" s="93"/>
      <c r="D3" s="273"/>
      <c r="E3" s="274" t="s">
        <v>283</v>
      </c>
      <c r="F3" s="274"/>
      <c r="G3" s="274"/>
      <c r="H3" s="274"/>
      <c r="I3" s="274"/>
      <c r="J3" s="274"/>
      <c r="K3" s="274"/>
      <c r="L3" s="275" t="s">
        <v>284</v>
      </c>
      <c r="M3" s="275"/>
      <c r="N3" s="275"/>
      <c r="O3" s="275"/>
      <c r="P3" s="275"/>
      <c r="Q3" s="275"/>
    </row>
    <row r="4" customFormat="false" ht="12" hidden="false" customHeight="false" outlineLevel="0" collapsed="false">
      <c r="B4" s="90"/>
      <c r="C4" s="96"/>
      <c r="D4" s="276" t="s">
        <v>118</v>
      </c>
      <c r="E4" s="274" t="s">
        <v>285</v>
      </c>
      <c r="F4" s="274"/>
      <c r="G4" s="274"/>
      <c r="H4" s="274"/>
      <c r="I4" s="274"/>
      <c r="J4" s="274"/>
      <c r="K4" s="277"/>
      <c r="L4" s="275" t="s">
        <v>285</v>
      </c>
      <c r="M4" s="275"/>
      <c r="N4" s="275"/>
      <c r="O4" s="275"/>
      <c r="P4" s="275"/>
      <c r="Q4" s="275"/>
    </row>
    <row r="5" customFormat="false" ht="12" hidden="false" customHeight="true" outlineLevel="0" collapsed="false">
      <c r="B5" s="90"/>
      <c r="C5" s="96"/>
      <c r="D5" s="276"/>
      <c r="E5" s="278" t="s">
        <v>286</v>
      </c>
      <c r="F5" s="278" t="s">
        <v>287</v>
      </c>
      <c r="G5" s="278"/>
      <c r="H5" s="278" t="s">
        <v>288</v>
      </c>
      <c r="I5" s="279" t="s">
        <v>289</v>
      </c>
      <c r="J5" s="280" t="s">
        <v>290</v>
      </c>
      <c r="K5" s="281" t="s">
        <v>291</v>
      </c>
      <c r="L5" s="280" t="s">
        <v>218</v>
      </c>
      <c r="M5" s="282" t="s">
        <v>292</v>
      </c>
      <c r="N5" s="280" t="s">
        <v>293</v>
      </c>
      <c r="O5" s="283" t="s">
        <v>294</v>
      </c>
      <c r="P5" s="282" t="s">
        <v>295</v>
      </c>
      <c r="Q5" s="150" t="s">
        <v>18</v>
      </c>
    </row>
    <row r="6" customFormat="false" ht="12" hidden="false" customHeight="false" outlineLevel="0" collapsed="false">
      <c r="A6" s="156" t="s">
        <v>130</v>
      </c>
      <c r="B6" s="156"/>
      <c r="C6" s="157"/>
      <c r="D6" s="284"/>
      <c r="E6" s="278"/>
      <c r="F6" s="280" t="s">
        <v>296</v>
      </c>
      <c r="G6" s="280" t="s">
        <v>297</v>
      </c>
      <c r="H6" s="278"/>
      <c r="I6" s="279"/>
      <c r="J6" s="280"/>
      <c r="K6" s="285"/>
      <c r="L6" s="280"/>
      <c r="M6" s="280"/>
      <c r="N6" s="280"/>
      <c r="O6" s="286" t="s">
        <v>298</v>
      </c>
      <c r="P6" s="282"/>
      <c r="Q6" s="150"/>
    </row>
    <row r="7" customFormat="false" ht="12" hidden="false" customHeight="false" outlineLevel="0" collapsed="false">
      <c r="A7" s="287" t="s">
        <v>140</v>
      </c>
      <c r="B7" s="287"/>
      <c r="C7" s="287"/>
      <c r="D7" s="138" t="n">
        <v>461</v>
      </c>
      <c r="E7" s="138" t="n">
        <v>896189</v>
      </c>
      <c r="F7" s="138" t="n">
        <v>300893</v>
      </c>
      <c r="G7" s="138" t="n">
        <v>12123</v>
      </c>
      <c r="H7" s="138" t="n">
        <v>53372</v>
      </c>
      <c r="I7" s="138" t="n">
        <v>19282</v>
      </c>
      <c r="J7" s="138" t="n">
        <v>510519</v>
      </c>
      <c r="K7" s="138" t="n">
        <v>24419</v>
      </c>
      <c r="L7" s="138" t="n">
        <v>896189</v>
      </c>
      <c r="M7" s="138" t="n">
        <v>17188</v>
      </c>
      <c r="N7" s="138" t="n">
        <v>4150</v>
      </c>
      <c r="O7" s="138" t="n">
        <v>277054</v>
      </c>
      <c r="P7" s="138" t="n">
        <v>581244</v>
      </c>
      <c r="Q7" s="138" t="n">
        <v>16553</v>
      </c>
    </row>
    <row r="8" customFormat="false" ht="12" hidden="false" customHeight="false" outlineLevel="0" collapsed="false">
      <c r="A8" s="107" t="s">
        <v>299</v>
      </c>
      <c r="B8" s="107"/>
      <c r="C8" s="107"/>
      <c r="D8" s="108" t="n">
        <v>286</v>
      </c>
      <c r="E8" s="138" t="n">
        <v>829752</v>
      </c>
      <c r="F8" s="138" t="n">
        <v>300893</v>
      </c>
      <c r="G8" s="138" t="n">
        <v>8388</v>
      </c>
      <c r="H8" s="138" t="n">
        <v>36500</v>
      </c>
      <c r="I8" s="138" t="n">
        <v>17987</v>
      </c>
      <c r="J8" s="138" t="n">
        <v>465984</v>
      </c>
      <c r="K8" s="138" t="n">
        <v>24182</v>
      </c>
      <c r="L8" s="138" t="n">
        <v>829752</v>
      </c>
      <c r="M8" s="138" t="n">
        <v>15795</v>
      </c>
      <c r="N8" s="138" t="n">
        <v>3120</v>
      </c>
      <c r="O8" s="138" t="n">
        <v>266367</v>
      </c>
      <c r="P8" s="138" t="n">
        <v>529748</v>
      </c>
      <c r="Q8" s="138" t="n">
        <v>14722</v>
      </c>
    </row>
    <row r="9" customFormat="false" ht="12" hidden="false" customHeight="false" outlineLevel="0" collapsed="false">
      <c r="B9" s="110" t="s">
        <v>141</v>
      </c>
      <c r="C9" s="111"/>
      <c r="D9" s="115" t="n">
        <v>53</v>
      </c>
      <c r="E9" s="115" t="n">
        <v>7985</v>
      </c>
      <c r="F9" s="115" t="n">
        <v>0</v>
      </c>
      <c r="G9" s="115" t="n">
        <v>932</v>
      </c>
      <c r="H9" s="115" t="n">
        <v>6727</v>
      </c>
      <c r="I9" s="115" t="n">
        <v>315</v>
      </c>
      <c r="J9" s="115" t="n">
        <v>11</v>
      </c>
      <c r="K9" s="115" t="n">
        <v>0</v>
      </c>
      <c r="L9" s="115" t="n">
        <v>7985</v>
      </c>
      <c r="M9" s="115" t="n">
        <v>523</v>
      </c>
      <c r="N9" s="115" t="n">
        <v>212</v>
      </c>
      <c r="O9" s="115" t="n">
        <v>6113</v>
      </c>
      <c r="P9" s="115" t="n">
        <v>895</v>
      </c>
      <c r="Q9" s="115" t="n">
        <v>242</v>
      </c>
    </row>
    <row r="10" customFormat="false" ht="12" hidden="false" customHeight="false" outlineLevel="0" collapsed="false">
      <c r="B10" s="110" t="s">
        <v>142</v>
      </c>
      <c r="C10" s="111"/>
      <c r="D10" s="115" t="n">
        <v>50</v>
      </c>
      <c r="E10" s="115" t="n">
        <v>4929</v>
      </c>
      <c r="F10" s="115" t="n">
        <v>0</v>
      </c>
      <c r="G10" s="115" t="n">
        <v>1238</v>
      </c>
      <c r="H10" s="115" t="n">
        <v>2953</v>
      </c>
      <c r="I10" s="115" t="n">
        <v>15</v>
      </c>
      <c r="J10" s="115" t="n">
        <v>723</v>
      </c>
      <c r="K10" s="115" t="n">
        <v>0</v>
      </c>
      <c r="L10" s="115" t="n">
        <v>4929</v>
      </c>
      <c r="M10" s="115" t="n">
        <v>275</v>
      </c>
      <c r="N10" s="115" t="n">
        <v>448</v>
      </c>
      <c r="O10" s="115" t="n">
        <v>1476</v>
      </c>
      <c r="P10" s="115" t="n">
        <v>1716</v>
      </c>
      <c r="Q10" s="115" t="n">
        <v>1014</v>
      </c>
    </row>
    <row r="11" customFormat="false" ht="12" hidden="false" customHeight="false" outlineLevel="0" collapsed="false">
      <c r="B11" s="110" t="s">
        <v>143</v>
      </c>
      <c r="C11" s="111"/>
      <c r="D11" s="115" t="n">
        <v>109</v>
      </c>
      <c r="E11" s="115" t="n">
        <v>764466</v>
      </c>
      <c r="F11" s="115" t="n">
        <v>296860</v>
      </c>
      <c r="G11" s="115" t="n">
        <v>4960</v>
      </c>
      <c r="H11" s="115" t="n">
        <v>11469</v>
      </c>
      <c r="I11" s="115" t="n">
        <v>17657</v>
      </c>
      <c r="J11" s="115" t="n">
        <v>433520</v>
      </c>
      <c r="K11" s="115" t="n">
        <v>24182</v>
      </c>
      <c r="L11" s="115" t="n">
        <v>764466</v>
      </c>
      <c r="M11" s="115" t="n">
        <v>13728</v>
      </c>
      <c r="N11" s="115" t="n">
        <v>1300</v>
      </c>
      <c r="O11" s="115" t="n">
        <v>248188</v>
      </c>
      <c r="P11" s="115" t="n">
        <v>489741</v>
      </c>
      <c r="Q11" s="115" t="n">
        <v>11509</v>
      </c>
    </row>
    <row r="12" customFormat="false" ht="12" hidden="false" customHeight="false" outlineLevel="0" collapsed="false">
      <c r="B12" s="110" t="s">
        <v>144</v>
      </c>
      <c r="C12" s="111"/>
      <c r="D12" s="115" t="n">
        <v>18</v>
      </c>
      <c r="E12" s="115" t="n">
        <v>2274</v>
      </c>
      <c r="F12" s="115" t="n">
        <v>0</v>
      </c>
      <c r="G12" s="115" t="n">
        <v>505</v>
      </c>
      <c r="H12" s="115" t="n">
        <v>1087</v>
      </c>
      <c r="I12" s="115" t="n">
        <v>0</v>
      </c>
      <c r="J12" s="115" t="n">
        <v>682</v>
      </c>
      <c r="K12" s="115" t="n">
        <v>0</v>
      </c>
      <c r="L12" s="115" t="n">
        <v>2274</v>
      </c>
      <c r="M12" s="115" t="n">
        <v>147</v>
      </c>
      <c r="N12" s="115" t="n">
        <v>389</v>
      </c>
      <c r="O12" s="115" t="n">
        <v>93</v>
      </c>
      <c r="P12" s="115" t="n">
        <v>1320</v>
      </c>
      <c r="Q12" s="115" t="n">
        <v>325</v>
      </c>
    </row>
    <row r="13" customFormat="false" ht="12" hidden="false" customHeight="false" outlineLevel="0" collapsed="false">
      <c r="B13" s="110" t="s">
        <v>145</v>
      </c>
      <c r="C13" s="118"/>
      <c r="D13" s="115" t="n">
        <v>12</v>
      </c>
      <c r="E13" s="115" t="n">
        <v>4243</v>
      </c>
      <c r="F13" s="115" t="n">
        <v>4033</v>
      </c>
      <c r="G13" s="115" t="n">
        <v>176</v>
      </c>
      <c r="H13" s="115" t="n">
        <v>34</v>
      </c>
      <c r="I13" s="115" t="n">
        <v>0</v>
      </c>
      <c r="J13" s="115" t="n">
        <v>0</v>
      </c>
      <c r="K13" s="115" t="n">
        <v>0</v>
      </c>
      <c r="L13" s="115" t="n">
        <v>4243</v>
      </c>
      <c r="M13" s="115" t="n">
        <v>222</v>
      </c>
      <c r="N13" s="115" t="n">
        <v>30</v>
      </c>
      <c r="O13" s="115" t="n">
        <v>2274</v>
      </c>
      <c r="P13" s="115" t="n">
        <v>1601</v>
      </c>
      <c r="Q13" s="115" t="n">
        <v>116</v>
      </c>
    </row>
    <row r="14" customFormat="false" ht="12" hidden="false" customHeight="false" outlineLevel="0" collapsed="false">
      <c r="B14" s="110" t="s">
        <v>146</v>
      </c>
      <c r="C14" s="111"/>
      <c r="D14" s="115" t="n">
        <v>25</v>
      </c>
      <c r="E14" s="115" t="n">
        <v>5861</v>
      </c>
      <c r="F14" s="115" t="n">
        <v>0</v>
      </c>
      <c r="G14" s="115" t="n">
        <v>388</v>
      </c>
      <c r="H14" s="115" t="n">
        <v>5471</v>
      </c>
      <c r="I14" s="115" t="n">
        <v>0</v>
      </c>
      <c r="J14" s="115" t="n">
        <v>2</v>
      </c>
      <c r="K14" s="115" t="n">
        <v>0</v>
      </c>
      <c r="L14" s="115" t="n">
        <v>5861</v>
      </c>
      <c r="M14" s="115" t="n">
        <v>236</v>
      </c>
      <c r="N14" s="115" t="n">
        <v>641</v>
      </c>
      <c r="O14" s="115" t="n">
        <v>2835</v>
      </c>
      <c r="P14" s="115" t="n">
        <v>1257</v>
      </c>
      <c r="Q14" s="115" t="n">
        <v>892</v>
      </c>
    </row>
    <row r="15" customFormat="false" ht="12" hidden="false" customHeight="false" outlineLevel="0" collapsed="false">
      <c r="B15" s="110" t="s">
        <v>147</v>
      </c>
      <c r="C15" s="111"/>
      <c r="D15" s="115" t="n">
        <v>12</v>
      </c>
      <c r="E15" s="115" t="n">
        <v>35068</v>
      </c>
      <c r="F15" s="115" t="n">
        <v>0</v>
      </c>
      <c r="G15" s="115" t="n">
        <v>179</v>
      </c>
      <c r="H15" s="115" t="n">
        <v>4043</v>
      </c>
      <c r="I15" s="115" t="n">
        <v>0</v>
      </c>
      <c r="J15" s="115" t="n">
        <v>30846</v>
      </c>
      <c r="K15" s="115" t="n">
        <v>0</v>
      </c>
      <c r="L15" s="115" t="n">
        <v>35068</v>
      </c>
      <c r="M15" s="115" t="n">
        <v>513</v>
      </c>
      <c r="N15" s="115" t="n">
        <v>0</v>
      </c>
      <c r="O15" s="115" t="n">
        <v>3203</v>
      </c>
      <c r="P15" s="115" t="n">
        <v>31018</v>
      </c>
      <c r="Q15" s="115" t="n">
        <v>334</v>
      </c>
    </row>
    <row r="16" customFormat="false" ht="12" hidden="false" customHeight="false" outlineLevel="0" collapsed="false">
      <c r="B16" s="110" t="s">
        <v>148</v>
      </c>
      <c r="C16" s="111"/>
      <c r="D16" s="115" t="n">
        <v>7</v>
      </c>
      <c r="E16" s="115" t="n">
        <v>4926</v>
      </c>
      <c r="F16" s="115" t="n">
        <v>0</v>
      </c>
      <c r="G16" s="115" t="n">
        <v>10</v>
      </c>
      <c r="H16" s="115" t="n">
        <v>4716</v>
      </c>
      <c r="I16" s="115" t="n">
        <v>0</v>
      </c>
      <c r="J16" s="115" t="n">
        <v>200</v>
      </c>
      <c r="K16" s="115" t="n">
        <v>0</v>
      </c>
      <c r="L16" s="115" t="n">
        <v>4926</v>
      </c>
      <c r="M16" s="115" t="n">
        <v>151</v>
      </c>
      <c r="N16" s="115" t="n">
        <v>100</v>
      </c>
      <c r="O16" s="115" t="n">
        <v>2185</v>
      </c>
      <c r="P16" s="115" t="n">
        <v>2200</v>
      </c>
      <c r="Q16" s="115" t="n">
        <v>290</v>
      </c>
    </row>
    <row r="17" customFormat="false" ht="12" hidden="false" customHeight="false" outlineLevel="0" collapsed="false">
      <c r="A17" s="107" t="s">
        <v>300</v>
      </c>
      <c r="B17" s="107"/>
      <c r="C17" s="107"/>
      <c r="D17" s="108" t="n">
        <v>10</v>
      </c>
      <c r="E17" s="138" t="n">
        <v>863</v>
      </c>
      <c r="F17" s="138" t="n">
        <v>0</v>
      </c>
      <c r="G17" s="138" t="s">
        <v>33</v>
      </c>
      <c r="H17" s="138" t="n">
        <v>382</v>
      </c>
      <c r="I17" s="138" t="s">
        <v>33</v>
      </c>
      <c r="J17" s="138" t="s">
        <v>33</v>
      </c>
      <c r="K17" s="138" t="s">
        <v>33</v>
      </c>
      <c r="L17" s="138" t="n">
        <v>863</v>
      </c>
      <c r="M17" s="138" t="n">
        <v>107</v>
      </c>
      <c r="N17" s="138" t="s">
        <v>33</v>
      </c>
      <c r="O17" s="138" t="n">
        <v>344</v>
      </c>
      <c r="P17" s="138" t="n">
        <v>353</v>
      </c>
      <c r="Q17" s="138" t="s">
        <v>33</v>
      </c>
    </row>
    <row r="18" customFormat="false" ht="12" hidden="false" customHeight="false" outlineLevel="0" collapsed="false">
      <c r="B18" s="110" t="s">
        <v>149</v>
      </c>
      <c r="C18" s="118"/>
      <c r="D18" s="115" t="n">
        <v>4</v>
      </c>
      <c r="E18" s="115" t="n">
        <v>541</v>
      </c>
      <c r="F18" s="115" t="n">
        <v>0</v>
      </c>
      <c r="G18" s="115" t="n">
        <v>256</v>
      </c>
      <c r="H18" s="115" t="n">
        <v>280</v>
      </c>
      <c r="I18" s="115" t="s">
        <v>33</v>
      </c>
      <c r="J18" s="115" t="n">
        <v>0</v>
      </c>
      <c r="K18" s="115" t="s">
        <v>33</v>
      </c>
      <c r="L18" s="115" t="n">
        <v>541</v>
      </c>
      <c r="M18" s="115" t="n">
        <v>32</v>
      </c>
      <c r="N18" s="115" t="n">
        <v>0</v>
      </c>
      <c r="O18" s="115" t="n">
        <v>313</v>
      </c>
      <c r="P18" s="115" t="n">
        <v>183</v>
      </c>
      <c r="Q18" s="115" t="n">
        <v>13</v>
      </c>
    </row>
    <row r="19" customFormat="false" ht="12" hidden="false" customHeight="false" outlineLevel="0" collapsed="false">
      <c r="B19" s="110" t="s">
        <v>150</v>
      </c>
      <c r="C19" s="118"/>
      <c r="D19" s="115" t="n">
        <v>1</v>
      </c>
      <c r="E19" s="115" t="s">
        <v>33</v>
      </c>
      <c r="F19" s="115" t="n">
        <v>0</v>
      </c>
      <c r="G19" s="115" t="s">
        <v>33</v>
      </c>
      <c r="H19" s="115" t="s">
        <v>33</v>
      </c>
      <c r="I19" s="115" t="n">
        <v>0</v>
      </c>
      <c r="J19" s="115" t="s">
        <v>33</v>
      </c>
      <c r="K19" s="115" t="n">
        <v>0</v>
      </c>
      <c r="L19" s="115" t="s">
        <v>33</v>
      </c>
      <c r="M19" s="115" t="s">
        <v>33</v>
      </c>
      <c r="N19" s="115" t="s">
        <v>33</v>
      </c>
      <c r="O19" s="115" t="s">
        <v>33</v>
      </c>
      <c r="P19" s="115" t="s">
        <v>33</v>
      </c>
      <c r="Q19" s="115" t="s">
        <v>33</v>
      </c>
    </row>
    <row r="20" customFormat="false" ht="12" hidden="false" customHeight="false" outlineLevel="0" collapsed="false">
      <c r="B20" s="110" t="s">
        <v>151</v>
      </c>
      <c r="C20" s="118"/>
      <c r="D20" s="115" t="n">
        <v>2</v>
      </c>
      <c r="E20" s="115" t="s">
        <v>33</v>
      </c>
      <c r="F20" s="115" t="n">
        <v>0</v>
      </c>
      <c r="G20" s="115" t="s">
        <v>33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s">
        <v>33</v>
      </c>
      <c r="M20" s="115" t="n">
        <v>0</v>
      </c>
      <c r="N20" s="115" t="n">
        <v>0</v>
      </c>
      <c r="O20" s="115" t="s">
        <v>33</v>
      </c>
      <c r="P20" s="115" t="n">
        <v>0</v>
      </c>
      <c r="Q20" s="115" t="s">
        <v>33</v>
      </c>
    </row>
    <row r="21" customFormat="false" ht="12" hidden="false" customHeight="false" outlineLevel="0" collapsed="false">
      <c r="B21" s="110" t="s">
        <v>152</v>
      </c>
      <c r="C21" s="118"/>
      <c r="D21" s="115" t="n">
        <v>1</v>
      </c>
      <c r="E21" s="115" t="s">
        <v>33</v>
      </c>
      <c r="F21" s="115" t="n">
        <v>0</v>
      </c>
      <c r="G21" s="115" t="n">
        <v>0</v>
      </c>
      <c r="H21" s="115" t="s">
        <v>33</v>
      </c>
      <c r="I21" s="115" t="n">
        <v>0</v>
      </c>
      <c r="J21" s="115" t="n">
        <v>0</v>
      </c>
      <c r="K21" s="115" t="n">
        <v>0</v>
      </c>
      <c r="L21" s="115" t="s">
        <v>33</v>
      </c>
      <c r="M21" s="115" t="s">
        <v>33</v>
      </c>
      <c r="N21" s="115" t="n">
        <v>0</v>
      </c>
      <c r="O21" s="115" t="n">
        <v>0</v>
      </c>
      <c r="P21" s="115" t="n">
        <v>0</v>
      </c>
      <c r="Q21" s="115" t="n">
        <v>0</v>
      </c>
    </row>
    <row r="22" customFormat="false" ht="12" hidden="false" customHeight="false" outlineLevel="0" collapsed="false">
      <c r="B22" s="110" t="s">
        <v>153</v>
      </c>
      <c r="C22" s="118"/>
      <c r="D22" s="115" t="n">
        <v>2</v>
      </c>
      <c r="E22" s="115" t="s">
        <v>33</v>
      </c>
      <c r="F22" s="115" t="n">
        <v>0</v>
      </c>
      <c r="G22" s="115" t="s">
        <v>33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s">
        <v>33</v>
      </c>
      <c r="M22" s="115" t="s">
        <v>33</v>
      </c>
      <c r="N22" s="115" t="n">
        <v>0</v>
      </c>
      <c r="O22" s="115" t="n">
        <v>0</v>
      </c>
      <c r="P22" s="115" t="s">
        <v>33</v>
      </c>
      <c r="Q22" s="115" t="n">
        <v>0</v>
      </c>
    </row>
    <row r="23" customFormat="false" ht="12" hidden="false" customHeight="false" outlineLevel="0" collapsed="false">
      <c r="B23" s="110" t="s">
        <v>154</v>
      </c>
      <c r="C23" s="118"/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0</v>
      </c>
      <c r="P23" s="115" t="n">
        <v>0</v>
      </c>
      <c r="Q23" s="115" t="n">
        <v>0</v>
      </c>
    </row>
    <row r="24" customFormat="false" ht="12" hidden="false" customHeight="false" outlineLevel="0" collapsed="false">
      <c r="A24" s="107" t="s">
        <v>301</v>
      </c>
      <c r="B24" s="107"/>
      <c r="C24" s="107"/>
      <c r="D24" s="108" t="n">
        <v>23</v>
      </c>
      <c r="E24" s="138" t="n">
        <v>712</v>
      </c>
      <c r="F24" s="138" t="n">
        <v>0</v>
      </c>
      <c r="G24" s="138" t="n">
        <v>111</v>
      </c>
      <c r="H24" s="138" t="n">
        <v>601</v>
      </c>
      <c r="I24" s="138" t="n">
        <v>0</v>
      </c>
      <c r="J24" s="138" t="n">
        <v>0</v>
      </c>
      <c r="K24" s="138" t="n">
        <v>0</v>
      </c>
      <c r="L24" s="138" t="n">
        <v>712</v>
      </c>
      <c r="M24" s="138" t="n">
        <v>81</v>
      </c>
      <c r="N24" s="138" t="n">
        <v>150</v>
      </c>
      <c r="O24" s="138" t="n">
        <v>282</v>
      </c>
      <c r="P24" s="138" t="n">
        <v>100</v>
      </c>
      <c r="Q24" s="138" t="n">
        <v>99</v>
      </c>
    </row>
    <row r="25" customFormat="false" ht="12" hidden="false" customHeight="false" outlineLevel="0" collapsed="false">
      <c r="B25" s="110" t="s">
        <v>155</v>
      </c>
      <c r="C25" s="118"/>
      <c r="D25" s="115" t="n">
        <v>4</v>
      </c>
      <c r="E25" s="115" t="n">
        <v>17</v>
      </c>
      <c r="F25" s="115" t="n">
        <v>0</v>
      </c>
      <c r="G25" s="115" t="n">
        <v>16</v>
      </c>
      <c r="H25" s="115" t="n">
        <v>1</v>
      </c>
      <c r="I25" s="115" t="n">
        <v>0</v>
      </c>
      <c r="J25" s="115" t="n">
        <v>0</v>
      </c>
      <c r="K25" s="115" t="n">
        <v>0</v>
      </c>
      <c r="L25" s="115" t="n">
        <v>17</v>
      </c>
      <c r="M25" s="115" t="n">
        <v>2</v>
      </c>
      <c r="N25" s="115" t="n">
        <v>0</v>
      </c>
      <c r="O25" s="115" t="n">
        <v>0</v>
      </c>
      <c r="P25" s="115" t="n">
        <v>0</v>
      </c>
      <c r="Q25" s="115" t="n">
        <v>15</v>
      </c>
    </row>
    <row r="26" customFormat="false" ht="12" hidden="false" customHeight="false" outlineLevel="0" collapsed="false">
      <c r="B26" s="110" t="s">
        <v>156</v>
      </c>
      <c r="C26" s="118"/>
      <c r="D26" s="115" t="n">
        <v>7</v>
      </c>
      <c r="E26" s="115" t="n">
        <v>28</v>
      </c>
      <c r="F26" s="115" t="n">
        <v>0</v>
      </c>
      <c r="G26" s="115" t="n">
        <v>28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28</v>
      </c>
      <c r="M26" s="115" t="n">
        <v>2</v>
      </c>
      <c r="N26" s="115" t="n">
        <v>0</v>
      </c>
      <c r="O26" s="115" t="n">
        <v>10</v>
      </c>
      <c r="P26" s="115" t="n">
        <v>0</v>
      </c>
      <c r="Q26" s="115" t="n">
        <v>16</v>
      </c>
    </row>
    <row r="27" customFormat="false" ht="12" hidden="false" customHeight="false" outlineLevel="0" collapsed="false">
      <c r="B27" s="110" t="s">
        <v>157</v>
      </c>
      <c r="C27" s="118"/>
      <c r="D27" s="115" t="n">
        <v>2</v>
      </c>
      <c r="E27" s="115" t="s">
        <v>33</v>
      </c>
      <c r="F27" s="115" t="n">
        <v>0</v>
      </c>
      <c r="G27" s="115" t="s">
        <v>33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s">
        <v>33</v>
      </c>
      <c r="M27" s="115" t="n">
        <v>0</v>
      </c>
      <c r="N27" s="115" t="n">
        <v>0</v>
      </c>
      <c r="O27" s="115" t="n">
        <v>0</v>
      </c>
      <c r="P27" s="115" t="n">
        <v>0</v>
      </c>
      <c r="Q27" s="115" t="s">
        <v>33</v>
      </c>
    </row>
    <row r="28" customFormat="false" ht="12" hidden="false" customHeight="false" outlineLevel="0" collapsed="false">
      <c r="B28" s="110" t="s">
        <v>158</v>
      </c>
      <c r="C28" s="118"/>
      <c r="D28" s="115" t="n">
        <v>4</v>
      </c>
      <c r="E28" s="115" t="n">
        <v>613</v>
      </c>
      <c r="F28" s="115" t="n">
        <v>0</v>
      </c>
      <c r="G28" s="115" t="n">
        <v>13</v>
      </c>
      <c r="H28" s="115" t="n">
        <v>600</v>
      </c>
      <c r="I28" s="115" t="n">
        <v>0</v>
      </c>
      <c r="J28" s="115" t="n">
        <v>0</v>
      </c>
      <c r="K28" s="115" t="n">
        <v>0</v>
      </c>
      <c r="L28" s="115" t="n">
        <v>613</v>
      </c>
      <c r="M28" s="115" t="n">
        <v>70</v>
      </c>
      <c r="N28" s="115" t="n">
        <v>150</v>
      </c>
      <c r="O28" s="115" t="n">
        <v>251</v>
      </c>
      <c r="P28" s="115" t="n">
        <v>100</v>
      </c>
      <c r="Q28" s="115" t="n">
        <v>42</v>
      </c>
    </row>
    <row r="29" customFormat="false" ht="12" hidden="false" customHeight="false" outlineLevel="0" collapsed="false">
      <c r="B29" s="110" t="s">
        <v>159</v>
      </c>
      <c r="C29" s="118"/>
      <c r="D29" s="115" t="n">
        <v>2</v>
      </c>
      <c r="E29" s="115" t="s">
        <v>33</v>
      </c>
      <c r="F29" s="115" t="n">
        <v>0</v>
      </c>
      <c r="G29" s="115" t="s">
        <v>33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s">
        <v>33</v>
      </c>
      <c r="M29" s="115" t="s">
        <v>33</v>
      </c>
      <c r="N29" s="115" t="n">
        <v>0</v>
      </c>
      <c r="O29" s="115" t="s">
        <v>33</v>
      </c>
      <c r="P29" s="115" t="n">
        <v>0</v>
      </c>
      <c r="Q29" s="115" t="s">
        <v>33</v>
      </c>
    </row>
    <row r="30" customFormat="false" ht="12" hidden="false" customHeight="false" outlineLevel="0" collapsed="false">
      <c r="B30" s="110" t="s">
        <v>160</v>
      </c>
      <c r="C30" s="118"/>
      <c r="D30" s="115" t="n">
        <v>1</v>
      </c>
      <c r="E30" s="115" t="s">
        <v>33</v>
      </c>
      <c r="F30" s="115" t="n">
        <v>0</v>
      </c>
      <c r="G30" s="115" t="s">
        <v>33</v>
      </c>
      <c r="H30" s="115" t="n">
        <v>0</v>
      </c>
      <c r="I30" s="115" t="n">
        <v>0</v>
      </c>
      <c r="J30" s="115" t="n">
        <v>0</v>
      </c>
      <c r="K30" s="115" t="n">
        <v>0</v>
      </c>
      <c r="L30" s="115" t="s">
        <v>33</v>
      </c>
      <c r="M30" s="115" t="s">
        <v>33</v>
      </c>
      <c r="N30" s="115" t="n">
        <v>0</v>
      </c>
      <c r="O30" s="115" t="n">
        <v>0</v>
      </c>
      <c r="P30" s="115" t="n">
        <v>0</v>
      </c>
      <c r="Q30" s="115" t="n">
        <v>0</v>
      </c>
    </row>
    <row r="31" customFormat="false" ht="12" hidden="false" customHeight="false" outlineLevel="0" collapsed="false">
      <c r="B31" s="110" t="s">
        <v>161</v>
      </c>
      <c r="C31" s="118"/>
      <c r="D31" s="115" t="n">
        <v>1</v>
      </c>
      <c r="E31" s="115" t="s">
        <v>33</v>
      </c>
      <c r="F31" s="115" t="n">
        <v>0</v>
      </c>
      <c r="G31" s="115" t="s">
        <v>33</v>
      </c>
      <c r="H31" s="115" t="n">
        <v>0</v>
      </c>
      <c r="I31" s="115" t="n">
        <v>0</v>
      </c>
      <c r="J31" s="115" t="n">
        <v>0</v>
      </c>
      <c r="K31" s="115" t="n">
        <v>0</v>
      </c>
      <c r="L31" s="115" t="s">
        <v>33</v>
      </c>
      <c r="M31" s="115" t="s">
        <v>33</v>
      </c>
      <c r="N31" s="115" t="n">
        <v>0</v>
      </c>
      <c r="O31" s="115" t="n">
        <v>0</v>
      </c>
      <c r="P31" s="115" t="n">
        <v>0</v>
      </c>
      <c r="Q31" s="115" t="n">
        <v>0</v>
      </c>
    </row>
    <row r="32" customFormat="false" ht="12" hidden="false" customHeight="false" outlineLevel="0" collapsed="false">
      <c r="B32" s="110" t="s">
        <v>162</v>
      </c>
      <c r="C32" s="118"/>
      <c r="D32" s="115" t="n">
        <v>2</v>
      </c>
      <c r="E32" s="115" t="s">
        <v>33</v>
      </c>
      <c r="F32" s="115" t="n">
        <v>0</v>
      </c>
      <c r="G32" s="115" t="s">
        <v>33</v>
      </c>
      <c r="H32" s="115" t="n">
        <v>0</v>
      </c>
      <c r="I32" s="115" t="n">
        <v>0</v>
      </c>
      <c r="J32" s="115" t="n">
        <v>0</v>
      </c>
      <c r="K32" s="115" t="n">
        <v>0</v>
      </c>
      <c r="L32" s="115" t="s">
        <v>33</v>
      </c>
      <c r="M32" s="115" t="n">
        <v>0</v>
      </c>
      <c r="N32" s="115" t="n">
        <v>0</v>
      </c>
      <c r="O32" s="115" t="s">
        <v>33</v>
      </c>
      <c r="P32" s="115" t="n">
        <v>0</v>
      </c>
      <c r="Q32" s="115" t="s">
        <v>33</v>
      </c>
    </row>
    <row r="33" customFormat="false" ht="12" hidden="false" customHeight="false" outlineLevel="0" collapsed="false">
      <c r="A33" s="107" t="s">
        <v>302</v>
      </c>
      <c r="B33" s="107"/>
      <c r="C33" s="107"/>
      <c r="D33" s="108" t="n">
        <v>6</v>
      </c>
      <c r="E33" s="138" t="n">
        <v>535</v>
      </c>
      <c r="F33" s="138" t="n">
        <v>0</v>
      </c>
      <c r="G33" s="138" t="n">
        <v>27</v>
      </c>
      <c r="H33" s="138" t="n">
        <v>485</v>
      </c>
      <c r="I33" s="138" t="n">
        <v>0</v>
      </c>
      <c r="J33" s="138" t="n">
        <v>23</v>
      </c>
      <c r="K33" s="138" t="n">
        <v>0</v>
      </c>
      <c r="L33" s="138" t="n">
        <v>535</v>
      </c>
      <c r="M33" s="138" t="n">
        <v>10</v>
      </c>
      <c r="N33" s="138" t="n">
        <v>70</v>
      </c>
      <c r="O33" s="138" t="n">
        <v>50</v>
      </c>
      <c r="P33" s="138" t="n">
        <v>345</v>
      </c>
      <c r="Q33" s="138" t="n">
        <v>60</v>
      </c>
    </row>
    <row r="34" customFormat="false" ht="12" hidden="false" customHeight="false" outlineLevel="0" collapsed="false">
      <c r="B34" s="110" t="s">
        <v>163</v>
      </c>
      <c r="C34" s="118"/>
      <c r="D34" s="115" t="n">
        <v>6</v>
      </c>
      <c r="E34" s="115" t="n">
        <v>535</v>
      </c>
      <c r="F34" s="115" t="n">
        <v>0</v>
      </c>
      <c r="G34" s="115" t="n">
        <v>27</v>
      </c>
      <c r="H34" s="115" t="n">
        <v>485</v>
      </c>
      <c r="I34" s="115" t="n">
        <v>0</v>
      </c>
      <c r="J34" s="115" t="n">
        <v>23</v>
      </c>
      <c r="K34" s="115" t="n">
        <v>0</v>
      </c>
      <c r="L34" s="115" t="n">
        <v>535</v>
      </c>
      <c r="M34" s="115" t="n">
        <v>10</v>
      </c>
      <c r="N34" s="115" t="n">
        <v>70</v>
      </c>
      <c r="O34" s="115" t="n">
        <v>50</v>
      </c>
      <c r="P34" s="115" t="n">
        <v>345</v>
      </c>
      <c r="Q34" s="115" t="n">
        <v>60</v>
      </c>
    </row>
    <row r="35" customFormat="false" ht="12" hidden="false" customHeight="false" outlineLevel="0" collapsed="false">
      <c r="B35" s="110" t="s">
        <v>164</v>
      </c>
      <c r="C35" s="118"/>
      <c r="D35" s="115" t="n">
        <v>0</v>
      </c>
      <c r="E35" s="115" t="n">
        <v>0</v>
      </c>
      <c r="F35" s="115" t="n">
        <v>0</v>
      </c>
      <c r="G35" s="115" t="n">
        <v>0</v>
      </c>
      <c r="H35" s="115" t="n">
        <v>0</v>
      </c>
      <c r="I35" s="115" t="n">
        <v>0</v>
      </c>
      <c r="J35" s="115" t="n">
        <v>0</v>
      </c>
      <c r="K35" s="115" t="n">
        <v>0</v>
      </c>
      <c r="L35" s="115" t="n">
        <v>0</v>
      </c>
      <c r="M35" s="115" t="n">
        <v>0</v>
      </c>
      <c r="N35" s="115" t="n">
        <v>0</v>
      </c>
      <c r="O35" s="115" t="n">
        <v>0</v>
      </c>
      <c r="P35" s="115" t="n">
        <v>0</v>
      </c>
      <c r="Q35" s="115" t="n">
        <v>0</v>
      </c>
    </row>
    <row r="36" customFormat="false" ht="12" hidden="false" customHeight="false" outlineLevel="0" collapsed="false">
      <c r="B36" s="110" t="s">
        <v>165</v>
      </c>
      <c r="C36" s="118"/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</row>
    <row r="37" customFormat="false" ht="12" hidden="false" customHeight="false" outlineLevel="0" collapsed="false">
      <c r="A37" s="107" t="s">
        <v>303</v>
      </c>
      <c r="B37" s="107"/>
      <c r="C37" s="107"/>
      <c r="D37" s="108" t="n">
        <v>35</v>
      </c>
      <c r="E37" s="138" t="n">
        <v>2848</v>
      </c>
      <c r="F37" s="138" t="n">
        <v>0</v>
      </c>
      <c r="G37" s="138" t="n">
        <v>302</v>
      </c>
      <c r="H37" s="138" t="n">
        <v>2422</v>
      </c>
      <c r="I37" s="138" t="n">
        <v>50</v>
      </c>
      <c r="J37" s="138" t="n">
        <v>74</v>
      </c>
      <c r="K37" s="138" t="n">
        <v>0</v>
      </c>
      <c r="L37" s="138" t="n">
        <v>2848</v>
      </c>
      <c r="M37" s="138" t="n">
        <v>174</v>
      </c>
      <c r="N37" s="138" t="n">
        <v>297</v>
      </c>
      <c r="O37" s="138" t="n">
        <v>1152</v>
      </c>
      <c r="P37" s="138" t="n">
        <v>1013</v>
      </c>
      <c r="Q37" s="138" t="n">
        <v>212</v>
      </c>
    </row>
    <row r="38" customFormat="false" ht="12" hidden="false" customHeight="false" outlineLevel="0" collapsed="false">
      <c r="B38" s="110" t="s">
        <v>166</v>
      </c>
      <c r="C38" s="118"/>
      <c r="D38" s="115" t="n">
        <v>4</v>
      </c>
      <c r="E38" s="115" t="n">
        <v>508</v>
      </c>
      <c r="F38" s="115" t="n">
        <v>0</v>
      </c>
      <c r="G38" s="115" t="n">
        <v>8</v>
      </c>
      <c r="H38" s="115" t="n">
        <v>500</v>
      </c>
      <c r="I38" s="115" t="n">
        <v>0</v>
      </c>
      <c r="J38" s="115" t="n">
        <v>0</v>
      </c>
      <c r="K38" s="115" t="n">
        <v>0</v>
      </c>
      <c r="L38" s="115" t="n">
        <v>508</v>
      </c>
      <c r="M38" s="115" t="s">
        <v>33</v>
      </c>
      <c r="N38" s="115" t="n">
        <v>15</v>
      </c>
      <c r="O38" s="115" t="s">
        <v>33</v>
      </c>
      <c r="P38" s="115" t="n">
        <v>351</v>
      </c>
      <c r="Q38" s="115" t="n">
        <v>17</v>
      </c>
    </row>
    <row r="39" customFormat="false" ht="12" hidden="false" customHeight="false" outlineLevel="0" collapsed="false">
      <c r="B39" s="110" t="s">
        <v>167</v>
      </c>
      <c r="C39" s="118"/>
      <c r="D39" s="115" t="n">
        <v>5</v>
      </c>
      <c r="E39" s="115" t="n">
        <v>82</v>
      </c>
      <c r="F39" s="115" t="n">
        <v>0</v>
      </c>
      <c r="G39" s="115" t="n">
        <v>11</v>
      </c>
      <c r="H39" s="115" t="n">
        <v>21</v>
      </c>
      <c r="I39" s="115" t="n">
        <v>50</v>
      </c>
      <c r="J39" s="115" t="n">
        <v>0</v>
      </c>
      <c r="K39" s="115" t="n">
        <v>0</v>
      </c>
      <c r="L39" s="115" t="n">
        <v>82</v>
      </c>
      <c r="M39" s="115" t="n">
        <v>13</v>
      </c>
      <c r="N39" s="115" t="n">
        <v>0</v>
      </c>
      <c r="O39" s="115" t="n">
        <v>13</v>
      </c>
      <c r="P39" s="115" t="n">
        <v>31</v>
      </c>
      <c r="Q39" s="115" t="n">
        <v>25</v>
      </c>
    </row>
    <row r="40" customFormat="false" ht="12" hidden="false" customHeight="false" outlineLevel="0" collapsed="false">
      <c r="B40" s="110" t="s">
        <v>168</v>
      </c>
      <c r="C40" s="118"/>
      <c r="D40" s="115" t="n">
        <v>5</v>
      </c>
      <c r="E40" s="115" t="n">
        <v>480</v>
      </c>
      <c r="F40" s="115" t="n">
        <v>0</v>
      </c>
      <c r="G40" s="115" t="n">
        <v>17</v>
      </c>
      <c r="H40" s="115" t="n">
        <v>463</v>
      </c>
      <c r="I40" s="115" t="n">
        <v>0</v>
      </c>
      <c r="J40" s="115" t="n">
        <v>0</v>
      </c>
      <c r="K40" s="115" t="n">
        <v>0</v>
      </c>
      <c r="L40" s="115" t="n">
        <v>480</v>
      </c>
      <c r="M40" s="115" t="n">
        <v>56</v>
      </c>
      <c r="N40" s="115" t="n">
        <v>157</v>
      </c>
      <c r="O40" s="115" t="n">
        <v>223</v>
      </c>
      <c r="P40" s="115" t="n">
        <v>26</v>
      </c>
      <c r="Q40" s="115" t="n">
        <v>18</v>
      </c>
    </row>
    <row r="41" customFormat="false" ht="12" hidden="false" customHeight="false" outlineLevel="0" collapsed="false">
      <c r="B41" s="110" t="s">
        <v>169</v>
      </c>
      <c r="C41" s="118"/>
      <c r="D41" s="115" t="n">
        <v>8</v>
      </c>
      <c r="E41" s="115" t="n">
        <v>1559</v>
      </c>
      <c r="F41" s="115" t="n">
        <v>0</v>
      </c>
      <c r="G41" s="115" t="n">
        <v>69</v>
      </c>
      <c r="H41" s="115" t="n">
        <v>1416</v>
      </c>
      <c r="I41" s="115" t="n">
        <v>0</v>
      </c>
      <c r="J41" s="115" t="n">
        <v>74</v>
      </c>
      <c r="K41" s="115" t="n">
        <v>0</v>
      </c>
      <c r="L41" s="115" t="n">
        <v>1559</v>
      </c>
      <c r="M41" s="115" t="n">
        <v>53</v>
      </c>
      <c r="N41" s="115" t="n">
        <v>125</v>
      </c>
      <c r="O41" s="115" t="n">
        <v>722</v>
      </c>
      <c r="P41" s="115" t="n">
        <v>592</v>
      </c>
      <c r="Q41" s="115" t="n">
        <v>67</v>
      </c>
    </row>
    <row r="42" customFormat="false" ht="12" hidden="false" customHeight="false" outlineLevel="0" collapsed="false">
      <c r="B42" s="110" t="s">
        <v>170</v>
      </c>
      <c r="C42" s="118"/>
      <c r="D42" s="115" t="n">
        <v>7</v>
      </c>
      <c r="E42" s="115" t="n">
        <v>161</v>
      </c>
      <c r="F42" s="115" t="n">
        <v>0</v>
      </c>
      <c r="G42" s="115" t="n">
        <v>145</v>
      </c>
      <c r="H42" s="115" t="n">
        <v>16</v>
      </c>
      <c r="I42" s="115" t="n">
        <v>0</v>
      </c>
      <c r="J42" s="115" t="n">
        <v>0</v>
      </c>
      <c r="K42" s="115" t="n">
        <v>0</v>
      </c>
      <c r="L42" s="115" t="n">
        <v>161</v>
      </c>
      <c r="M42" s="115" t="n">
        <v>10</v>
      </c>
      <c r="N42" s="115" t="n">
        <v>0</v>
      </c>
      <c r="O42" s="115" t="n">
        <v>82</v>
      </c>
      <c r="P42" s="115" t="n">
        <v>5</v>
      </c>
      <c r="Q42" s="115" t="n">
        <v>64</v>
      </c>
    </row>
    <row r="43" customFormat="false" ht="12" hidden="false" customHeight="false" outlineLevel="0" collapsed="false">
      <c r="B43" s="110" t="s">
        <v>171</v>
      </c>
      <c r="C43" s="118"/>
      <c r="D43" s="115" t="n">
        <v>2</v>
      </c>
      <c r="E43" s="115" t="s">
        <v>33</v>
      </c>
      <c r="F43" s="115" t="n">
        <v>0</v>
      </c>
      <c r="G43" s="115" t="s">
        <v>33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s">
        <v>33</v>
      </c>
      <c r="M43" s="115" t="s">
        <v>33</v>
      </c>
      <c r="N43" s="115" t="n">
        <v>0</v>
      </c>
      <c r="O43" s="115" t="s">
        <v>33</v>
      </c>
      <c r="P43" s="115" t="s">
        <v>33</v>
      </c>
      <c r="Q43" s="115" t="s">
        <v>33</v>
      </c>
    </row>
    <row r="44" customFormat="false" ht="12" hidden="false" customHeight="false" outlineLevel="0" collapsed="false">
      <c r="B44" s="110" t="s">
        <v>172</v>
      </c>
      <c r="C44" s="118"/>
      <c r="D44" s="115" t="n">
        <v>4</v>
      </c>
      <c r="E44" s="115" t="s">
        <v>33</v>
      </c>
      <c r="F44" s="115" t="n">
        <v>0</v>
      </c>
      <c r="G44" s="115" t="s">
        <v>33</v>
      </c>
      <c r="H44" s="115" t="n">
        <v>6</v>
      </c>
      <c r="I44" s="115" t="n">
        <v>0</v>
      </c>
      <c r="J44" s="115" t="n">
        <v>0</v>
      </c>
      <c r="K44" s="115" t="n">
        <v>0</v>
      </c>
      <c r="L44" s="115" t="s">
        <v>33</v>
      </c>
      <c r="M44" s="115" t="n">
        <v>0</v>
      </c>
      <c r="N44" s="115" t="n">
        <v>0</v>
      </c>
      <c r="O44" s="115" t="n">
        <v>0</v>
      </c>
      <c r="P44" s="115" t="s">
        <v>33</v>
      </c>
      <c r="Q44" s="115" t="s">
        <v>33</v>
      </c>
    </row>
    <row r="45" customFormat="false" ht="12" hidden="false" customHeight="false" outlineLevel="0" collapsed="false">
      <c r="A45" s="34"/>
      <c r="B45" s="130" t="s">
        <v>173</v>
      </c>
      <c r="C45" s="131"/>
      <c r="D45" s="135" t="n">
        <v>0</v>
      </c>
      <c r="E45" s="135" t="n">
        <v>0</v>
      </c>
      <c r="F45" s="135" t="n">
        <v>0</v>
      </c>
      <c r="G45" s="135" t="n">
        <v>0</v>
      </c>
      <c r="H45" s="135" t="n">
        <v>0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0</v>
      </c>
      <c r="N45" s="135" t="n">
        <v>0</v>
      </c>
      <c r="O45" s="135" t="n">
        <v>0</v>
      </c>
      <c r="P45" s="135" t="n">
        <v>0</v>
      </c>
      <c r="Q45" s="135" t="n">
        <v>0</v>
      </c>
    </row>
    <row r="46" customFormat="false" ht="12" hidden="false" customHeight="false" outlineLevel="0" collapsed="false">
      <c r="A46" s="107" t="s">
        <v>304</v>
      </c>
      <c r="B46" s="107"/>
      <c r="C46" s="107"/>
      <c r="D46" s="108" t="n">
        <v>17</v>
      </c>
      <c r="E46" s="138" t="n">
        <v>431</v>
      </c>
      <c r="F46" s="138" t="n">
        <v>0</v>
      </c>
      <c r="G46" s="138" t="n">
        <v>425</v>
      </c>
      <c r="H46" s="138" t="n">
        <v>5</v>
      </c>
      <c r="I46" s="138" t="n">
        <v>1</v>
      </c>
      <c r="J46" s="138" t="n">
        <v>0</v>
      </c>
      <c r="K46" s="138" t="n">
        <v>0</v>
      </c>
      <c r="L46" s="138" t="n">
        <v>431</v>
      </c>
      <c r="M46" s="138" t="n">
        <v>12</v>
      </c>
      <c r="N46" s="138" t="n">
        <v>0</v>
      </c>
      <c r="O46" s="138" t="n">
        <v>178</v>
      </c>
      <c r="P46" s="138" t="n">
        <v>162</v>
      </c>
      <c r="Q46" s="138" t="n">
        <v>79</v>
      </c>
    </row>
    <row r="47" customFormat="false" ht="12" hidden="false" customHeight="false" outlineLevel="0" collapsed="false">
      <c r="B47" s="110" t="s">
        <v>174</v>
      </c>
      <c r="C47" s="118"/>
      <c r="D47" s="115" t="n">
        <v>4</v>
      </c>
      <c r="E47" s="115" t="n">
        <v>39</v>
      </c>
      <c r="F47" s="115" t="n">
        <v>0</v>
      </c>
      <c r="G47" s="115" t="n">
        <v>39</v>
      </c>
      <c r="H47" s="115" t="n">
        <v>0</v>
      </c>
      <c r="I47" s="115" t="n">
        <v>0</v>
      </c>
      <c r="J47" s="115" t="n">
        <v>0</v>
      </c>
      <c r="K47" s="115" t="n">
        <v>0</v>
      </c>
      <c r="L47" s="115" t="n">
        <v>39</v>
      </c>
      <c r="M47" s="115" t="n">
        <v>0</v>
      </c>
      <c r="N47" s="115" t="n">
        <v>0</v>
      </c>
      <c r="O47" s="115" t="n">
        <v>0</v>
      </c>
      <c r="P47" s="115" t="n">
        <v>17</v>
      </c>
      <c r="Q47" s="115" t="n">
        <v>22</v>
      </c>
    </row>
    <row r="48" customFormat="false" ht="12" hidden="false" customHeight="false" outlineLevel="0" collapsed="false">
      <c r="B48" s="110" t="s">
        <v>175</v>
      </c>
      <c r="C48" s="118"/>
      <c r="D48" s="115" t="n">
        <v>3</v>
      </c>
      <c r="E48" s="115" t="s">
        <v>33</v>
      </c>
      <c r="F48" s="115" t="n">
        <v>0</v>
      </c>
      <c r="G48" s="115" t="s">
        <v>33</v>
      </c>
      <c r="H48" s="115" t="n">
        <v>0</v>
      </c>
      <c r="I48" s="115" t="n">
        <v>0</v>
      </c>
      <c r="J48" s="115" t="n">
        <v>0</v>
      </c>
      <c r="K48" s="115" t="n">
        <v>0</v>
      </c>
      <c r="L48" s="115" t="s">
        <v>33</v>
      </c>
      <c r="M48" s="115" t="n">
        <v>0</v>
      </c>
      <c r="N48" s="115" t="n">
        <v>0</v>
      </c>
      <c r="O48" s="115" t="n">
        <v>3</v>
      </c>
      <c r="P48" s="115" t="n">
        <v>0</v>
      </c>
      <c r="Q48" s="115" t="s">
        <v>33</v>
      </c>
    </row>
    <row r="49" customFormat="false" ht="12" hidden="false" customHeight="false" outlineLevel="0" collapsed="false">
      <c r="B49" s="110" t="s">
        <v>176</v>
      </c>
      <c r="C49" s="118"/>
      <c r="D49" s="115" t="n">
        <v>5</v>
      </c>
      <c r="E49" s="115" t="n">
        <v>14</v>
      </c>
      <c r="F49" s="115" t="n">
        <v>0</v>
      </c>
      <c r="G49" s="115" t="n">
        <v>9</v>
      </c>
      <c r="H49" s="115" t="n">
        <v>5</v>
      </c>
      <c r="I49" s="115" t="n">
        <v>0</v>
      </c>
      <c r="J49" s="115" t="n">
        <v>0</v>
      </c>
      <c r="K49" s="115" t="n">
        <v>0</v>
      </c>
      <c r="L49" s="115" t="n">
        <v>14</v>
      </c>
      <c r="M49" s="115" t="s">
        <v>33</v>
      </c>
      <c r="N49" s="115" t="n">
        <v>0</v>
      </c>
      <c r="O49" s="115" t="n">
        <v>0</v>
      </c>
      <c r="P49" s="115" t="n">
        <v>0</v>
      </c>
      <c r="Q49" s="115" t="s">
        <v>33</v>
      </c>
    </row>
    <row r="50" customFormat="false" ht="12" hidden="false" customHeight="false" outlineLevel="0" collapsed="false">
      <c r="B50" s="110" t="s">
        <v>177</v>
      </c>
      <c r="C50" s="118"/>
      <c r="D50" s="115" t="n">
        <v>3</v>
      </c>
      <c r="E50" s="115" t="n">
        <v>348</v>
      </c>
      <c r="F50" s="115" t="n">
        <v>0</v>
      </c>
      <c r="G50" s="115" t="n">
        <v>347</v>
      </c>
      <c r="H50" s="115" t="n">
        <v>0</v>
      </c>
      <c r="I50" s="115" t="n">
        <v>1</v>
      </c>
      <c r="J50" s="115" t="n">
        <v>0</v>
      </c>
      <c r="K50" s="115" t="n">
        <v>0</v>
      </c>
      <c r="L50" s="115" t="n">
        <v>348</v>
      </c>
      <c r="M50" s="115" t="n">
        <v>0</v>
      </c>
      <c r="N50" s="115" t="n">
        <v>0</v>
      </c>
      <c r="O50" s="115" t="n">
        <v>175</v>
      </c>
      <c r="P50" s="115" t="n">
        <v>145</v>
      </c>
      <c r="Q50" s="115" t="n">
        <v>28</v>
      </c>
    </row>
    <row r="51" customFormat="false" ht="12" hidden="false" customHeight="false" outlineLevel="0" collapsed="false">
      <c r="B51" s="110" t="s">
        <v>178</v>
      </c>
      <c r="C51" s="118"/>
      <c r="D51" s="115" t="n">
        <v>1</v>
      </c>
      <c r="E51" s="115" t="s">
        <v>33</v>
      </c>
      <c r="F51" s="115" t="n">
        <v>0</v>
      </c>
      <c r="G51" s="115" t="s">
        <v>33</v>
      </c>
      <c r="H51" s="115" t="n">
        <v>0</v>
      </c>
      <c r="I51" s="115" t="n">
        <v>0</v>
      </c>
      <c r="J51" s="115" t="n">
        <v>0</v>
      </c>
      <c r="K51" s="115" t="n">
        <v>0</v>
      </c>
      <c r="L51" s="115" t="s">
        <v>33</v>
      </c>
      <c r="M51" s="115" t="n">
        <v>0</v>
      </c>
      <c r="N51" s="115" t="n">
        <v>0</v>
      </c>
      <c r="O51" s="115" t="n">
        <v>0</v>
      </c>
      <c r="P51" s="115" t="n">
        <v>0</v>
      </c>
      <c r="Q51" s="115" t="s">
        <v>33</v>
      </c>
    </row>
    <row r="52" customFormat="false" ht="12" hidden="false" customHeight="false" outlineLevel="0" collapsed="false">
      <c r="B52" s="110" t="s">
        <v>179</v>
      </c>
      <c r="C52" s="118"/>
      <c r="D52" s="115" t="n">
        <v>1</v>
      </c>
      <c r="E52" s="115" t="s">
        <v>33</v>
      </c>
      <c r="F52" s="115" t="n">
        <v>0</v>
      </c>
      <c r="G52" s="115" t="s">
        <v>33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s">
        <v>33</v>
      </c>
      <c r="M52" s="115" t="s">
        <v>33</v>
      </c>
      <c r="N52" s="115" t="n">
        <v>0</v>
      </c>
      <c r="O52" s="115" t="n">
        <v>0</v>
      </c>
      <c r="P52" s="115" t="n">
        <v>0</v>
      </c>
      <c r="Q52" s="115" t="s">
        <v>33</v>
      </c>
    </row>
    <row r="53" customFormat="false" ht="12" hidden="false" customHeight="false" outlineLevel="0" collapsed="false">
      <c r="A53" s="107" t="s">
        <v>305</v>
      </c>
      <c r="B53" s="107"/>
      <c r="C53" s="107"/>
      <c r="D53" s="108" t="n">
        <v>45</v>
      </c>
      <c r="E53" s="138" t="n">
        <v>9248</v>
      </c>
      <c r="F53" s="138" t="n">
        <v>0</v>
      </c>
      <c r="G53" s="138" t="n">
        <v>1660</v>
      </c>
      <c r="H53" s="138" t="n">
        <v>6296</v>
      </c>
      <c r="I53" s="138" t="n">
        <v>1208</v>
      </c>
      <c r="J53" s="138" t="n">
        <v>84</v>
      </c>
      <c r="K53" s="138" t="n">
        <v>12</v>
      </c>
      <c r="L53" s="138" t="n">
        <v>9248</v>
      </c>
      <c r="M53" s="138" t="n">
        <v>580</v>
      </c>
      <c r="N53" s="138" t="n">
        <v>467</v>
      </c>
      <c r="O53" s="138" t="n">
        <v>5504</v>
      </c>
      <c r="P53" s="138" t="n">
        <v>2063</v>
      </c>
      <c r="Q53" s="138" t="n">
        <v>634</v>
      </c>
    </row>
    <row r="54" customFormat="false" ht="12" hidden="false" customHeight="false" outlineLevel="0" collapsed="false">
      <c r="B54" s="110" t="s">
        <v>180</v>
      </c>
      <c r="C54" s="118"/>
      <c r="D54" s="115" t="n">
        <v>3</v>
      </c>
      <c r="E54" s="115" t="n">
        <v>77</v>
      </c>
      <c r="F54" s="115" t="n">
        <v>0</v>
      </c>
      <c r="G54" s="115" t="s">
        <v>33</v>
      </c>
      <c r="H54" s="115" t="s">
        <v>33</v>
      </c>
      <c r="I54" s="115" t="n">
        <v>0</v>
      </c>
      <c r="J54" s="115" t="n">
        <v>0</v>
      </c>
      <c r="K54" s="115" t="n">
        <v>12</v>
      </c>
      <c r="L54" s="115" t="n">
        <v>77</v>
      </c>
      <c r="M54" s="115" t="n">
        <v>30</v>
      </c>
      <c r="N54" s="115" t="n">
        <v>0</v>
      </c>
      <c r="O54" s="115" t="s">
        <v>33</v>
      </c>
      <c r="P54" s="115" t="s">
        <v>33</v>
      </c>
      <c r="Q54" s="115" t="n">
        <v>22</v>
      </c>
    </row>
    <row r="55" customFormat="false" ht="12" hidden="false" customHeight="false" outlineLevel="0" collapsed="false">
      <c r="B55" s="110" t="s">
        <v>181</v>
      </c>
      <c r="C55" s="118"/>
      <c r="D55" s="115" t="n">
        <v>4</v>
      </c>
      <c r="E55" s="115" t="n">
        <v>56</v>
      </c>
      <c r="F55" s="115" t="n">
        <v>0</v>
      </c>
      <c r="G55" s="115" t="n">
        <v>56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56</v>
      </c>
      <c r="M55" s="115" t="n">
        <v>10</v>
      </c>
      <c r="N55" s="115" t="n">
        <v>0</v>
      </c>
      <c r="O55" s="115" t="n">
        <v>10</v>
      </c>
      <c r="P55" s="115" t="n">
        <v>5</v>
      </c>
      <c r="Q55" s="115" t="n">
        <v>31</v>
      </c>
    </row>
    <row r="56" customFormat="false" ht="12" hidden="false" customHeight="false" outlineLevel="0" collapsed="false">
      <c r="B56" s="110" t="s">
        <v>182</v>
      </c>
      <c r="C56" s="118"/>
      <c r="D56" s="115" t="n">
        <v>5</v>
      </c>
      <c r="E56" s="115" t="n">
        <v>2359</v>
      </c>
      <c r="F56" s="115" t="n">
        <v>0</v>
      </c>
      <c r="G56" s="115" t="n">
        <v>170</v>
      </c>
      <c r="H56" s="115" t="n">
        <v>2189</v>
      </c>
      <c r="I56" s="115" t="n">
        <v>0</v>
      </c>
      <c r="J56" s="115" t="n">
        <v>0</v>
      </c>
      <c r="K56" s="115" t="n">
        <v>0</v>
      </c>
      <c r="L56" s="115" t="n">
        <v>2359</v>
      </c>
      <c r="M56" s="115" t="n">
        <v>135</v>
      </c>
      <c r="N56" s="115" t="n">
        <v>92</v>
      </c>
      <c r="O56" s="115" t="n">
        <v>2012</v>
      </c>
      <c r="P56" s="115" t="n">
        <v>82</v>
      </c>
      <c r="Q56" s="115" t="n">
        <v>38</v>
      </c>
    </row>
    <row r="57" customFormat="false" ht="12" hidden="false" customHeight="false" outlineLevel="0" collapsed="false">
      <c r="B57" s="110" t="s">
        <v>183</v>
      </c>
      <c r="C57" s="118"/>
      <c r="D57" s="115" t="n">
        <v>1</v>
      </c>
      <c r="E57" s="115" t="s">
        <v>33</v>
      </c>
      <c r="F57" s="115" t="n">
        <v>0</v>
      </c>
      <c r="G57" s="115" t="s">
        <v>33</v>
      </c>
      <c r="H57" s="115" t="n">
        <v>0</v>
      </c>
      <c r="I57" s="115" t="n">
        <v>0</v>
      </c>
      <c r="J57" s="115" t="n">
        <v>0</v>
      </c>
      <c r="K57" s="115" t="n">
        <v>0</v>
      </c>
      <c r="L57" s="115" t="s">
        <v>33</v>
      </c>
      <c r="M57" s="115" t="n">
        <v>0</v>
      </c>
      <c r="N57" s="115" t="n">
        <v>0</v>
      </c>
      <c r="O57" s="115" t="n">
        <v>0</v>
      </c>
      <c r="P57" s="115" t="s">
        <v>33</v>
      </c>
      <c r="Q57" s="115" t="s">
        <v>33</v>
      </c>
    </row>
    <row r="58" customFormat="false" ht="12" hidden="false" customHeight="false" outlineLevel="0" collapsed="false">
      <c r="B58" s="110" t="s">
        <v>184</v>
      </c>
      <c r="C58" s="118"/>
      <c r="D58" s="115" t="n">
        <v>1</v>
      </c>
      <c r="E58" s="115" t="s">
        <v>33</v>
      </c>
      <c r="F58" s="115" t="n">
        <v>0</v>
      </c>
      <c r="G58" s="115" t="s">
        <v>33</v>
      </c>
      <c r="H58" s="115" t="s">
        <v>33</v>
      </c>
      <c r="I58" s="115" t="n">
        <v>0</v>
      </c>
      <c r="J58" s="115" t="n">
        <v>0</v>
      </c>
      <c r="K58" s="115" t="n">
        <v>0</v>
      </c>
      <c r="L58" s="115" t="s">
        <v>33</v>
      </c>
      <c r="M58" s="115" t="n">
        <v>0</v>
      </c>
      <c r="N58" s="115" t="n">
        <v>0</v>
      </c>
      <c r="O58" s="115" t="n">
        <v>0</v>
      </c>
      <c r="P58" s="115" t="s">
        <v>33</v>
      </c>
      <c r="Q58" s="115" t="s">
        <v>33</v>
      </c>
    </row>
    <row r="59" customFormat="false" ht="12" hidden="false" customHeight="false" outlineLevel="0" collapsed="false">
      <c r="B59" s="110" t="s">
        <v>185</v>
      </c>
      <c r="C59" s="118"/>
      <c r="D59" s="115" t="n">
        <v>3</v>
      </c>
      <c r="E59" s="115" t="n">
        <v>1360</v>
      </c>
      <c r="F59" s="115" t="n">
        <v>0</v>
      </c>
      <c r="G59" s="115" t="n">
        <v>0</v>
      </c>
      <c r="H59" s="115" t="n">
        <v>1360</v>
      </c>
      <c r="I59" s="115" t="n">
        <v>0</v>
      </c>
      <c r="J59" s="115" t="n">
        <v>0</v>
      </c>
      <c r="K59" s="115" t="n">
        <v>0</v>
      </c>
      <c r="L59" s="115" t="n">
        <v>1360</v>
      </c>
      <c r="M59" s="115" t="n">
        <v>38</v>
      </c>
      <c r="N59" s="115" t="n">
        <v>15</v>
      </c>
      <c r="O59" s="115" t="n">
        <v>830</v>
      </c>
      <c r="P59" s="115" t="n">
        <v>270</v>
      </c>
      <c r="Q59" s="115" t="n">
        <v>207</v>
      </c>
    </row>
    <row r="60" customFormat="false" ht="12" hidden="false" customHeight="false" outlineLevel="0" collapsed="false">
      <c r="B60" s="110" t="s">
        <v>186</v>
      </c>
      <c r="C60" s="118"/>
      <c r="D60" s="115" t="n">
        <v>6</v>
      </c>
      <c r="E60" s="115" t="n">
        <v>259</v>
      </c>
      <c r="F60" s="115" t="n">
        <v>0</v>
      </c>
      <c r="G60" s="115" t="n">
        <v>259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259</v>
      </c>
      <c r="M60" s="115" t="n">
        <v>82</v>
      </c>
      <c r="N60" s="115" t="n">
        <v>48</v>
      </c>
      <c r="O60" s="115" t="n">
        <v>46</v>
      </c>
      <c r="P60" s="115" t="n">
        <v>55</v>
      </c>
      <c r="Q60" s="115" t="n">
        <v>28</v>
      </c>
    </row>
    <row r="61" customFormat="false" ht="12" hidden="false" customHeight="false" outlineLevel="0" collapsed="false">
      <c r="B61" s="110" t="s">
        <v>187</v>
      </c>
      <c r="C61" s="118"/>
      <c r="D61" s="115" t="n">
        <v>4</v>
      </c>
      <c r="E61" s="115" t="n">
        <v>39</v>
      </c>
      <c r="F61" s="115" t="n">
        <v>0</v>
      </c>
      <c r="G61" s="115" t="n">
        <v>39</v>
      </c>
      <c r="H61" s="115" t="n">
        <v>0</v>
      </c>
      <c r="I61" s="115" t="n">
        <v>0</v>
      </c>
      <c r="J61" s="115" t="n">
        <v>0</v>
      </c>
      <c r="K61" s="115" t="n">
        <v>0</v>
      </c>
      <c r="L61" s="115" t="n">
        <v>39</v>
      </c>
      <c r="M61" s="115" t="n">
        <v>0</v>
      </c>
      <c r="N61" s="115" t="n">
        <v>0</v>
      </c>
      <c r="O61" s="115" t="n">
        <v>0</v>
      </c>
      <c r="P61" s="115" t="n">
        <v>0</v>
      </c>
      <c r="Q61" s="115" t="n">
        <v>39</v>
      </c>
    </row>
    <row r="62" customFormat="false" ht="12" hidden="false" customHeight="false" outlineLevel="0" collapsed="false">
      <c r="B62" s="110" t="s">
        <v>188</v>
      </c>
      <c r="C62" s="118"/>
      <c r="D62" s="115" t="n">
        <v>2</v>
      </c>
      <c r="E62" s="115" t="s">
        <v>33</v>
      </c>
      <c r="F62" s="115" t="n">
        <v>0</v>
      </c>
      <c r="G62" s="115" t="s">
        <v>33</v>
      </c>
      <c r="H62" s="115" t="n">
        <v>0</v>
      </c>
      <c r="I62" s="115" t="n">
        <v>0</v>
      </c>
      <c r="J62" s="115" t="n">
        <v>0</v>
      </c>
      <c r="K62" s="115" t="n">
        <v>0</v>
      </c>
      <c r="L62" s="115" t="s">
        <v>33</v>
      </c>
      <c r="M62" s="115" t="n">
        <v>0</v>
      </c>
      <c r="N62" s="115" t="n">
        <v>0</v>
      </c>
      <c r="O62" s="115" t="s">
        <v>33</v>
      </c>
      <c r="P62" s="115" t="n">
        <v>0</v>
      </c>
      <c r="Q62" s="115" t="s">
        <v>33</v>
      </c>
    </row>
    <row r="63" customFormat="false" ht="12" hidden="false" customHeight="false" outlineLevel="0" collapsed="false">
      <c r="B63" s="110" t="s">
        <v>189</v>
      </c>
      <c r="C63" s="118"/>
      <c r="D63" s="115" t="n">
        <v>11</v>
      </c>
      <c r="E63" s="115" t="n">
        <v>2642</v>
      </c>
      <c r="F63" s="115" t="n">
        <v>0</v>
      </c>
      <c r="G63" s="115" t="n">
        <v>62</v>
      </c>
      <c r="H63" s="115" t="n">
        <v>2578</v>
      </c>
      <c r="I63" s="115" t="n">
        <v>0</v>
      </c>
      <c r="J63" s="115" t="n">
        <v>2</v>
      </c>
      <c r="K63" s="115" t="n">
        <v>0</v>
      </c>
      <c r="L63" s="115" t="n">
        <v>2642</v>
      </c>
      <c r="M63" s="115" t="n">
        <v>157</v>
      </c>
      <c r="N63" s="115" t="n">
        <v>312</v>
      </c>
      <c r="O63" s="115" t="n">
        <v>960</v>
      </c>
      <c r="P63" s="115" t="n">
        <v>1177</v>
      </c>
      <c r="Q63" s="115" t="n">
        <v>36</v>
      </c>
    </row>
    <row r="64" customFormat="false" ht="12" hidden="false" customHeight="false" outlineLevel="0" collapsed="false">
      <c r="B64" s="110" t="s">
        <v>190</v>
      </c>
      <c r="C64" s="118"/>
      <c r="D64" s="115" t="n">
        <v>5</v>
      </c>
      <c r="E64" s="115" t="n">
        <v>2331</v>
      </c>
      <c r="F64" s="115" t="n">
        <v>0</v>
      </c>
      <c r="G64" s="115" t="n">
        <v>976</v>
      </c>
      <c r="H64" s="115" t="n">
        <v>65</v>
      </c>
      <c r="I64" s="115" t="n">
        <v>1208</v>
      </c>
      <c r="J64" s="115" t="n">
        <v>82</v>
      </c>
      <c r="K64" s="115" t="n">
        <v>0</v>
      </c>
      <c r="L64" s="115" t="n">
        <v>2331</v>
      </c>
      <c r="M64" s="115" t="n">
        <v>128</v>
      </c>
      <c r="N64" s="115" t="n">
        <v>0</v>
      </c>
      <c r="O64" s="115" t="n">
        <v>1610</v>
      </c>
      <c r="P64" s="115" t="n">
        <v>384</v>
      </c>
      <c r="Q64" s="115" t="n">
        <v>209</v>
      </c>
    </row>
    <row r="65" customFormat="false" ht="12" hidden="false" customHeight="false" outlineLevel="0" collapsed="false">
      <c r="A65" s="107" t="s">
        <v>306</v>
      </c>
      <c r="B65" s="107"/>
      <c r="C65" s="107"/>
      <c r="D65" s="108" t="n">
        <v>9</v>
      </c>
      <c r="E65" s="138" t="n">
        <v>41318</v>
      </c>
      <c r="F65" s="138" t="n">
        <v>0</v>
      </c>
      <c r="G65" s="138" t="s">
        <v>33</v>
      </c>
      <c r="H65" s="138" t="n">
        <v>2508</v>
      </c>
      <c r="I65" s="138" t="n">
        <v>0</v>
      </c>
      <c r="J65" s="138" t="s">
        <v>33</v>
      </c>
      <c r="K65" s="138" t="s">
        <v>33</v>
      </c>
      <c r="L65" s="138" t="n">
        <v>41318</v>
      </c>
      <c r="M65" s="138" t="n">
        <v>95</v>
      </c>
      <c r="N65" s="138" t="n">
        <v>0</v>
      </c>
      <c r="O65" s="138" t="n">
        <v>278</v>
      </c>
      <c r="P65" s="138" t="n">
        <v>40654</v>
      </c>
      <c r="Q65" s="138" t="n">
        <v>291</v>
      </c>
    </row>
    <row r="66" customFormat="false" ht="12" hidden="false" customHeight="false" outlineLevel="0" collapsed="false">
      <c r="B66" s="110" t="s">
        <v>191</v>
      </c>
      <c r="C66" s="118"/>
      <c r="D66" s="115" t="n">
        <v>1</v>
      </c>
      <c r="E66" s="115" t="s">
        <v>33</v>
      </c>
      <c r="F66" s="115" t="n">
        <v>0</v>
      </c>
      <c r="G66" s="115" t="s">
        <v>33</v>
      </c>
      <c r="H66" s="115" t="n">
        <v>0</v>
      </c>
      <c r="I66" s="115" t="n">
        <v>0</v>
      </c>
      <c r="J66" s="115" t="n">
        <v>0</v>
      </c>
      <c r="K66" s="115" t="n">
        <v>0</v>
      </c>
      <c r="L66" s="115" t="s">
        <v>33</v>
      </c>
      <c r="M66" s="115" t="s">
        <v>33</v>
      </c>
      <c r="N66" s="115" t="n">
        <v>0</v>
      </c>
      <c r="O66" s="115" t="n">
        <v>0</v>
      </c>
      <c r="P66" s="115" t="s">
        <v>33</v>
      </c>
      <c r="Q66" s="115" t="s">
        <v>33</v>
      </c>
    </row>
    <row r="67" customFormat="false" ht="12" hidden="false" customHeight="false" outlineLevel="0" collapsed="false">
      <c r="B67" s="110" t="s">
        <v>192</v>
      </c>
      <c r="C67" s="118"/>
      <c r="D67" s="115" t="n">
        <v>4</v>
      </c>
      <c r="E67" s="115" t="n">
        <v>367</v>
      </c>
      <c r="F67" s="115" t="n">
        <v>0</v>
      </c>
      <c r="G67" s="115" t="n">
        <v>117</v>
      </c>
      <c r="H67" s="115" t="n">
        <v>250</v>
      </c>
      <c r="I67" s="115" t="n">
        <v>0</v>
      </c>
      <c r="J67" s="115" t="n">
        <v>0</v>
      </c>
      <c r="K67" s="115" t="n">
        <v>0</v>
      </c>
      <c r="L67" s="115" t="n">
        <v>367</v>
      </c>
      <c r="M67" s="115" t="n">
        <v>20</v>
      </c>
      <c r="N67" s="115" t="n">
        <v>0</v>
      </c>
      <c r="O67" s="115" t="s">
        <v>33</v>
      </c>
      <c r="P67" s="115" t="n">
        <v>25</v>
      </c>
      <c r="Q67" s="115" t="s">
        <v>33</v>
      </c>
    </row>
    <row r="68" customFormat="false" ht="12" hidden="false" customHeight="false" outlineLevel="0" collapsed="false">
      <c r="B68" s="110" t="s">
        <v>193</v>
      </c>
      <c r="C68" s="118"/>
      <c r="D68" s="115" t="n">
        <v>0</v>
      </c>
      <c r="E68" s="115" t="n">
        <v>0</v>
      </c>
      <c r="F68" s="115" t="n">
        <v>0</v>
      </c>
      <c r="G68" s="115" t="n">
        <v>0</v>
      </c>
      <c r="H68" s="115" t="n">
        <v>0</v>
      </c>
      <c r="I68" s="115" t="n">
        <v>0</v>
      </c>
      <c r="J68" s="115" t="n">
        <v>0</v>
      </c>
      <c r="K68" s="115" t="n">
        <v>0</v>
      </c>
      <c r="L68" s="115" t="n">
        <v>0</v>
      </c>
      <c r="M68" s="115" t="n">
        <v>0</v>
      </c>
      <c r="N68" s="115" t="n">
        <v>0</v>
      </c>
      <c r="O68" s="115" t="n">
        <v>0</v>
      </c>
      <c r="P68" s="115" t="n">
        <v>0</v>
      </c>
      <c r="Q68" s="115" t="n">
        <v>0</v>
      </c>
    </row>
    <row r="69" customFormat="false" ht="12" hidden="false" customHeight="false" outlineLevel="0" collapsed="false">
      <c r="B69" s="110" t="s">
        <v>194</v>
      </c>
      <c r="C69" s="118"/>
      <c r="D69" s="115" t="n">
        <v>1</v>
      </c>
      <c r="E69" s="115" t="s">
        <v>33</v>
      </c>
      <c r="F69" s="115" t="n">
        <v>0</v>
      </c>
      <c r="G69" s="115" t="n">
        <v>0</v>
      </c>
      <c r="H69" s="115" t="s">
        <v>33</v>
      </c>
      <c r="I69" s="115" t="n">
        <v>0</v>
      </c>
      <c r="J69" s="115" t="s">
        <v>33</v>
      </c>
      <c r="K69" s="115" t="n">
        <v>0</v>
      </c>
      <c r="L69" s="115" t="s">
        <v>33</v>
      </c>
      <c r="M69" s="115" t="s">
        <v>33</v>
      </c>
      <c r="N69" s="115" t="n">
        <v>0</v>
      </c>
      <c r="O69" s="115" t="n">
        <v>0</v>
      </c>
      <c r="P69" s="115" t="s">
        <v>33</v>
      </c>
      <c r="Q69" s="115" t="s">
        <v>33</v>
      </c>
    </row>
    <row r="70" customFormat="false" ht="12" hidden="false" customHeight="false" outlineLevel="0" collapsed="false">
      <c r="B70" s="110" t="s">
        <v>195</v>
      </c>
      <c r="C70" s="118"/>
      <c r="D70" s="115" t="n">
        <v>1</v>
      </c>
      <c r="E70" s="115" t="s">
        <v>33</v>
      </c>
      <c r="F70" s="115" t="n">
        <v>0</v>
      </c>
      <c r="G70" s="115" t="s">
        <v>33</v>
      </c>
      <c r="H70" s="115" t="s">
        <v>33</v>
      </c>
      <c r="I70" s="115" t="n">
        <v>0</v>
      </c>
      <c r="J70" s="115" t="n">
        <v>0</v>
      </c>
      <c r="K70" s="115" t="n">
        <v>0</v>
      </c>
      <c r="L70" s="115" t="s">
        <v>33</v>
      </c>
      <c r="M70" s="115" t="s">
        <v>33</v>
      </c>
      <c r="N70" s="115" t="n">
        <v>0</v>
      </c>
      <c r="O70" s="115" t="n">
        <v>0</v>
      </c>
      <c r="P70" s="115" t="s">
        <v>33</v>
      </c>
      <c r="Q70" s="115" t="s">
        <v>33</v>
      </c>
    </row>
    <row r="71" customFormat="false" ht="12" hidden="false" customHeight="false" outlineLevel="0" collapsed="false">
      <c r="B71" s="110" t="s">
        <v>196</v>
      </c>
      <c r="C71" s="118"/>
      <c r="D71" s="115" t="n">
        <v>2</v>
      </c>
      <c r="E71" s="115" t="s">
        <v>33</v>
      </c>
      <c r="F71" s="115" t="n">
        <v>0</v>
      </c>
      <c r="G71" s="115" t="s">
        <v>33</v>
      </c>
      <c r="H71" s="115" t="n">
        <v>0</v>
      </c>
      <c r="I71" s="115" t="n">
        <v>0</v>
      </c>
      <c r="J71" s="115" t="n">
        <v>0</v>
      </c>
      <c r="K71" s="115" t="s">
        <v>33</v>
      </c>
      <c r="L71" s="115" t="s">
        <v>33</v>
      </c>
      <c r="M71" s="115" t="s">
        <v>33</v>
      </c>
      <c r="N71" s="115" t="n">
        <v>0</v>
      </c>
      <c r="O71" s="115" t="s">
        <v>33</v>
      </c>
      <c r="P71" s="115" t="s">
        <v>33</v>
      </c>
      <c r="Q71" s="115" t="s">
        <v>33</v>
      </c>
    </row>
    <row r="72" customFormat="false" ht="12" hidden="false" customHeight="false" outlineLevel="0" collapsed="false">
      <c r="B72" s="110" t="s">
        <v>197</v>
      </c>
      <c r="C72" s="118"/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</row>
    <row r="73" customFormat="false" ht="12" hidden="false" customHeight="false" outlineLevel="0" collapsed="false">
      <c r="A73" s="107" t="s">
        <v>307</v>
      </c>
      <c r="B73" s="107"/>
      <c r="C73" s="107"/>
      <c r="D73" s="108" t="n">
        <v>30</v>
      </c>
      <c r="E73" s="138" t="n">
        <v>10482</v>
      </c>
      <c r="F73" s="138" t="n">
        <v>0</v>
      </c>
      <c r="G73" s="138" t="n">
        <v>549</v>
      </c>
      <c r="H73" s="138" t="n">
        <v>4173</v>
      </c>
      <c r="I73" s="138" t="s">
        <v>33</v>
      </c>
      <c r="J73" s="138" t="s">
        <v>33</v>
      </c>
      <c r="K73" s="138" t="n">
        <v>0</v>
      </c>
      <c r="L73" s="138" t="n">
        <v>10482</v>
      </c>
      <c r="M73" s="138" t="n">
        <v>334</v>
      </c>
      <c r="N73" s="138" t="s">
        <v>33</v>
      </c>
      <c r="O73" s="138" t="n">
        <v>2899</v>
      </c>
      <c r="P73" s="138" t="n">
        <v>6806</v>
      </c>
      <c r="Q73" s="138" t="s">
        <v>33</v>
      </c>
    </row>
    <row r="74" customFormat="false" ht="12" hidden="false" customHeight="false" outlineLevel="0" collapsed="false">
      <c r="B74" s="110" t="s">
        <v>198</v>
      </c>
      <c r="C74" s="118"/>
      <c r="D74" s="115" t="n">
        <v>7</v>
      </c>
      <c r="E74" s="115" t="n">
        <v>788</v>
      </c>
      <c r="F74" s="115" t="n">
        <v>0</v>
      </c>
      <c r="G74" s="115" t="n">
        <v>108</v>
      </c>
      <c r="H74" s="115" t="n">
        <v>680</v>
      </c>
      <c r="I74" s="115" t="n">
        <v>0</v>
      </c>
      <c r="J74" s="115" t="n">
        <v>0</v>
      </c>
      <c r="K74" s="115" t="n">
        <v>0</v>
      </c>
      <c r="L74" s="115" t="n">
        <v>788</v>
      </c>
      <c r="M74" s="115" t="n">
        <v>60</v>
      </c>
      <c r="N74" s="115" t="n">
        <v>0</v>
      </c>
      <c r="O74" s="115" t="n">
        <v>681</v>
      </c>
      <c r="P74" s="115" t="n">
        <v>1</v>
      </c>
      <c r="Q74" s="115" t="n">
        <v>46</v>
      </c>
    </row>
    <row r="75" customFormat="false" ht="12" hidden="false" customHeight="false" outlineLevel="0" collapsed="false">
      <c r="B75" s="110" t="s">
        <v>199</v>
      </c>
      <c r="C75" s="118"/>
      <c r="D75" s="115" t="n">
        <v>11</v>
      </c>
      <c r="E75" s="115" t="n">
        <v>1810</v>
      </c>
      <c r="F75" s="115" t="n">
        <v>0</v>
      </c>
      <c r="G75" s="115" t="n">
        <v>56</v>
      </c>
      <c r="H75" s="115" t="n">
        <v>1754</v>
      </c>
      <c r="I75" s="115" t="n">
        <v>0</v>
      </c>
      <c r="J75" s="115" t="n">
        <v>0</v>
      </c>
      <c r="K75" s="115" t="n">
        <v>0</v>
      </c>
      <c r="L75" s="115" t="n">
        <v>1810</v>
      </c>
      <c r="M75" s="115" t="n">
        <v>125</v>
      </c>
      <c r="N75" s="115" t="n">
        <v>2</v>
      </c>
      <c r="O75" s="115" t="n">
        <v>717</v>
      </c>
      <c r="P75" s="115" t="n">
        <v>650</v>
      </c>
      <c r="Q75" s="115" t="n">
        <v>316</v>
      </c>
    </row>
    <row r="76" customFormat="false" ht="12" hidden="false" customHeight="false" outlineLevel="0" collapsed="false">
      <c r="B76" s="110" t="s">
        <v>200</v>
      </c>
      <c r="C76" s="118"/>
      <c r="D76" s="115" t="n">
        <v>2</v>
      </c>
      <c r="E76" s="115" t="s">
        <v>33</v>
      </c>
      <c r="F76" s="115" t="n">
        <v>0</v>
      </c>
      <c r="G76" s="115" t="s">
        <v>33</v>
      </c>
      <c r="H76" s="115" t="s">
        <v>33</v>
      </c>
      <c r="I76" s="115" t="s">
        <v>33</v>
      </c>
      <c r="J76" s="115" t="n">
        <v>0</v>
      </c>
      <c r="K76" s="115" t="n">
        <v>0</v>
      </c>
      <c r="L76" s="115" t="s">
        <v>33</v>
      </c>
      <c r="M76" s="115" t="s">
        <v>33</v>
      </c>
      <c r="N76" s="115" t="s">
        <v>33</v>
      </c>
      <c r="O76" s="115" t="s">
        <v>33</v>
      </c>
      <c r="P76" s="115" t="s">
        <v>33</v>
      </c>
      <c r="Q76" s="115" t="s">
        <v>33</v>
      </c>
    </row>
    <row r="77" customFormat="false" ht="12" hidden="false" customHeight="false" outlineLevel="0" collapsed="false">
      <c r="B77" s="110" t="s">
        <v>201</v>
      </c>
      <c r="C77" s="118"/>
      <c r="D77" s="115" t="n">
        <v>2</v>
      </c>
      <c r="E77" s="115" t="s">
        <v>33</v>
      </c>
      <c r="F77" s="115" t="n">
        <v>0</v>
      </c>
      <c r="G77" s="115" t="s">
        <v>33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s">
        <v>33</v>
      </c>
      <c r="M77" s="115" t="n">
        <v>0</v>
      </c>
      <c r="N77" s="115" t="n">
        <v>0</v>
      </c>
      <c r="O77" s="115" t="s">
        <v>33</v>
      </c>
      <c r="P77" s="115" t="n">
        <v>0</v>
      </c>
      <c r="Q77" s="115" t="s">
        <v>33</v>
      </c>
    </row>
    <row r="78" customFormat="false" ht="12" hidden="false" customHeight="false" outlineLevel="0" collapsed="false">
      <c r="B78" s="110" t="s">
        <v>202</v>
      </c>
      <c r="C78" s="118"/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</row>
    <row r="79" customFormat="false" ht="12" hidden="false" customHeight="false" outlineLevel="0" collapsed="false">
      <c r="B79" s="110" t="s">
        <v>203</v>
      </c>
      <c r="C79" s="118"/>
      <c r="D79" s="115" t="n">
        <v>3</v>
      </c>
      <c r="E79" s="115" t="n">
        <v>923</v>
      </c>
      <c r="F79" s="115" t="n">
        <v>0</v>
      </c>
      <c r="G79" s="115" t="n">
        <v>123</v>
      </c>
      <c r="H79" s="115" t="n">
        <v>800</v>
      </c>
      <c r="I79" s="115" t="n">
        <v>0</v>
      </c>
      <c r="J79" s="115" t="n">
        <v>0</v>
      </c>
      <c r="K79" s="115" t="n">
        <v>0</v>
      </c>
      <c r="L79" s="115" t="n">
        <v>923</v>
      </c>
      <c r="M79" s="115" t="n">
        <v>56</v>
      </c>
      <c r="N79" s="115" t="n">
        <v>8</v>
      </c>
      <c r="O79" s="115" t="n">
        <v>583</v>
      </c>
      <c r="P79" s="115" t="n">
        <v>270</v>
      </c>
      <c r="Q79" s="115" t="n">
        <v>6</v>
      </c>
    </row>
    <row r="80" customFormat="false" ht="12" hidden="false" customHeight="false" outlineLevel="0" collapsed="false">
      <c r="B80" s="110" t="s">
        <v>204</v>
      </c>
      <c r="C80" s="118"/>
      <c r="D80" s="115" t="n">
        <v>2</v>
      </c>
      <c r="E80" s="115" t="s">
        <v>33</v>
      </c>
      <c r="F80" s="115" t="n">
        <v>0</v>
      </c>
      <c r="G80" s="115" t="s">
        <v>33</v>
      </c>
      <c r="H80" s="115" t="n">
        <v>0</v>
      </c>
      <c r="I80" s="115" t="n">
        <v>0</v>
      </c>
      <c r="J80" s="115" t="s">
        <v>33</v>
      </c>
      <c r="K80" s="115" t="n">
        <v>0</v>
      </c>
      <c r="L80" s="115" t="s">
        <v>33</v>
      </c>
      <c r="M80" s="115" t="n">
        <v>70</v>
      </c>
      <c r="N80" s="115" t="n">
        <v>0</v>
      </c>
      <c r="O80" s="115" t="s">
        <v>33</v>
      </c>
      <c r="P80" s="115" t="s">
        <v>33</v>
      </c>
      <c r="Q80" s="115" t="s">
        <v>33</v>
      </c>
    </row>
    <row r="81" customFormat="false" ht="12" hidden="false" customHeight="false" outlineLevel="0" collapsed="false">
      <c r="B81" s="110" t="s">
        <v>205</v>
      </c>
      <c r="C81" s="118"/>
      <c r="D81" s="115" t="n">
        <v>2</v>
      </c>
      <c r="E81" s="115" t="s">
        <v>33</v>
      </c>
      <c r="F81" s="115" t="n">
        <v>0</v>
      </c>
      <c r="G81" s="115" t="s">
        <v>33</v>
      </c>
      <c r="H81" s="115" t="n">
        <v>0</v>
      </c>
      <c r="I81" s="115" t="n">
        <v>0</v>
      </c>
      <c r="J81" s="115" t="n">
        <v>0</v>
      </c>
      <c r="K81" s="115" t="n">
        <v>0</v>
      </c>
      <c r="L81" s="115" t="s">
        <v>33</v>
      </c>
      <c r="M81" s="115" t="n">
        <v>0</v>
      </c>
      <c r="N81" s="115" t="n">
        <v>0</v>
      </c>
      <c r="O81" s="115" t="n">
        <v>0</v>
      </c>
      <c r="P81" s="115" t="s">
        <v>33</v>
      </c>
      <c r="Q81" s="115" t="s">
        <v>33</v>
      </c>
    </row>
    <row r="82" customFormat="false" ht="12" hidden="false" customHeight="false" outlineLevel="0" collapsed="false">
      <c r="B82" s="110" t="s">
        <v>206</v>
      </c>
      <c r="C82" s="118"/>
      <c r="D82" s="115" t="n">
        <v>1</v>
      </c>
      <c r="E82" s="115" t="s">
        <v>33</v>
      </c>
      <c r="F82" s="115" t="n">
        <v>0</v>
      </c>
      <c r="G82" s="115" t="n">
        <v>0</v>
      </c>
      <c r="H82" s="115" t="s">
        <v>33</v>
      </c>
      <c r="I82" s="115" t="n">
        <v>0</v>
      </c>
      <c r="J82" s="115" t="n">
        <v>0</v>
      </c>
      <c r="K82" s="115" t="n">
        <v>0</v>
      </c>
      <c r="L82" s="115" t="s">
        <v>33</v>
      </c>
      <c r="M82" s="115" t="s">
        <v>33</v>
      </c>
      <c r="N82" s="115" t="n">
        <v>0</v>
      </c>
      <c r="O82" s="115" t="s">
        <v>33</v>
      </c>
      <c r="P82" s="115" t="n">
        <v>0</v>
      </c>
      <c r="Q82" s="115" t="n">
        <v>0</v>
      </c>
    </row>
    <row r="83" customFormat="false" ht="12" hidden="false" customHeight="false" outlineLevel="0" collapsed="false">
      <c r="A83" s="34"/>
      <c r="B83" s="130" t="s">
        <v>207</v>
      </c>
      <c r="C83" s="131"/>
      <c r="D83" s="135" t="n">
        <v>0</v>
      </c>
      <c r="E83" s="135" t="n">
        <v>0</v>
      </c>
      <c r="F83" s="135" t="n">
        <v>0</v>
      </c>
      <c r="G83" s="135" t="n">
        <v>0</v>
      </c>
      <c r="H83" s="135" t="n">
        <v>0</v>
      </c>
      <c r="I83" s="135" t="n">
        <v>0</v>
      </c>
      <c r="J83" s="135" t="n">
        <v>0</v>
      </c>
      <c r="K83" s="135" t="n">
        <v>0</v>
      </c>
      <c r="L83" s="135" t="n">
        <v>0</v>
      </c>
      <c r="M83" s="135" t="n">
        <v>0</v>
      </c>
      <c r="N83" s="135" t="n">
        <v>0</v>
      </c>
      <c r="O83" s="135" t="n">
        <v>0</v>
      </c>
      <c r="P83" s="135" t="n">
        <v>0</v>
      </c>
      <c r="Q83" s="135" t="n">
        <v>0</v>
      </c>
    </row>
  </sheetData>
  <mergeCells count="25">
    <mergeCell ref="E3:K3"/>
    <mergeCell ref="L3:Q3"/>
    <mergeCell ref="D4:D5"/>
    <mergeCell ref="E4:J4"/>
    <mergeCell ref="L4:Q4"/>
    <mergeCell ref="E5:E6"/>
    <mergeCell ref="F5:G5"/>
    <mergeCell ref="H5:H6"/>
    <mergeCell ref="I5:I6"/>
    <mergeCell ref="J5:J6"/>
    <mergeCell ref="L5:L6"/>
    <mergeCell ref="M5:M6"/>
    <mergeCell ref="N5:N6"/>
    <mergeCell ref="P5:P6"/>
    <mergeCell ref="Q5:Q6"/>
    <mergeCell ref="A7:C7"/>
    <mergeCell ref="A8:C8"/>
    <mergeCell ref="A17:C17"/>
    <mergeCell ref="A24:C24"/>
    <mergeCell ref="A33:C33"/>
    <mergeCell ref="A37:C37"/>
    <mergeCell ref="A46:C46"/>
    <mergeCell ref="A53:C53"/>
    <mergeCell ref="A65:C65"/>
    <mergeCell ref="A73:C7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28125" defaultRowHeight="13.5" zeroHeight="false" outlineLevelRow="0" outlineLevelCol="0"/>
  <cols>
    <col collapsed="false" customWidth="false" hidden="false" outlineLevel="0" max="1" min="1" style="288" width="10.28"/>
    <col collapsed="false" customWidth="true" hidden="false" outlineLevel="0" max="2" min="2" style="288" width="55.99"/>
    <col collapsed="false" customWidth="true" hidden="false" outlineLevel="0" max="3" min="3" style="288" width="12.99"/>
    <col collapsed="false" customWidth="true" hidden="false" outlineLevel="0" max="4" min="4" style="288" width="15.7"/>
    <col collapsed="false" customWidth="false" hidden="false" outlineLevel="0" max="257" min="5" style="288" width="10.28"/>
  </cols>
  <sheetData>
    <row r="1" customFormat="false" ht="13.5" hidden="false" customHeight="false" outlineLevel="0" collapsed="false">
      <c r="A1" s="289" t="s">
        <v>308</v>
      </c>
      <c r="B1" s="289"/>
      <c r="C1" s="289"/>
      <c r="D1" s="289"/>
    </row>
    <row r="2" customFormat="false" ht="6" hidden="false" customHeight="true" outlineLevel="0" collapsed="false">
      <c r="A2" s="289"/>
      <c r="B2" s="289"/>
      <c r="C2" s="289"/>
      <c r="D2" s="289"/>
    </row>
    <row r="3" customFormat="false" ht="14.25" hidden="false" customHeight="false" outlineLevel="0" collapsed="false">
      <c r="A3" s="290" t="s">
        <v>309</v>
      </c>
      <c r="B3" s="291" t="s">
        <v>310</v>
      </c>
      <c r="C3" s="291" t="s">
        <v>311</v>
      </c>
      <c r="D3" s="292" t="s">
        <v>312</v>
      </c>
    </row>
    <row r="4" customFormat="false" ht="14.25" hidden="false" customHeight="false" outlineLevel="0" collapsed="false">
      <c r="A4" s="293"/>
      <c r="B4" s="294" t="s">
        <v>313</v>
      </c>
      <c r="C4" s="295" t="n">
        <v>3655</v>
      </c>
      <c r="D4" s="250" t="n">
        <v>119083212</v>
      </c>
    </row>
    <row r="5" customFormat="false" ht="13.5" hidden="false" customHeight="false" outlineLevel="0" collapsed="false">
      <c r="A5" s="296" t="s">
        <v>314</v>
      </c>
      <c r="B5" s="296"/>
      <c r="C5" s="297" t="n">
        <v>932</v>
      </c>
      <c r="D5" s="298" t="n">
        <v>29527811</v>
      </c>
    </row>
    <row r="6" customFormat="false" ht="13.5" hidden="false" customHeight="false" outlineLevel="0" collapsed="false">
      <c r="A6" s="299" t="s">
        <v>315</v>
      </c>
      <c r="B6" s="289" t="s">
        <v>316</v>
      </c>
      <c r="C6" s="12" t="n">
        <v>30</v>
      </c>
      <c r="D6" s="12" t="n">
        <v>3753857</v>
      </c>
    </row>
    <row r="7" customFormat="false" ht="13.5" hidden="false" customHeight="false" outlineLevel="0" collapsed="false">
      <c r="A7" s="299" t="s">
        <v>317</v>
      </c>
      <c r="B7" s="289" t="s">
        <v>318</v>
      </c>
      <c r="C7" s="12" t="n">
        <v>17</v>
      </c>
      <c r="D7" s="12" t="n">
        <v>462856</v>
      </c>
    </row>
    <row r="8" customFormat="false" ht="13.5" hidden="false" customHeight="false" outlineLevel="0" collapsed="false">
      <c r="A8" s="299" t="s">
        <v>319</v>
      </c>
      <c r="B8" s="289" t="s">
        <v>320</v>
      </c>
      <c r="C8" s="12" t="n">
        <v>24</v>
      </c>
      <c r="D8" s="12" t="n">
        <v>3287120</v>
      </c>
    </row>
    <row r="9" customFormat="false" ht="13.5" hidden="false" customHeight="false" outlineLevel="0" collapsed="false">
      <c r="A9" s="299" t="s">
        <v>321</v>
      </c>
      <c r="B9" s="289" t="s">
        <v>322</v>
      </c>
      <c r="C9" s="12" t="n">
        <v>17</v>
      </c>
      <c r="D9" s="12" t="n">
        <v>515896</v>
      </c>
    </row>
    <row r="10" customFormat="false" ht="13.5" hidden="false" customHeight="false" outlineLevel="0" collapsed="false">
      <c r="A10" s="299" t="s">
        <v>323</v>
      </c>
      <c r="B10" s="289" t="s">
        <v>324</v>
      </c>
      <c r="C10" s="12" t="n">
        <v>8</v>
      </c>
      <c r="D10" s="12" t="n">
        <v>55132</v>
      </c>
    </row>
    <row r="11" customFormat="false" ht="13.5" hidden="false" customHeight="false" outlineLevel="0" collapsed="false">
      <c r="A11" s="299" t="s">
        <v>325</v>
      </c>
      <c r="B11" s="289" t="s">
        <v>326</v>
      </c>
      <c r="C11" s="12" t="n">
        <v>10</v>
      </c>
      <c r="D11" s="12" t="n">
        <v>536485</v>
      </c>
    </row>
    <row r="12" customFormat="false" ht="13.5" hidden="false" customHeight="false" outlineLevel="0" collapsed="false">
      <c r="A12" s="299" t="s">
        <v>327</v>
      </c>
      <c r="B12" s="289" t="s">
        <v>328</v>
      </c>
      <c r="C12" s="12" t="n">
        <v>21</v>
      </c>
      <c r="D12" s="12" t="n">
        <v>530047</v>
      </c>
    </row>
    <row r="13" customFormat="false" ht="13.5" hidden="false" customHeight="false" outlineLevel="0" collapsed="false">
      <c r="A13" s="299" t="s">
        <v>329</v>
      </c>
      <c r="B13" s="289" t="s">
        <v>330</v>
      </c>
      <c r="C13" s="12" t="n">
        <v>48</v>
      </c>
      <c r="D13" s="12" t="n">
        <v>3305435</v>
      </c>
    </row>
    <row r="14" customFormat="false" ht="13.5" hidden="false" customHeight="false" outlineLevel="0" collapsed="false">
      <c r="A14" s="299" t="s">
        <v>331</v>
      </c>
      <c r="B14" s="289" t="s">
        <v>332</v>
      </c>
      <c r="C14" s="12" t="n">
        <v>55</v>
      </c>
      <c r="D14" s="12" t="n">
        <v>2431538</v>
      </c>
    </row>
    <row r="15" customFormat="false" ht="13.5" hidden="false" customHeight="false" outlineLevel="0" collapsed="false">
      <c r="A15" s="299" t="s">
        <v>333</v>
      </c>
      <c r="B15" s="289" t="s">
        <v>334</v>
      </c>
      <c r="C15" s="12" t="n">
        <v>148</v>
      </c>
      <c r="D15" s="12" t="n">
        <v>5147996</v>
      </c>
    </row>
    <row r="16" customFormat="false" ht="13.5" hidden="false" customHeight="false" outlineLevel="0" collapsed="false">
      <c r="A16" s="299" t="s">
        <v>335</v>
      </c>
      <c r="B16" s="289" t="s">
        <v>336</v>
      </c>
      <c r="C16" s="12" t="n">
        <v>44</v>
      </c>
      <c r="D16" s="12" t="n">
        <v>730861</v>
      </c>
    </row>
    <row r="17" customFormat="false" ht="13.5" hidden="false" customHeight="false" outlineLevel="0" collapsed="false">
      <c r="A17" s="299" t="s">
        <v>337</v>
      </c>
      <c r="B17" s="289" t="s">
        <v>338</v>
      </c>
      <c r="C17" s="12" t="n">
        <v>30</v>
      </c>
      <c r="D17" s="12" t="n">
        <v>231900</v>
      </c>
    </row>
    <row r="18" customFormat="false" ht="13.5" hidden="false" customHeight="false" outlineLevel="0" collapsed="false">
      <c r="A18" s="299" t="s">
        <v>339</v>
      </c>
      <c r="B18" s="289" t="s">
        <v>340</v>
      </c>
      <c r="C18" s="12" t="n">
        <v>20</v>
      </c>
      <c r="D18" s="12" t="n">
        <v>673657</v>
      </c>
    </row>
    <row r="19" customFormat="false" ht="13.5" hidden="false" customHeight="false" outlineLevel="0" collapsed="false">
      <c r="A19" s="299" t="s">
        <v>341</v>
      </c>
      <c r="B19" s="289" t="s">
        <v>342</v>
      </c>
      <c r="C19" s="12" t="n">
        <v>13</v>
      </c>
      <c r="D19" s="12" t="n">
        <v>306462</v>
      </c>
    </row>
    <row r="20" customFormat="false" ht="13.5" hidden="false" customHeight="false" outlineLevel="0" collapsed="false">
      <c r="A20" s="299" t="s">
        <v>343</v>
      </c>
      <c r="B20" s="289" t="s">
        <v>344</v>
      </c>
      <c r="C20" s="12" t="n">
        <v>3</v>
      </c>
      <c r="D20" s="12" t="n">
        <v>25893</v>
      </c>
    </row>
    <row r="21" customFormat="false" ht="13.5" hidden="false" customHeight="false" outlineLevel="0" collapsed="false">
      <c r="A21" s="299" t="s">
        <v>345</v>
      </c>
      <c r="B21" s="289" t="s">
        <v>346</v>
      </c>
      <c r="C21" s="12" t="n">
        <v>2</v>
      </c>
      <c r="D21" s="266" t="s">
        <v>33</v>
      </c>
    </row>
    <row r="22" customFormat="false" ht="13.5" hidden="false" customHeight="false" outlineLevel="0" collapsed="false">
      <c r="A22" s="299" t="s">
        <v>347</v>
      </c>
      <c r="B22" s="289" t="s">
        <v>348</v>
      </c>
      <c r="C22" s="12" t="n">
        <v>17</v>
      </c>
      <c r="D22" s="12" t="n">
        <v>772780</v>
      </c>
    </row>
    <row r="23" customFormat="false" ht="13.5" hidden="false" customHeight="false" outlineLevel="0" collapsed="false">
      <c r="A23" s="299" t="s">
        <v>349</v>
      </c>
      <c r="B23" s="289" t="s">
        <v>350</v>
      </c>
      <c r="C23" s="12" t="n">
        <v>1</v>
      </c>
      <c r="D23" s="266" t="s">
        <v>33</v>
      </c>
    </row>
    <row r="24" customFormat="false" ht="13.5" hidden="false" customHeight="false" outlineLevel="0" collapsed="false">
      <c r="A24" s="299" t="s">
        <v>351</v>
      </c>
      <c r="B24" s="289" t="s">
        <v>352</v>
      </c>
      <c r="C24" s="12" t="n">
        <v>1</v>
      </c>
      <c r="D24" s="266" t="s">
        <v>33</v>
      </c>
    </row>
    <row r="25" customFormat="false" ht="13.5" hidden="false" customHeight="false" outlineLevel="0" collapsed="false">
      <c r="A25" s="299" t="s">
        <v>353</v>
      </c>
      <c r="B25" s="289" t="s">
        <v>354</v>
      </c>
      <c r="C25" s="12" t="n">
        <v>13</v>
      </c>
      <c r="D25" s="12" t="n">
        <v>598918</v>
      </c>
    </row>
    <row r="26" customFormat="false" ht="13.5" hidden="false" customHeight="false" outlineLevel="0" collapsed="false">
      <c r="A26" s="299" t="s">
        <v>355</v>
      </c>
      <c r="B26" s="289" t="s">
        <v>356</v>
      </c>
      <c r="C26" s="12" t="n">
        <v>5</v>
      </c>
      <c r="D26" s="12" t="n">
        <v>151799</v>
      </c>
    </row>
    <row r="27" customFormat="false" ht="13.5" hidden="false" customHeight="false" outlineLevel="0" collapsed="false">
      <c r="A27" s="299" t="s">
        <v>357</v>
      </c>
      <c r="B27" s="289" t="s">
        <v>358</v>
      </c>
      <c r="C27" s="12" t="n">
        <v>37</v>
      </c>
      <c r="D27" s="12" t="n">
        <v>683816</v>
      </c>
    </row>
    <row r="28" customFormat="false" ht="13.5" hidden="false" customHeight="false" outlineLevel="0" collapsed="false">
      <c r="A28" s="299" t="s">
        <v>359</v>
      </c>
      <c r="B28" s="289" t="s">
        <v>360</v>
      </c>
      <c r="C28" s="12" t="n">
        <v>71</v>
      </c>
      <c r="D28" s="12" t="n">
        <v>726296</v>
      </c>
    </row>
    <row r="29" customFormat="false" ht="13.5" hidden="false" customHeight="false" outlineLevel="0" collapsed="false">
      <c r="A29" s="299" t="s">
        <v>361</v>
      </c>
      <c r="B29" s="289" t="s">
        <v>362</v>
      </c>
      <c r="C29" s="12" t="n">
        <v>34</v>
      </c>
      <c r="D29" s="12" t="n">
        <v>186373</v>
      </c>
    </row>
    <row r="30" customFormat="false" ht="13.5" hidden="false" customHeight="false" outlineLevel="0" collapsed="false">
      <c r="A30" s="299" t="s">
        <v>363</v>
      </c>
      <c r="B30" s="289" t="s">
        <v>364</v>
      </c>
      <c r="C30" s="12" t="n">
        <v>6</v>
      </c>
      <c r="D30" s="12" t="n">
        <v>24812</v>
      </c>
    </row>
    <row r="31" customFormat="false" ht="13.5" hidden="false" customHeight="false" outlineLevel="0" collapsed="false">
      <c r="A31" s="299" t="s">
        <v>365</v>
      </c>
      <c r="B31" s="289" t="s">
        <v>366</v>
      </c>
      <c r="C31" s="12" t="n">
        <v>10</v>
      </c>
      <c r="D31" s="12" t="n">
        <v>30678</v>
      </c>
    </row>
    <row r="32" customFormat="false" ht="13.5" hidden="false" customHeight="false" outlineLevel="0" collapsed="false">
      <c r="A32" s="299" t="s">
        <v>367</v>
      </c>
      <c r="B32" s="289" t="s">
        <v>368</v>
      </c>
      <c r="C32" s="12" t="n">
        <v>4</v>
      </c>
      <c r="D32" s="12" t="n">
        <v>86325</v>
      </c>
    </row>
    <row r="33" customFormat="false" ht="13.5" hidden="false" customHeight="false" outlineLevel="0" collapsed="false">
      <c r="A33" s="299" t="s">
        <v>369</v>
      </c>
      <c r="B33" s="289" t="s">
        <v>370</v>
      </c>
      <c r="C33" s="12" t="n">
        <v>78</v>
      </c>
      <c r="D33" s="12" t="n">
        <v>1144756</v>
      </c>
    </row>
    <row r="34" customFormat="false" ht="13.5" hidden="false" customHeight="false" outlineLevel="0" collapsed="false">
      <c r="A34" s="299" t="s">
        <v>371</v>
      </c>
      <c r="B34" s="289" t="s">
        <v>372</v>
      </c>
      <c r="C34" s="12" t="n">
        <v>25</v>
      </c>
      <c r="D34" s="12" t="n">
        <v>471605</v>
      </c>
    </row>
    <row r="35" customFormat="false" ht="13.5" hidden="false" customHeight="false" outlineLevel="0" collapsed="false">
      <c r="A35" s="299" t="s">
        <v>373</v>
      </c>
      <c r="B35" s="289" t="s">
        <v>374</v>
      </c>
      <c r="C35" s="12" t="n">
        <v>11</v>
      </c>
      <c r="D35" s="12" t="n">
        <v>53148</v>
      </c>
    </row>
    <row r="36" customFormat="false" ht="13.5" hidden="false" customHeight="false" outlineLevel="0" collapsed="false">
      <c r="A36" s="299" t="s">
        <v>375</v>
      </c>
      <c r="B36" s="289" t="s">
        <v>376</v>
      </c>
      <c r="C36" s="12" t="n">
        <v>12</v>
      </c>
      <c r="D36" s="12" t="n">
        <v>557258</v>
      </c>
    </row>
    <row r="37" customFormat="false" ht="13.5" hidden="false" customHeight="false" outlineLevel="0" collapsed="false">
      <c r="A37" s="299" t="s">
        <v>377</v>
      </c>
      <c r="B37" s="289" t="s">
        <v>378</v>
      </c>
      <c r="C37" s="12" t="n">
        <v>30</v>
      </c>
      <c r="D37" s="12" t="n">
        <v>390328</v>
      </c>
    </row>
    <row r="38" customFormat="false" ht="14.25" hidden="false" customHeight="false" outlineLevel="0" collapsed="false">
      <c r="A38" s="299" t="s">
        <v>379</v>
      </c>
      <c r="B38" s="289" t="s">
        <v>380</v>
      </c>
      <c r="C38" s="12" t="n">
        <v>87</v>
      </c>
      <c r="D38" s="12" t="n">
        <v>1606934</v>
      </c>
    </row>
    <row r="39" customFormat="false" ht="13.5" hidden="false" customHeight="false" outlineLevel="0" collapsed="false">
      <c r="A39" s="300" t="s">
        <v>381</v>
      </c>
      <c r="B39" s="296"/>
      <c r="C39" s="298" t="n">
        <v>155</v>
      </c>
      <c r="D39" s="298" t="n">
        <v>7450574</v>
      </c>
    </row>
    <row r="40" customFormat="false" ht="13.5" hidden="false" customHeight="false" outlineLevel="0" collapsed="false">
      <c r="A40" s="299" t="s">
        <v>382</v>
      </c>
      <c r="B40" s="289" t="s">
        <v>383</v>
      </c>
      <c r="C40" s="12" t="n">
        <v>68</v>
      </c>
      <c r="D40" s="12" t="n">
        <v>1857477</v>
      </c>
    </row>
    <row r="41" customFormat="false" ht="13.5" hidden="false" customHeight="false" outlineLevel="0" collapsed="false">
      <c r="A41" s="299" t="s">
        <v>384</v>
      </c>
      <c r="B41" s="289" t="s">
        <v>385</v>
      </c>
      <c r="C41" s="12" t="n">
        <v>2</v>
      </c>
      <c r="D41" s="266" t="s">
        <v>33</v>
      </c>
    </row>
    <row r="42" customFormat="false" ht="13.5" hidden="false" customHeight="false" outlineLevel="0" collapsed="false">
      <c r="A42" s="299" t="s">
        <v>386</v>
      </c>
      <c r="B42" s="289" t="s">
        <v>387</v>
      </c>
      <c r="C42" s="12" t="n">
        <v>1</v>
      </c>
      <c r="D42" s="266" t="s">
        <v>33</v>
      </c>
    </row>
    <row r="43" customFormat="false" ht="13.5" hidden="false" customHeight="false" outlineLevel="0" collapsed="false">
      <c r="A43" s="299" t="s">
        <v>388</v>
      </c>
      <c r="B43" s="289" t="s">
        <v>389</v>
      </c>
      <c r="C43" s="12" t="n">
        <v>39</v>
      </c>
      <c r="D43" s="12" t="n">
        <v>643864</v>
      </c>
    </row>
    <row r="44" customFormat="false" ht="13.5" hidden="false" customHeight="false" outlineLevel="0" collapsed="false">
      <c r="A44" s="299" t="s">
        <v>390</v>
      </c>
      <c r="B44" s="289" t="s">
        <v>391</v>
      </c>
      <c r="C44" s="12" t="n">
        <v>10</v>
      </c>
      <c r="D44" s="12" t="n">
        <v>270366</v>
      </c>
    </row>
    <row r="45" customFormat="false" ht="13.5" hidden="false" customHeight="false" outlineLevel="0" collapsed="false">
      <c r="A45" s="299" t="s">
        <v>392</v>
      </c>
      <c r="B45" s="289" t="s">
        <v>393</v>
      </c>
      <c r="C45" s="12" t="n">
        <v>11</v>
      </c>
      <c r="D45" s="12" t="n">
        <v>71962</v>
      </c>
    </row>
    <row r="46" customFormat="false" ht="13.5" hidden="false" customHeight="false" outlineLevel="0" collapsed="false">
      <c r="A46" s="299" t="s">
        <v>394</v>
      </c>
      <c r="B46" s="289" t="s">
        <v>395</v>
      </c>
      <c r="C46" s="12" t="n">
        <v>8</v>
      </c>
      <c r="D46" s="12" t="n">
        <v>4204212</v>
      </c>
    </row>
    <row r="47" customFormat="false" ht="13.5" hidden="false" customHeight="false" outlineLevel="0" collapsed="false">
      <c r="A47" s="299" t="s">
        <v>396</v>
      </c>
      <c r="B47" s="289" t="s">
        <v>397</v>
      </c>
      <c r="C47" s="12" t="n">
        <v>6</v>
      </c>
      <c r="D47" s="12" t="n">
        <v>244880</v>
      </c>
    </row>
    <row r="48" customFormat="false" ht="14.25" hidden="false" customHeight="false" outlineLevel="0" collapsed="false">
      <c r="A48" s="299" t="s">
        <v>398</v>
      </c>
      <c r="B48" s="289" t="s">
        <v>399</v>
      </c>
      <c r="C48" s="12" t="n">
        <v>10</v>
      </c>
      <c r="D48" s="12" t="n">
        <v>92468</v>
      </c>
    </row>
    <row r="49" customFormat="false" ht="13.5" hidden="false" customHeight="false" outlineLevel="0" collapsed="false">
      <c r="A49" s="300" t="s">
        <v>400</v>
      </c>
      <c r="B49" s="296"/>
      <c r="C49" s="298" t="n">
        <v>9</v>
      </c>
      <c r="D49" s="298" t="n">
        <v>36946</v>
      </c>
    </row>
    <row r="50" customFormat="false" ht="13.5" hidden="false" customHeight="false" outlineLevel="0" collapsed="false">
      <c r="A50" s="301" t="s">
        <v>401</v>
      </c>
      <c r="B50" s="302" t="s">
        <v>402</v>
      </c>
      <c r="C50" s="12" t="n">
        <v>4</v>
      </c>
      <c r="D50" s="12" t="n">
        <v>23136</v>
      </c>
    </row>
    <row r="51" customFormat="false" ht="13.5" hidden="false" customHeight="false" outlineLevel="0" collapsed="false">
      <c r="A51" s="301" t="s">
        <v>403</v>
      </c>
      <c r="B51" s="302" t="s">
        <v>404</v>
      </c>
      <c r="C51" s="12" t="n">
        <v>1</v>
      </c>
      <c r="D51" s="266" t="s">
        <v>33</v>
      </c>
    </row>
    <row r="52" customFormat="false" ht="13.5" hidden="false" customHeight="false" outlineLevel="0" collapsed="false">
      <c r="A52" s="301" t="s">
        <v>405</v>
      </c>
      <c r="B52" s="302" t="s">
        <v>406</v>
      </c>
      <c r="C52" s="12" t="n">
        <v>2</v>
      </c>
      <c r="D52" s="266" t="s">
        <v>33</v>
      </c>
    </row>
    <row r="53" customFormat="false" ht="13.5" hidden="false" customHeight="false" outlineLevel="0" collapsed="false">
      <c r="A53" s="301" t="s">
        <v>407</v>
      </c>
      <c r="B53" s="302" t="s">
        <v>408</v>
      </c>
      <c r="C53" s="12" t="n">
        <v>1</v>
      </c>
      <c r="D53" s="266" t="s">
        <v>33</v>
      </c>
    </row>
    <row r="54" customFormat="false" ht="14.25" hidden="false" customHeight="false" outlineLevel="0" collapsed="false">
      <c r="A54" s="303" t="s">
        <v>409</v>
      </c>
      <c r="B54" s="304" t="s">
        <v>410</v>
      </c>
      <c r="C54" s="244" t="n">
        <v>1</v>
      </c>
      <c r="D54" s="305" t="s">
        <v>33</v>
      </c>
      <c r="F54" s="306"/>
    </row>
    <row r="55" customFormat="false" ht="13.5" hidden="false" customHeight="false" outlineLevel="0" collapsed="false">
      <c r="A55" s="300" t="s">
        <v>411</v>
      </c>
      <c r="B55" s="296"/>
      <c r="C55" s="298" t="n">
        <v>270</v>
      </c>
      <c r="D55" s="298" t="n">
        <v>3253819</v>
      </c>
    </row>
    <row r="56" customFormat="false" ht="13.5" hidden="false" customHeight="false" outlineLevel="0" collapsed="false">
      <c r="A56" s="299" t="s">
        <v>412</v>
      </c>
      <c r="B56" s="289" t="s">
        <v>413</v>
      </c>
      <c r="C56" s="12" t="n">
        <v>25</v>
      </c>
      <c r="D56" s="12" t="n">
        <v>538001</v>
      </c>
    </row>
    <row r="57" customFormat="false" ht="13.5" hidden="false" customHeight="false" outlineLevel="0" collapsed="false">
      <c r="A57" s="299" t="s">
        <v>414</v>
      </c>
      <c r="B57" s="289" t="s">
        <v>415</v>
      </c>
      <c r="C57" s="12" t="n">
        <v>115</v>
      </c>
      <c r="D57" s="12" t="n">
        <v>913206</v>
      </c>
    </row>
    <row r="58" customFormat="false" ht="13.5" hidden="false" customHeight="false" outlineLevel="0" collapsed="false">
      <c r="A58" s="299" t="s">
        <v>416</v>
      </c>
      <c r="B58" s="289" t="s">
        <v>417</v>
      </c>
      <c r="C58" s="12" t="n">
        <v>2</v>
      </c>
      <c r="D58" s="266" t="s">
        <v>33</v>
      </c>
    </row>
    <row r="59" customFormat="false" ht="13.5" hidden="false" customHeight="false" outlineLevel="0" collapsed="false">
      <c r="A59" s="299" t="s">
        <v>418</v>
      </c>
      <c r="B59" s="289" t="s">
        <v>419</v>
      </c>
      <c r="C59" s="12" t="n">
        <v>15</v>
      </c>
      <c r="D59" s="12" t="n">
        <v>249920</v>
      </c>
    </row>
    <row r="60" customFormat="false" ht="13.5" hidden="false" customHeight="false" outlineLevel="0" collapsed="false">
      <c r="A60" s="299" t="s">
        <v>420</v>
      </c>
      <c r="B60" s="289" t="s">
        <v>421</v>
      </c>
      <c r="C60" s="12" t="n">
        <v>5</v>
      </c>
      <c r="D60" s="12" t="n">
        <v>14420</v>
      </c>
    </row>
    <row r="61" customFormat="false" ht="13.5" hidden="false" customHeight="false" outlineLevel="0" collapsed="false">
      <c r="A61" s="299" t="s">
        <v>422</v>
      </c>
      <c r="B61" s="289" t="s">
        <v>423</v>
      </c>
      <c r="C61" s="12" t="n">
        <v>26</v>
      </c>
      <c r="D61" s="12" t="n">
        <v>183363</v>
      </c>
    </row>
    <row r="62" customFormat="false" ht="13.5" hidden="false" customHeight="false" outlineLevel="0" collapsed="false">
      <c r="A62" s="299" t="s">
        <v>424</v>
      </c>
      <c r="B62" s="289" t="s">
        <v>425</v>
      </c>
      <c r="C62" s="12" t="n">
        <v>4</v>
      </c>
      <c r="D62" s="12" t="n">
        <v>8523</v>
      </c>
    </row>
    <row r="63" customFormat="false" ht="13.5" hidden="false" customHeight="false" outlineLevel="0" collapsed="false">
      <c r="A63" s="299" t="s">
        <v>426</v>
      </c>
      <c r="B63" s="289" t="s">
        <v>427</v>
      </c>
      <c r="C63" s="12" t="n">
        <v>3</v>
      </c>
      <c r="D63" s="12" t="n">
        <v>15407</v>
      </c>
    </row>
    <row r="64" customFormat="false" ht="13.5" hidden="false" customHeight="false" outlineLevel="0" collapsed="false">
      <c r="A64" s="299" t="s">
        <v>428</v>
      </c>
      <c r="B64" s="289" t="s">
        <v>429</v>
      </c>
      <c r="C64" s="12" t="n">
        <v>3</v>
      </c>
      <c r="D64" s="12" t="n">
        <v>73800</v>
      </c>
    </row>
    <row r="65" customFormat="false" ht="13.5" hidden="false" customHeight="false" outlineLevel="0" collapsed="false">
      <c r="A65" s="299" t="s">
        <v>430</v>
      </c>
      <c r="B65" s="289" t="s">
        <v>431</v>
      </c>
      <c r="C65" s="12" t="n">
        <v>3</v>
      </c>
      <c r="D65" s="12" t="n">
        <v>13024</v>
      </c>
    </row>
    <row r="66" customFormat="false" ht="13.5" hidden="false" customHeight="false" outlineLevel="0" collapsed="false">
      <c r="A66" s="299" t="s">
        <v>432</v>
      </c>
      <c r="B66" s="289" t="s">
        <v>433</v>
      </c>
      <c r="C66" s="12" t="n">
        <v>8</v>
      </c>
      <c r="D66" s="12" t="n">
        <v>76063</v>
      </c>
    </row>
    <row r="67" customFormat="false" ht="13.5" hidden="false" customHeight="false" outlineLevel="0" collapsed="false">
      <c r="A67" s="299" t="s">
        <v>434</v>
      </c>
      <c r="B67" s="289" t="s">
        <v>435</v>
      </c>
      <c r="C67" s="12" t="n">
        <v>5</v>
      </c>
      <c r="D67" s="12" t="n">
        <v>32967</v>
      </c>
    </row>
    <row r="68" customFormat="false" ht="13.5" hidden="false" customHeight="false" outlineLevel="0" collapsed="false">
      <c r="A68" s="299" t="s">
        <v>436</v>
      </c>
      <c r="B68" s="289" t="s">
        <v>437</v>
      </c>
      <c r="C68" s="12" t="n">
        <v>1</v>
      </c>
      <c r="D68" s="266" t="s">
        <v>33</v>
      </c>
    </row>
    <row r="69" customFormat="false" ht="13.5" hidden="false" customHeight="false" outlineLevel="0" collapsed="false">
      <c r="A69" s="299" t="s">
        <v>438</v>
      </c>
      <c r="B69" s="289" t="s">
        <v>439</v>
      </c>
      <c r="C69" s="12" t="n">
        <v>1</v>
      </c>
      <c r="D69" s="266" t="s">
        <v>33</v>
      </c>
    </row>
    <row r="70" customFormat="false" ht="13.5" hidden="false" customHeight="false" outlineLevel="0" collapsed="false">
      <c r="A70" s="299" t="s">
        <v>440</v>
      </c>
      <c r="B70" s="289" t="s">
        <v>441</v>
      </c>
      <c r="C70" s="12" t="n">
        <v>6</v>
      </c>
      <c r="D70" s="12" t="n">
        <v>968808</v>
      </c>
    </row>
    <row r="71" customFormat="false" ht="13.5" hidden="false" customHeight="false" outlineLevel="0" collapsed="false">
      <c r="A71" s="299" t="s">
        <v>442</v>
      </c>
      <c r="B71" s="289" t="s">
        <v>443</v>
      </c>
      <c r="C71" s="12" t="n">
        <v>3</v>
      </c>
      <c r="D71" s="12" t="n">
        <v>8880</v>
      </c>
    </row>
    <row r="72" customFormat="false" ht="13.5" hidden="false" customHeight="false" outlineLevel="0" collapsed="false">
      <c r="A72" s="299" t="s">
        <v>444</v>
      </c>
      <c r="B72" s="289" t="s">
        <v>445</v>
      </c>
      <c r="C72" s="12" t="n">
        <v>3</v>
      </c>
      <c r="D72" s="12" t="n">
        <v>47294</v>
      </c>
    </row>
    <row r="73" customFormat="false" ht="13.5" hidden="false" customHeight="false" outlineLevel="0" collapsed="false">
      <c r="A73" s="299" t="s">
        <v>446</v>
      </c>
      <c r="B73" s="289" t="s">
        <v>447</v>
      </c>
      <c r="C73" s="12" t="n">
        <v>7</v>
      </c>
      <c r="D73" s="12" t="n">
        <v>20900</v>
      </c>
    </row>
    <row r="74" customFormat="false" ht="13.5" hidden="false" customHeight="false" outlineLevel="0" collapsed="false">
      <c r="A74" s="299" t="s">
        <v>448</v>
      </c>
      <c r="B74" s="289" t="s">
        <v>449</v>
      </c>
      <c r="C74" s="12" t="n">
        <v>23</v>
      </c>
      <c r="D74" s="12" t="n">
        <v>49502</v>
      </c>
    </row>
    <row r="75" customFormat="false" ht="13.5" hidden="false" customHeight="false" outlineLevel="0" collapsed="false">
      <c r="A75" s="299" t="s">
        <v>450</v>
      </c>
      <c r="B75" s="289" t="s">
        <v>451</v>
      </c>
      <c r="C75" s="12" t="n">
        <v>2</v>
      </c>
      <c r="D75" s="266" t="s">
        <v>33</v>
      </c>
    </row>
    <row r="76" customFormat="false" ht="13.5" hidden="false" customHeight="false" outlineLevel="0" collapsed="false">
      <c r="A76" s="299" t="s">
        <v>452</v>
      </c>
      <c r="B76" s="289" t="s">
        <v>453</v>
      </c>
      <c r="C76" s="12" t="n">
        <v>7</v>
      </c>
      <c r="D76" s="12" t="n">
        <v>10491</v>
      </c>
    </row>
    <row r="77" customFormat="false" ht="14.25" hidden="false" customHeight="false" outlineLevel="0" collapsed="false">
      <c r="A77" s="299" t="s">
        <v>454</v>
      </c>
      <c r="B77" s="289" t="s">
        <v>455</v>
      </c>
      <c r="C77" s="12" t="n">
        <v>3</v>
      </c>
      <c r="D77" s="12" t="n">
        <v>6140</v>
      </c>
    </row>
    <row r="78" customFormat="false" ht="13.5" hidden="false" customHeight="false" outlineLevel="0" collapsed="false">
      <c r="A78" s="300" t="s">
        <v>456</v>
      </c>
      <c r="B78" s="296"/>
      <c r="C78" s="298" t="n">
        <v>538</v>
      </c>
      <c r="D78" s="298" t="n">
        <v>2087875</v>
      </c>
    </row>
    <row r="79" customFormat="false" ht="13.5" hidden="false" customHeight="false" outlineLevel="0" collapsed="false">
      <c r="A79" s="299" t="s">
        <v>457</v>
      </c>
      <c r="B79" s="289" t="s">
        <v>458</v>
      </c>
      <c r="C79" s="12" t="n">
        <v>430</v>
      </c>
      <c r="D79" s="12" t="n">
        <v>1309245</v>
      </c>
    </row>
    <row r="80" customFormat="false" ht="13.5" hidden="false" customHeight="false" outlineLevel="0" collapsed="false">
      <c r="A80" s="299" t="s">
        <v>459</v>
      </c>
      <c r="B80" s="289" t="s">
        <v>460</v>
      </c>
      <c r="C80" s="12" t="n">
        <v>3</v>
      </c>
      <c r="D80" s="12" t="n">
        <v>49029</v>
      </c>
    </row>
    <row r="81" customFormat="false" ht="13.5" hidden="false" customHeight="false" outlineLevel="0" collapsed="false">
      <c r="A81" s="299" t="s">
        <v>461</v>
      </c>
      <c r="B81" s="289" t="s">
        <v>462</v>
      </c>
      <c r="C81" s="12" t="n">
        <v>5</v>
      </c>
      <c r="D81" s="12" t="n">
        <v>8174</v>
      </c>
    </row>
    <row r="82" customFormat="false" ht="13.5" hidden="false" customHeight="false" outlineLevel="0" collapsed="false">
      <c r="A82" s="299" t="s">
        <v>463</v>
      </c>
      <c r="B82" s="289" t="s">
        <v>464</v>
      </c>
      <c r="C82" s="12" t="n">
        <v>35</v>
      </c>
      <c r="D82" s="12" t="n">
        <v>385544</v>
      </c>
    </row>
    <row r="83" customFormat="false" ht="13.5" hidden="false" customHeight="false" outlineLevel="0" collapsed="false">
      <c r="A83" s="299" t="s">
        <v>465</v>
      </c>
      <c r="B83" s="289" t="s">
        <v>466</v>
      </c>
      <c r="C83" s="12" t="n">
        <v>6</v>
      </c>
      <c r="D83" s="12" t="n">
        <v>43256</v>
      </c>
    </row>
    <row r="84" customFormat="false" ht="13.5" hidden="false" customHeight="false" outlineLevel="0" collapsed="false">
      <c r="A84" s="299" t="s">
        <v>467</v>
      </c>
      <c r="B84" s="289" t="s">
        <v>468</v>
      </c>
      <c r="C84" s="12" t="n">
        <v>14</v>
      </c>
      <c r="D84" s="12" t="n">
        <v>48274</v>
      </c>
    </row>
    <row r="85" customFormat="false" ht="13.5" hidden="false" customHeight="false" outlineLevel="0" collapsed="false">
      <c r="A85" s="299" t="s">
        <v>469</v>
      </c>
      <c r="B85" s="289" t="s">
        <v>470</v>
      </c>
      <c r="C85" s="12" t="n">
        <v>3</v>
      </c>
      <c r="D85" s="12" t="n">
        <v>291</v>
      </c>
    </row>
    <row r="86" customFormat="false" ht="13.5" hidden="false" customHeight="false" outlineLevel="0" collapsed="false">
      <c r="A86" s="299" t="s">
        <v>471</v>
      </c>
      <c r="B86" s="289" t="s">
        <v>472</v>
      </c>
      <c r="C86" s="12" t="n">
        <v>7</v>
      </c>
      <c r="D86" s="12" t="n">
        <v>90049</v>
      </c>
    </row>
    <row r="87" customFormat="false" ht="13.5" hidden="false" customHeight="false" outlineLevel="0" collapsed="false">
      <c r="A87" s="299" t="s">
        <v>473</v>
      </c>
      <c r="B87" s="289" t="s">
        <v>474</v>
      </c>
      <c r="C87" s="12" t="n">
        <v>7</v>
      </c>
      <c r="D87" s="12" t="n">
        <v>67919</v>
      </c>
    </row>
    <row r="88" customFormat="false" ht="13.5" hidden="false" customHeight="false" outlineLevel="0" collapsed="false">
      <c r="A88" s="299" t="s">
        <v>475</v>
      </c>
      <c r="B88" s="289" t="s">
        <v>476</v>
      </c>
      <c r="C88" s="12" t="n">
        <v>1</v>
      </c>
      <c r="D88" s="266" t="s">
        <v>33</v>
      </c>
    </row>
    <row r="89" customFormat="false" ht="13.5" hidden="false" customHeight="false" outlineLevel="0" collapsed="false">
      <c r="A89" s="299" t="s">
        <v>477</v>
      </c>
      <c r="B89" s="289" t="s">
        <v>478</v>
      </c>
      <c r="C89" s="12" t="n">
        <v>4</v>
      </c>
      <c r="D89" s="12" t="n">
        <v>5515</v>
      </c>
    </row>
    <row r="90" customFormat="false" ht="13.5" hidden="false" customHeight="false" outlineLevel="0" collapsed="false">
      <c r="A90" s="299" t="s">
        <v>479</v>
      </c>
      <c r="B90" s="289" t="s">
        <v>480</v>
      </c>
      <c r="C90" s="12" t="n">
        <v>1</v>
      </c>
      <c r="D90" s="266" t="s">
        <v>33</v>
      </c>
    </row>
    <row r="91" customFormat="false" ht="13.5" hidden="false" customHeight="false" outlineLevel="0" collapsed="false">
      <c r="A91" s="299" t="s">
        <v>481</v>
      </c>
      <c r="B91" s="289" t="s">
        <v>482</v>
      </c>
      <c r="C91" s="12" t="n">
        <v>7</v>
      </c>
      <c r="D91" s="12" t="n">
        <v>42563</v>
      </c>
    </row>
    <row r="92" customFormat="false" ht="13.5" hidden="false" customHeight="false" outlineLevel="0" collapsed="false">
      <c r="A92" s="299" t="s">
        <v>483</v>
      </c>
      <c r="B92" s="289" t="s">
        <v>484</v>
      </c>
      <c r="C92" s="12" t="n">
        <v>1</v>
      </c>
      <c r="D92" s="266" t="s">
        <v>33</v>
      </c>
    </row>
    <row r="93" customFormat="false" ht="13.5" hidden="false" customHeight="false" outlineLevel="0" collapsed="false">
      <c r="A93" s="299" t="s">
        <v>485</v>
      </c>
      <c r="B93" s="289" t="s">
        <v>486</v>
      </c>
      <c r="C93" s="12" t="n">
        <v>2</v>
      </c>
      <c r="D93" s="266" t="s">
        <v>33</v>
      </c>
    </row>
    <row r="94" customFormat="false" ht="14.25" hidden="false" customHeight="false" outlineLevel="0" collapsed="false">
      <c r="A94" s="299" t="s">
        <v>487</v>
      </c>
      <c r="B94" s="289" t="s">
        <v>488</v>
      </c>
      <c r="C94" s="12" t="n">
        <v>12</v>
      </c>
      <c r="D94" s="12" t="n">
        <v>16153</v>
      </c>
    </row>
    <row r="95" customFormat="false" ht="13.5" hidden="false" customHeight="false" outlineLevel="0" collapsed="false">
      <c r="A95" s="300" t="s">
        <v>489</v>
      </c>
      <c r="B95" s="296"/>
      <c r="C95" s="298" t="n">
        <v>169</v>
      </c>
      <c r="D95" s="298" t="n">
        <v>573986</v>
      </c>
    </row>
    <row r="96" customFormat="false" ht="13.5" hidden="false" customHeight="false" outlineLevel="0" collapsed="false">
      <c r="A96" s="299" t="s">
        <v>490</v>
      </c>
      <c r="B96" s="289" t="s">
        <v>491</v>
      </c>
      <c r="C96" s="12" t="n">
        <v>79</v>
      </c>
      <c r="D96" s="12" t="n">
        <v>219921</v>
      </c>
    </row>
    <row r="97" customFormat="false" ht="13.5" hidden="false" customHeight="false" outlineLevel="0" collapsed="false">
      <c r="A97" s="299" t="s">
        <v>492</v>
      </c>
      <c r="B97" s="289" t="s">
        <v>493</v>
      </c>
      <c r="C97" s="12" t="n">
        <v>4</v>
      </c>
      <c r="D97" s="12" t="n">
        <v>45204</v>
      </c>
    </row>
    <row r="98" customFormat="false" ht="13.5" hidden="false" customHeight="false" outlineLevel="0" collapsed="false">
      <c r="A98" s="299" t="s">
        <v>494</v>
      </c>
      <c r="B98" s="289" t="s">
        <v>495</v>
      </c>
      <c r="C98" s="12" t="n">
        <v>5</v>
      </c>
      <c r="D98" s="12" t="n">
        <v>5797</v>
      </c>
    </row>
    <row r="99" customFormat="false" ht="13.5" hidden="false" customHeight="false" outlineLevel="0" collapsed="false">
      <c r="A99" s="299" t="s">
        <v>496</v>
      </c>
      <c r="B99" s="289" t="s">
        <v>497</v>
      </c>
      <c r="C99" s="12" t="n">
        <v>68</v>
      </c>
      <c r="D99" s="12" t="n">
        <v>211244</v>
      </c>
    </row>
    <row r="100" customFormat="false" ht="13.5" hidden="false" customHeight="false" outlineLevel="0" collapsed="false">
      <c r="A100" s="299" t="s">
        <v>498</v>
      </c>
      <c r="B100" s="289" t="s">
        <v>499</v>
      </c>
      <c r="C100" s="12" t="n">
        <v>9</v>
      </c>
      <c r="D100" s="12" t="n">
        <v>48270</v>
      </c>
    </row>
    <row r="101" customFormat="false" ht="13.5" hidden="false" customHeight="false" outlineLevel="0" collapsed="false">
      <c r="A101" s="299" t="s">
        <v>500</v>
      </c>
      <c r="B101" s="289" t="s">
        <v>501</v>
      </c>
      <c r="C101" s="12" t="n">
        <v>1</v>
      </c>
      <c r="D101" s="266" t="s">
        <v>33</v>
      </c>
    </row>
    <row r="102" customFormat="false" ht="14.25" hidden="false" customHeight="false" outlineLevel="0" collapsed="false">
      <c r="A102" s="299" t="s">
        <v>502</v>
      </c>
      <c r="B102" s="289" t="s">
        <v>503</v>
      </c>
      <c r="C102" s="12" t="n">
        <v>3</v>
      </c>
      <c r="D102" s="266" t="s">
        <v>33</v>
      </c>
    </row>
    <row r="103" customFormat="false" ht="13.5" hidden="false" customHeight="false" outlineLevel="0" collapsed="false">
      <c r="A103" s="300" t="s">
        <v>504</v>
      </c>
      <c r="B103" s="296"/>
      <c r="C103" s="298" t="n">
        <v>60</v>
      </c>
      <c r="D103" s="298" t="n">
        <v>10896355</v>
      </c>
    </row>
    <row r="104" customFormat="false" ht="13.5" hidden="false" customHeight="false" outlineLevel="0" collapsed="false">
      <c r="A104" s="301" t="s">
        <v>505</v>
      </c>
      <c r="B104" s="302" t="s">
        <v>506</v>
      </c>
      <c r="C104" s="12" t="n">
        <v>2</v>
      </c>
      <c r="D104" s="266" t="s">
        <v>33</v>
      </c>
    </row>
    <row r="105" customFormat="false" ht="13.5" hidden="false" customHeight="false" outlineLevel="0" collapsed="false">
      <c r="A105" s="301" t="s">
        <v>507</v>
      </c>
      <c r="B105" s="302" t="s">
        <v>508</v>
      </c>
      <c r="C105" s="12" t="n">
        <v>1</v>
      </c>
      <c r="D105" s="266" t="s">
        <v>33</v>
      </c>
    </row>
    <row r="106" customFormat="false" ht="13.5" hidden="false" customHeight="false" outlineLevel="0" collapsed="false">
      <c r="A106" s="301" t="s">
        <v>509</v>
      </c>
      <c r="B106" s="302" t="s">
        <v>510</v>
      </c>
      <c r="C106" s="12" t="n">
        <v>7</v>
      </c>
      <c r="D106" s="12" t="n">
        <v>244442</v>
      </c>
    </row>
    <row r="107" customFormat="false" ht="13.5" hidden="false" customHeight="false" outlineLevel="0" collapsed="false">
      <c r="A107" s="301" t="s">
        <v>511</v>
      </c>
      <c r="B107" s="302" t="s">
        <v>512</v>
      </c>
      <c r="C107" s="12" t="n">
        <v>5</v>
      </c>
      <c r="D107" s="12" t="n">
        <v>67385</v>
      </c>
    </row>
    <row r="108" customFormat="false" ht="13.5" hidden="false" customHeight="false" outlineLevel="0" collapsed="false">
      <c r="A108" s="301" t="s">
        <v>513</v>
      </c>
      <c r="B108" s="302" t="s">
        <v>514</v>
      </c>
      <c r="C108" s="12" t="n">
        <v>1</v>
      </c>
      <c r="D108" s="266" t="s">
        <v>33</v>
      </c>
    </row>
    <row r="109" customFormat="false" ht="13.5" hidden="false" customHeight="false" outlineLevel="0" collapsed="false">
      <c r="A109" s="301" t="s">
        <v>515</v>
      </c>
      <c r="B109" s="302" t="s">
        <v>516</v>
      </c>
      <c r="C109" s="12" t="n">
        <v>17</v>
      </c>
      <c r="D109" s="12" t="n">
        <v>1286861</v>
      </c>
    </row>
    <row r="110" customFormat="false" ht="13.5" hidden="false" customHeight="false" outlineLevel="0" collapsed="false">
      <c r="A110" s="301" t="s">
        <v>517</v>
      </c>
      <c r="B110" s="302" t="s">
        <v>518</v>
      </c>
      <c r="C110" s="12" t="n">
        <v>14</v>
      </c>
      <c r="D110" s="12" t="n">
        <v>44391</v>
      </c>
    </row>
    <row r="111" customFormat="false" ht="14.25" hidden="false" customHeight="false" outlineLevel="0" collapsed="false">
      <c r="A111" s="303" t="s">
        <v>519</v>
      </c>
      <c r="B111" s="304" t="s">
        <v>520</v>
      </c>
      <c r="C111" s="244" t="n">
        <v>13</v>
      </c>
      <c r="D111" s="244" t="n">
        <v>338353</v>
      </c>
      <c r="F111" s="306"/>
    </row>
    <row r="112" customFormat="false" ht="13.5" hidden="false" customHeight="false" outlineLevel="0" collapsed="false">
      <c r="A112" s="300" t="s">
        <v>521</v>
      </c>
      <c r="B112" s="296"/>
      <c r="C112" s="298" t="n">
        <v>225</v>
      </c>
      <c r="D112" s="298" t="n">
        <v>2512764</v>
      </c>
    </row>
    <row r="113" customFormat="false" ht="13.5" hidden="false" customHeight="false" outlineLevel="0" collapsed="false">
      <c r="A113" s="299" t="s">
        <v>522</v>
      </c>
      <c r="B113" s="289" t="s">
        <v>523</v>
      </c>
      <c r="C113" s="12" t="n">
        <v>201</v>
      </c>
      <c r="D113" s="12" t="n">
        <v>2460103</v>
      </c>
    </row>
    <row r="114" customFormat="false" ht="13.5" hidden="false" customHeight="false" outlineLevel="0" collapsed="false">
      <c r="A114" s="299" t="s">
        <v>524</v>
      </c>
      <c r="B114" s="289" t="s">
        <v>525</v>
      </c>
      <c r="C114" s="12" t="n">
        <v>4</v>
      </c>
      <c r="D114" s="266" t="s">
        <v>33</v>
      </c>
    </row>
    <row r="115" customFormat="false" ht="13.5" hidden="false" customHeight="false" outlineLevel="0" collapsed="false">
      <c r="A115" s="299" t="s">
        <v>526</v>
      </c>
      <c r="B115" s="289" t="s">
        <v>527</v>
      </c>
      <c r="C115" s="12" t="n">
        <v>11</v>
      </c>
      <c r="D115" s="12" t="n">
        <v>19743</v>
      </c>
    </row>
    <row r="116" customFormat="false" ht="13.5" hidden="false" customHeight="false" outlineLevel="0" collapsed="false">
      <c r="A116" s="299" t="s">
        <v>528</v>
      </c>
      <c r="B116" s="289" t="s">
        <v>529</v>
      </c>
      <c r="C116" s="12" t="n">
        <v>8</v>
      </c>
      <c r="D116" s="12" t="n">
        <v>6904</v>
      </c>
    </row>
    <row r="117" customFormat="false" ht="14.25" hidden="false" customHeight="false" outlineLevel="0" collapsed="false">
      <c r="A117" s="299" t="s">
        <v>530</v>
      </c>
      <c r="B117" s="289" t="s">
        <v>531</v>
      </c>
      <c r="C117" s="12" t="n">
        <v>1</v>
      </c>
      <c r="D117" s="266" t="s">
        <v>33</v>
      </c>
    </row>
    <row r="118" customFormat="false" ht="13.5" hidden="false" customHeight="false" outlineLevel="0" collapsed="false">
      <c r="A118" s="300" t="s">
        <v>532</v>
      </c>
      <c r="B118" s="296"/>
      <c r="C118" s="298" t="n">
        <v>20</v>
      </c>
      <c r="D118" s="298" t="n">
        <v>2972333</v>
      </c>
    </row>
    <row r="119" customFormat="false" ht="13.5" hidden="false" customHeight="false" outlineLevel="0" collapsed="false">
      <c r="A119" s="299" t="s">
        <v>533</v>
      </c>
      <c r="B119" s="289" t="s">
        <v>534</v>
      </c>
      <c r="C119" s="12" t="n">
        <v>4</v>
      </c>
      <c r="D119" s="12" t="n">
        <v>389965</v>
      </c>
    </row>
    <row r="120" customFormat="false" ht="13.5" hidden="false" customHeight="false" outlineLevel="0" collapsed="false">
      <c r="A120" s="299" t="s">
        <v>535</v>
      </c>
      <c r="B120" s="289" t="s">
        <v>536</v>
      </c>
      <c r="C120" s="12" t="n">
        <v>8</v>
      </c>
      <c r="D120" s="12" t="n">
        <v>114463</v>
      </c>
    </row>
    <row r="121" customFormat="false" ht="13.5" hidden="false" customHeight="false" outlineLevel="0" collapsed="false">
      <c r="A121" s="299" t="s">
        <v>537</v>
      </c>
      <c r="B121" s="289" t="s">
        <v>538</v>
      </c>
      <c r="C121" s="12" t="n">
        <v>2</v>
      </c>
      <c r="D121" s="266" t="s">
        <v>33</v>
      </c>
    </row>
    <row r="122" customFormat="false" ht="13.5" hidden="false" customHeight="false" outlineLevel="0" collapsed="false">
      <c r="A122" s="299" t="s">
        <v>539</v>
      </c>
      <c r="B122" s="289" t="s">
        <v>540</v>
      </c>
      <c r="C122" s="12" t="n">
        <v>1</v>
      </c>
      <c r="D122" s="266" t="s">
        <v>33</v>
      </c>
    </row>
    <row r="123" customFormat="false" ht="13.5" hidden="false" customHeight="false" outlineLevel="0" collapsed="false">
      <c r="A123" s="299" t="s">
        <v>541</v>
      </c>
      <c r="B123" s="289" t="s">
        <v>542</v>
      </c>
      <c r="C123" s="12" t="n">
        <v>2</v>
      </c>
      <c r="D123" s="266" t="s">
        <v>33</v>
      </c>
    </row>
    <row r="124" customFormat="false" ht="13.5" hidden="false" customHeight="false" outlineLevel="0" collapsed="false">
      <c r="A124" s="299" t="s">
        <v>543</v>
      </c>
      <c r="B124" s="289" t="s">
        <v>544</v>
      </c>
      <c r="C124" s="12" t="n">
        <v>1</v>
      </c>
      <c r="D124" s="266" t="s">
        <v>33</v>
      </c>
    </row>
    <row r="125" customFormat="false" ht="14.25" hidden="false" customHeight="false" outlineLevel="0" collapsed="false">
      <c r="A125" s="299" t="s">
        <v>545</v>
      </c>
      <c r="B125" s="289" t="s">
        <v>546</v>
      </c>
      <c r="C125" s="12" t="n">
        <v>2</v>
      </c>
      <c r="D125" s="266" t="s">
        <v>33</v>
      </c>
    </row>
    <row r="126" customFormat="false" ht="13.5" hidden="false" customHeight="false" outlineLevel="0" collapsed="false">
      <c r="A126" s="300" t="s">
        <v>547</v>
      </c>
      <c r="B126" s="296"/>
      <c r="C126" s="298" t="n">
        <v>21</v>
      </c>
      <c r="D126" s="298" t="n">
        <v>770116</v>
      </c>
    </row>
    <row r="127" customFormat="false" ht="13.5" hidden="false" customHeight="false" outlineLevel="0" collapsed="false">
      <c r="A127" s="299" t="s">
        <v>548</v>
      </c>
      <c r="B127" s="289" t="s">
        <v>549</v>
      </c>
      <c r="C127" s="12" t="n">
        <v>20</v>
      </c>
      <c r="D127" s="266" t="s">
        <v>33</v>
      </c>
    </row>
    <row r="128" customFormat="false" ht="14.25" hidden="false" customHeight="false" outlineLevel="0" collapsed="false">
      <c r="A128" s="299" t="s">
        <v>550</v>
      </c>
      <c r="B128" s="289" t="s">
        <v>551</v>
      </c>
      <c r="C128" s="12" t="n">
        <v>1</v>
      </c>
      <c r="D128" s="266" t="s">
        <v>33</v>
      </c>
    </row>
    <row r="129" customFormat="false" ht="13.5" hidden="false" customHeight="false" outlineLevel="0" collapsed="false">
      <c r="A129" s="300" t="s">
        <v>552</v>
      </c>
      <c r="B129" s="296"/>
      <c r="C129" s="298" t="n">
        <v>49</v>
      </c>
      <c r="D129" s="298" t="n">
        <v>1312545</v>
      </c>
    </row>
    <row r="130" customFormat="false" ht="13.5" hidden="false" customHeight="false" outlineLevel="0" collapsed="false">
      <c r="A130" s="299" t="s">
        <v>553</v>
      </c>
      <c r="B130" s="289" t="s">
        <v>554</v>
      </c>
      <c r="C130" s="12" t="n">
        <v>10</v>
      </c>
      <c r="D130" s="12" t="n">
        <v>240190</v>
      </c>
    </row>
    <row r="131" customFormat="false" ht="13.5" hidden="false" customHeight="false" outlineLevel="0" collapsed="false">
      <c r="A131" s="299" t="s">
        <v>555</v>
      </c>
      <c r="B131" s="289" t="s">
        <v>556</v>
      </c>
      <c r="C131" s="12" t="n">
        <v>1</v>
      </c>
      <c r="D131" s="266" t="s">
        <v>33</v>
      </c>
    </row>
    <row r="132" customFormat="false" ht="13.5" hidden="false" customHeight="false" outlineLevel="0" collapsed="false">
      <c r="A132" s="299" t="s">
        <v>557</v>
      </c>
      <c r="B132" s="289" t="s">
        <v>558</v>
      </c>
      <c r="C132" s="12" t="n">
        <v>5</v>
      </c>
      <c r="D132" s="12" t="n">
        <v>10306</v>
      </c>
    </row>
    <row r="133" customFormat="false" ht="13.5" hidden="false" customHeight="false" outlineLevel="0" collapsed="false">
      <c r="A133" s="299" t="s">
        <v>559</v>
      </c>
      <c r="B133" s="289" t="s">
        <v>560</v>
      </c>
      <c r="C133" s="12" t="n">
        <v>6</v>
      </c>
      <c r="D133" s="12" t="n">
        <v>234782</v>
      </c>
    </row>
    <row r="134" customFormat="false" ht="13.5" hidden="false" customHeight="false" outlineLevel="0" collapsed="false">
      <c r="A134" s="299" t="s">
        <v>561</v>
      </c>
      <c r="B134" s="289" t="s">
        <v>562</v>
      </c>
      <c r="C134" s="12" t="n">
        <v>5</v>
      </c>
      <c r="D134" s="12" t="n">
        <v>172971</v>
      </c>
    </row>
    <row r="135" customFormat="false" ht="13.5" hidden="false" customHeight="false" outlineLevel="0" collapsed="false">
      <c r="A135" s="299" t="s">
        <v>563</v>
      </c>
      <c r="B135" s="289" t="s">
        <v>564</v>
      </c>
      <c r="C135" s="12" t="n">
        <v>4</v>
      </c>
      <c r="D135" s="12" t="n">
        <v>186003</v>
      </c>
    </row>
    <row r="136" customFormat="false" ht="13.5" hidden="false" customHeight="false" outlineLevel="0" collapsed="false">
      <c r="A136" s="299" t="s">
        <v>565</v>
      </c>
      <c r="B136" s="289" t="s">
        <v>566</v>
      </c>
      <c r="C136" s="12" t="n">
        <v>3</v>
      </c>
      <c r="D136" s="12" t="n">
        <v>47582</v>
      </c>
    </row>
    <row r="137" customFormat="false" ht="13.5" hidden="false" customHeight="false" outlineLevel="0" collapsed="false">
      <c r="A137" s="299" t="s">
        <v>567</v>
      </c>
      <c r="B137" s="289" t="s">
        <v>568</v>
      </c>
      <c r="C137" s="12" t="n">
        <v>1</v>
      </c>
      <c r="D137" s="266" t="s">
        <v>33</v>
      </c>
    </row>
    <row r="138" customFormat="false" ht="13.5" hidden="false" customHeight="false" outlineLevel="0" collapsed="false">
      <c r="A138" s="299" t="s">
        <v>569</v>
      </c>
      <c r="B138" s="289" t="s">
        <v>570</v>
      </c>
      <c r="C138" s="12" t="n">
        <v>4</v>
      </c>
      <c r="D138" s="12" t="n">
        <v>47477</v>
      </c>
    </row>
    <row r="139" customFormat="false" ht="13.5" hidden="false" customHeight="false" outlineLevel="0" collapsed="false">
      <c r="A139" s="299" t="s">
        <v>571</v>
      </c>
      <c r="B139" s="289" t="s">
        <v>572</v>
      </c>
      <c r="C139" s="12" t="n">
        <v>1</v>
      </c>
      <c r="D139" s="266" t="s">
        <v>33</v>
      </c>
    </row>
    <row r="140" customFormat="false" ht="13.5" hidden="false" customHeight="false" outlineLevel="0" collapsed="false">
      <c r="A140" s="299" t="s">
        <v>573</v>
      </c>
      <c r="B140" s="289" t="s">
        <v>574</v>
      </c>
      <c r="C140" s="12" t="n">
        <v>1</v>
      </c>
      <c r="D140" s="266" t="s">
        <v>33</v>
      </c>
    </row>
    <row r="141" customFormat="false" ht="13.5" hidden="false" customHeight="false" outlineLevel="0" collapsed="false">
      <c r="A141" s="299" t="s">
        <v>575</v>
      </c>
      <c r="B141" s="289" t="s">
        <v>576</v>
      </c>
      <c r="C141" s="12" t="n">
        <v>2</v>
      </c>
      <c r="D141" s="266" t="s">
        <v>33</v>
      </c>
    </row>
    <row r="142" customFormat="false" ht="13.5" hidden="false" customHeight="false" outlineLevel="0" collapsed="false">
      <c r="A142" s="299" t="s">
        <v>577</v>
      </c>
      <c r="B142" s="289" t="s">
        <v>578</v>
      </c>
      <c r="C142" s="12" t="n">
        <v>5</v>
      </c>
      <c r="D142" s="12" t="n">
        <v>107800</v>
      </c>
    </row>
    <row r="143" customFormat="false" ht="14.25" hidden="false" customHeight="false" outlineLevel="0" collapsed="false">
      <c r="A143" s="299" t="s">
        <v>579</v>
      </c>
      <c r="B143" s="289" t="s">
        <v>580</v>
      </c>
      <c r="C143" s="12" t="n">
        <v>1</v>
      </c>
      <c r="D143" s="266" t="s">
        <v>33</v>
      </c>
    </row>
    <row r="144" customFormat="false" ht="13.5" hidden="false" customHeight="false" outlineLevel="0" collapsed="false">
      <c r="A144" s="300" t="s">
        <v>581</v>
      </c>
      <c r="B144" s="296"/>
      <c r="C144" s="298" t="n">
        <v>19</v>
      </c>
      <c r="D144" s="298" t="n">
        <v>245198</v>
      </c>
    </row>
    <row r="145" customFormat="false" ht="13.5" hidden="false" customHeight="false" outlineLevel="0" collapsed="false">
      <c r="A145" s="299" t="s">
        <v>582</v>
      </c>
      <c r="B145" s="289" t="s">
        <v>583</v>
      </c>
      <c r="C145" s="12" t="n">
        <v>2</v>
      </c>
      <c r="D145" s="266" t="s">
        <v>33</v>
      </c>
    </row>
    <row r="146" customFormat="false" ht="13.5" hidden="false" customHeight="false" outlineLevel="0" collapsed="false">
      <c r="A146" s="299" t="s">
        <v>584</v>
      </c>
      <c r="B146" s="289" t="s">
        <v>585</v>
      </c>
      <c r="C146" s="12" t="n">
        <v>5</v>
      </c>
      <c r="D146" s="12" t="n">
        <v>35353</v>
      </c>
    </row>
    <row r="147" customFormat="false" ht="13.5" hidden="false" customHeight="false" outlineLevel="0" collapsed="false">
      <c r="A147" s="299" t="s">
        <v>586</v>
      </c>
      <c r="B147" s="289" t="s">
        <v>587</v>
      </c>
      <c r="C147" s="12" t="n">
        <v>4</v>
      </c>
      <c r="D147" s="12" t="n">
        <v>2300</v>
      </c>
    </row>
    <row r="148" customFormat="false" ht="13.5" hidden="false" customHeight="false" outlineLevel="0" collapsed="false">
      <c r="A148" s="299" t="s">
        <v>588</v>
      </c>
      <c r="B148" s="289" t="s">
        <v>589</v>
      </c>
      <c r="C148" s="12" t="n">
        <v>6</v>
      </c>
      <c r="D148" s="12" t="n">
        <v>147188</v>
      </c>
    </row>
    <row r="149" customFormat="false" ht="14.25" hidden="false" customHeight="false" outlineLevel="0" collapsed="false">
      <c r="A149" s="299" t="s">
        <v>590</v>
      </c>
      <c r="B149" s="289" t="s">
        <v>591</v>
      </c>
      <c r="C149" s="12" t="n">
        <v>2</v>
      </c>
      <c r="D149" s="266" t="s">
        <v>33</v>
      </c>
    </row>
    <row r="150" customFormat="false" ht="13.5" hidden="false" customHeight="false" outlineLevel="0" collapsed="false">
      <c r="A150" s="300" t="s">
        <v>592</v>
      </c>
      <c r="B150" s="296"/>
      <c r="C150" s="298" t="n">
        <v>5</v>
      </c>
      <c r="D150" s="298" t="n">
        <v>111119</v>
      </c>
    </row>
    <row r="151" customFormat="false" ht="13.5" hidden="false" customHeight="false" outlineLevel="0" collapsed="false">
      <c r="A151" s="299" t="s">
        <v>593</v>
      </c>
      <c r="B151" s="289" t="s">
        <v>594</v>
      </c>
      <c r="C151" s="12" t="n">
        <v>2</v>
      </c>
      <c r="D151" s="266" t="s">
        <v>33</v>
      </c>
    </row>
    <row r="152" customFormat="false" ht="14.25" hidden="false" customHeight="false" outlineLevel="0" collapsed="false">
      <c r="A152" s="299" t="s">
        <v>595</v>
      </c>
      <c r="B152" s="289" t="s">
        <v>596</v>
      </c>
      <c r="C152" s="12" t="n">
        <v>3</v>
      </c>
      <c r="D152" s="266" t="s">
        <v>33</v>
      </c>
    </row>
    <row r="153" customFormat="false" ht="13.5" hidden="false" customHeight="false" outlineLevel="0" collapsed="false">
      <c r="A153" s="300" t="s">
        <v>597</v>
      </c>
      <c r="B153" s="296"/>
      <c r="C153" s="298" t="n">
        <v>188</v>
      </c>
      <c r="D153" s="298" t="n">
        <v>5491233</v>
      </c>
    </row>
    <row r="154" customFormat="false" ht="13.5" hidden="false" customHeight="false" outlineLevel="0" collapsed="false">
      <c r="A154" s="299" t="s">
        <v>598</v>
      </c>
      <c r="B154" s="289" t="s">
        <v>599</v>
      </c>
      <c r="C154" s="12" t="n">
        <v>1</v>
      </c>
      <c r="D154" s="266" t="s">
        <v>33</v>
      </c>
    </row>
    <row r="155" customFormat="false" ht="13.5" hidden="false" customHeight="false" outlineLevel="0" collapsed="false">
      <c r="A155" s="299" t="s">
        <v>600</v>
      </c>
      <c r="B155" s="289" t="s">
        <v>601</v>
      </c>
      <c r="C155" s="12" t="n">
        <v>2</v>
      </c>
      <c r="D155" s="266" t="s">
        <v>33</v>
      </c>
    </row>
    <row r="156" customFormat="false" ht="13.5" hidden="false" customHeight="false" outlineLevel="0" collapsed="false">
      <c r="A156" s="299" t="s">
        <v>602</v>
      </c>
      <c r="B156" s="289" t="s">
        <v>603</v>
      </c>
      <c r="C156" s="12" t="n">
        <v>1</v>
      </c>
      <c r="D156" s="266" t="s">
        <v>33</v>
      </c>
    </row>
    <row r="157" customFormat="false" ht="13.5" hidden="false" customHeight="false" outlineLevel="0" collapsed="false">
      <c r="A157" s="299" t="s">
        <v>604</v>
      </c>
      <c r="B157" s="289" t="s">
        <v>605</v>
      </c>
      <c r="C157" s="12" t="n">
        <v>4</v>
      </c>
      <c r="D157" s="12" t="n">
        <v>1015582</v>
      </c>
    </row>
    <row r="158" customFormat="false" ht="13.5" hidden="false" customHeight="false" outlineLevel="0" collapsed="false">
      <c r="A158" s="299" t="s">
        <v>606</v>
      </c>
      <c r="B158" s="289" t="s">
        <v>607</v>
      </c>
      <c r="C158" s="12" t="n">
        <v>87</v>
      </c>
      <c r="D158" s="12" t="n">
        <v>2377242</v>
      </c>
    </row>
    <row r="159" customFormat="false" ht="13.5" hidden="false" customHeight="false" outlineLevel="0" collapsed="false">
      <c r="A159" s="299" t="s">
        <v>608</v>
      </c>
      <c r="B159" s="289" t="s">
        <v>609</v>
      </c>
      <c r="C159" s="12" t="n">
        <v>59</v>
      </c>
      <c r="D159" s="12" t="n">
        <v>1168582</v>
      </c>
    </row>
    <row r="160" customFormat="false" ht="13.5" hidden="false" customHeight="false" outlineLevel="0" collapsed="false">
      <c r="A160" s="299" t="s">
        <v>610</v>
      </c>
      <c r="B160" s="289" t="s">
        <v>611</v>
      </c>
      <c r="C160" s="12" t="n">
        <v>2</v>
      </c>
      <c r="D160" s="266" t="s">
        <v>33</v>
      </c>
    </row>
    <row r="161" customFormat="false" ht="13.5" hidden="false" customHeight="false" outlineLevel="0" collapsed="false">
      <c r="A161" s="299" t="s">
        <v>612</v>
      </c>
      <c r="B161" s="289" t="s">
        <v>613</v>
      </c>
      <c r="C161" s="12" t="n">
        <v>3</v>
      </c>
      <c r="D161" s="12" t="n">
        <v>6288</v>
      </c>
    </row>
    <row r="162" customFormat="false" ht="13.5" hidden="false" customHeight="false" outlineLevel="0" collapsed="false">
      <c r="A162" s="299" t="s">
        <v>614</v>
      </c>
      <c r="B162" s="289" t="s">
        <v>615</v>
      </c>
      <c r="C162" s="12" t="n">
        <v>2</v>
      </c>
      <c r="D162" s="266" t="s">
        <v>33</v>
      </c>
    </row>
    <row r="163" customFormat="false" ht="13.5" hidden="false" customHeight="false" outlineLevel="0" collapsed="false">
      <c r="A163" s="299" t="s">
        <v>616</v>
      </c>
      <c r="B163" s="289" t="s">
        <v>617</v>
      </c>
      <c r="C163" s="12" t="n">
        <v>2</v>
      </c>
      <c r="D163" s="266" t="s">
        <v>33</v>
      </c>
    </row>
    <row r="164" customFormat="false" ht="13.5" hidden="false" customHeight="false" outlineLevel="0" collapsed="false">
      <c r="A164" s="299" t="s">
        <v>618</v>
      </c>
      <c r="B164" s="289" t="s">
        <v>619</v>
      </c>
      <c r="C164" s="12" t="n">
        <v>1</v>
      </c>
      <c r="D164" s="266" t="s">
        <v>33</v>
      </c>
    </row>
    <row r="165" customFormat="false" ht="13.5" hidden="false" customHeight="false" outlineLevel="0" collapsed="false">
      <c r="A165" s="299" t="s">
        <v>620</v>
      </c>
      <c r="B165" s="289" t="s">
        <v>621</v>
      </c>
      <c r="C165" s="12" t="n">
        <v>9</v>
      </c>
      <c r="D165" s="12" t="n">
        <v>381296</v>
      </c>
    </row>
    <row r="166" customFormat="false" ht="13.5" hidden="false" customHeight="false" outlineLevel="0" collapsed="false">
      <c r="A166" s="299" t="s">
        <v>622</v>
      </c>
      <c r="B166" s="289" t="s">
        <v>623</v>
      </c>
      <c r="C166" s="12" t="n">
        <v>8</v>
      </c>
      <c r="D166" s="12" t="n">
        <v>106156</v>
      </c>
    </row>
    <row r="167" customFormat="false" ht="13.5" hidden="false" customHeight="false" outlineLevel="0" collapsed="false">
      <c r="A167" s="299" t="s">
        <v>624</v>
      </c>
      <c r="B167" s="289" t="s">
        <v>625</v>
      </c>
      <c r="C167" s="12" t="n">
        <v>3</v>
      </c>
      <c r="D167" s="12" t="n">
        <v>58117</v>
      </c>
    </row>
    <row r="168" customFormat="false" ht="13.5" hidden="false" customHeight="false" outlineLevel="0" collapsed="false">
      <c r="A168" s="299" t="s">
        <v>626</v>
      </c>
      <c r="B168" s="289" t="s">
        <v>627</v>
      </c>
      <c r="C168" s="12" t="n">
        <v>1</v>
      </c>
      <c r="D168" s="266" t="s">
        <v>33</v>
      </c>
    </row>
    <row r="169" customFormat="false" ht="14.25" hidden="false" customHeight="false" outlineLevel="0" collapsed="false">
      <c r="A169" s="303" t="s">
        <v>628</v>
      </c>
      <c r="B169" s="304" t="s">
        <v>629</v>
      </c>
      <c r="C169" s="244" t="n">
        <v>3</v>
      </c>
      <c r="D169" s="244" t="n">
        <v>251387</v>
      </c>
      <c r="F169" s="306"/>
    </row>
    <row r="170" customFormat="false" ht="13.5" hidden="false" customHeight="false" outlineLevel="0" collapsed="false">
      <c r="A170" s="300" t="s">
        <v>630</v>
      </c>
      <c r="B170" s="296"/>
      <c r="C170" s="298" t="n">
        <v>45</v>
      </c>
      <c r="D170" s="298" t="n">
        <v>5095607</v>
      </c>
    </row>
    <row r="171" customFormat="false" ht="13.5" hidden="false" customHeight="false" outlineLevel="0" collapsed="false">
      <c r="A171" s="299" t="s">
        <v>631</v>
      </c>
      <c r="B171" s="289" t="s">
        <v>632</v>
      </c>
      <c r="C171" s="12" t="n">
        <v>10</v>
      </c>
      <c r="D171" s="12" t="n">
        <v>545019</v>
      </c>
    </row>
    <row r="172" customFormat="false" ht="13.5" hidden="false" customHeight="false" outlineLevel="0" collapsed="false">
      <c r="A172" s="299" t="s">
        <v>633</v>
      </c>
      <c r="B172" s="289" t="s">
        <v>634</v>
      </c>
      <c r="C172" s="12" t="n">
        <v>2</v>
      </c>
      <c r="D172" s="266" t="s">
        <v>33</v>
      </c>
    </row>
    <row r="173" customFormat="false" ht="13.5" hidden="false" customHeight="false" outlineLevel="0" collapsed="false">
      <c r="A173" s="299" t="s">
        <v>635</v>
      </c>
      <c r="B173" s="289" t="s">
        <v>636</v>
      </c>
      <c r="C173" s="12" t="n">
        <v>1</v>
      </c>
      <c r="D173" s="266" t="s">
        <v>33</v>
      </c>
    </row>
    <row r="174" customFormat="false" ht="13.5" hidden="false" customHeight="false" outlineLevel="0" collapsed="false">
      <c r="A174" s="299" t="s">
        <v>637</v>
      </c>
      <c r="B174" s="289" t="s">
        <v>638</v>
      </c>
      <c r="C174" s="12" t="n">
        <v>5</v>
      </c>
      <c r="D174" s="12" t="n">
        <v>555109</v>
      </c>
    </row>
    <row r="175" customFormat="false" ht="13.5" hidden="false" customHeight="false" outlineLevel="0" collapsed="false">
      <c r="A175" s="299" t="s">
        <v>639</v>
      </c>
      <c r="B175" s="289" t="s">
        <v>640</v>
      </c>
      <c r="C175" s="12" t="n">
        <v>2</v>
      </c>
      <c r="D175" s="266" t="s">
        <v>33</v>
      </c>
    </row>
    <row r="176" customFormat="false" ht="13.5" hidden="false" customHeight="false" outlineLevel="0" collapsed="false">
      <c r="A176" s="299" t="s">
        <v>641</v>
      </c>
      <c r="B176" s="289" t="s">
        <v>642</v>
      </c>
      <c r="C176" s="12" t="n">
        <v>2</v>
      </c>
      <c r="D176" s="266" t="s">
        <v>33</v>
      </c>
    </row>
    <row r="177" customFormat="false" ht="13.5" hidden="false" customHeight="false" outlineLevel="0" collapsed="false">
      <c r="A177" s="299" t="s">
        <v>643</v>
      </c>
      <c r="B177" s="289" t="s">
        <v>644</v>
      </c>
      <c r="C177" s="12" t="n">
        <v>6</v>
      </c>
      <c r="D177" s="12" t="n">
        <v>168582</v>
      </c>
    </row>
    <row r="178" customFormat="false" ht="13.5" hidden="false" customHeight="false" outlineLevel="0" collapsed="false">
      <c r="A178" s="299" t="s">
        <v>645</v>
      </c>
      <c r="B178" s="289" t="s">
        <v>646</v>
      </c>
      <c r="C178" s="12" t="n">
        <v>7</v>
      </c>
      <c r="D178" s="12" t="n">
        <v>102950</v>
      </c>
    </row>
    <row r="179" customFormat="false" ht="13.5" hidden="false" customHeight="false" outlineLevel="0" collapsed="false">
      <c r="A179" s="299" t="s">
        <v>647</v>
      </c>
      <c r="B179" s="289" t="s">
        <v>648</v>
      </c>
      <c r="C179" s="12" t="n">
        <v>1</v>
      </c>
      <c r="D179" s="266" t="s">
        <v>33</v>
      </c>
    </row>
    <row r="180" customFormat="false" ht="14.25" hidden="false" customHeight="false" outlineLevel="0" collapsed="false">
      <c r="A180" s="299" t="s">
        <v>649</v>
      </c>
      <c r="B180" s="289" t="s">
        <v>650</v>
      </c>
      <c r="C180" s="12" t="n">
        <v>9</v>
      </c>
      <c r="D180" s="12" t="n">
        <v>186143</v>
      </c>
    </row>
    <row r="181" customFormat="false" ht="13.5" hidden="false" customHeight="false" outlineLevel="0" collapsed="false">
      <c r="A181" s="300" t="s">
        <v>651</v>
      </c>
      <c r="B181" s="296"/>
      <c r="C181" s="298" t="n">
        <v>28</v>
      </c>
      <c r="D181" s="298" t="n">
        <v>4748028</v>
      </c>
    </row>
    <row r="182" customFormat="false" ht="13.5" hidden="false" customHeight="false" outlineLevel="0" collapsed="false">
      <c r="A182" s="299" t="s">
        <v>652</v>
      </c>
      <c r="B182" s="289" t="s">
        <v>653</v>
      </c>
      <c r="C182" s="12" t="n">
        <v>1</v>
      </c>
      <c r="D182" s="266" t="s">
        <v>33</v>
      </c>
    </row>
    <row r="183" customFormat="false" ht="13.5" hidden="false" customHeight="false" outlineLevel="0" collapsed="false">
      <c r="A183" s="299" t="s">
        <v>654</v>
      </c>
      <c r="B183" s="289" t="s">
        <v>655</v>
      </c>
      <c r="C183" s="12" t="n">
        <v>1</v>
      </c>
      <c r="D183" s="266" t="s">
        <v>33</v>
      </c>
    </row>
    <row r="184" customFormat="false" ht="13.5" hidden="false" customHeight="false" outlineLevel="0" collapsed="false">
      <c r="A184" s="299" t="s">
        <v>656</v>
      </c>
      <c r="B184" s="289" t="s">
        <v>657</v>
      </c>
      <c r="C184" s="12" t="n">
        <v>1</v>
      </c>
      <c r="D184" s="266" t="s">
        <v>33</v>
      </c>
    </row>
    <row r="185" customFormat="false" ht="13.5" hidden="false" customHeight="false" outlineLevel="0" collapsed="false">
      <c r="A185" s="299" t="s">
        <v>658</v>
      </c>
      <c r="B185" s="289" t="s">
        <v>659</v>
      </c>
      <c r="C185" s="12" t="n">
        <v>1</v>
      </c>
      <c r="D185" s="266" t="s">
        <v>33</v>
      </c>
    </row>
    <row r="186" customFormat="false" ht="13.5" hidden="false" customHeight="false" outlineLevel="0" collapsed="false">
      <c r="A186" s="299" t="s">
        <v>660</v>
      </c>
      <c r="B186" s="289" t="s">
        <v>661</v>
      </c>
      <c r="C186" s="12" t="n">
        <v>10</v>
      </c>
      <c r="D186" s="12" t="n">
        <v>441915</v>
      </c>
    </row>
    <row r="187" customFormat="false" ht="13.5" hidden="false" customHeight="false" outlineLevel="0" collapsed="false">
      <c r="A187" s="299" t="s">
        <v>662</v>
      </c>
      <c r="B187" s="289" t="s">
        <v>663</v>
      </c>
      <c r="C187" s="12" t="n">
        <v>2</v>
      </c>
      <c r="D187" s="266" t="s">
        <v>33</v>
      </c>
    </row>
    <row r="188" customFormat="false" ht="13.5" hidden="false" customHeight="false" outlineLevel="0" collapsed="false">
      <c r="A188" s="299" t="s">
        <v>664</v>
      </c>
      <c r="B188" s="289" t="s">
        <v>665</v>
      </c>
      <c r="C188" s="12" t="n">
        <v>1</v>
      </c>
      <c r="D188" s="266" t="s">
        <v>33</v>
      </c>
    </row>
    <row r="189" customFormat="false" ht="13.5" hidden="false" customHeight="false" outlineLevel="0" collapsed="false">
      <c r="A189" s="299" t="s">
        <v>666</v>
      </c>
      <c r="B189" s="289" t="s">
        <v>667</v>
      </c>
      <c r="C189" s="12" t="n">
        <v>1</v>
      </c>
      <c r="D189" s="266" t="s">
        <v>33</v>
      </c>
    </row>
    <row r="190" customFormat="false" ht="14.25" hidden="false" customHeight="false" outlineLevel="0" collapsed="false">
      <c r="A190" s="299" t="s">
        <v>668</v>
      </c>
      <c r="B190" s="289" t="s">
        <v>669</v>
      </c>
      <c r="C190" s="12" t="n">
        <v>10</v>
      </c>
      <c r="D190" s="12" t="n">
        <v>108471</v>
      </c>
    </row>
    <row r="191" customFormat="false" ht="13.5" hidden="false" customHeight="false" outlineLevel="0" collapsed="false">
      <c r="A191" s="300" t="s">
        <v>670</v>
      </c>
      <c r="B191" s="296"/>
      <c r="C191" s="298" t="n">
        <v>295</v>
      </c>
      <c r="D191" s="298" t="n">
        <v>3720654</v>
      </c>
    </row>
    <row r="192" customFormat="false" ht="13.5" hidden="false" customHeight="false" outlineLevel="0" collapsed="false">
      <c r="A192" s="299" t="s">
        <v>671</v>
      </c>
      <c r="B192" s="289" t="s">
        <v>672</v>
      </c>
      <c r="C192" s="12" t="n">
        <v>3</v>
      </c>
      <c r="D192" s="12" t="n">
        <v>737</v>
      </c>
    </row>
    <row r="193" customFormat="false" ht="13.5" hidden="false" customHeight="false" outlineLevel="0" collapsed="false">
      <c r="A193" s="299" t="s">
        <v>673</v>
      </c>
      <c r="B193" s="289" t="s">
        <v>674</v>
      </c>
      <c r="C193" s="12" t="n">
        <v>1</v>
      </c>
      <c r="D193" s="266" t="s">
        <v>33</v>
      </c>
    </row>
    <row r="194" customFormat="false" ht="13.5" hidden="false" customHeight="false" outlineLevel="0" collapsed="false">
      <c r="A194" s="299" t="s">
        <v>675</v>
      </c>
      <c r="B194" s="289" t="s">
        <v>676</v>
      </c>
      <c r="C194" s="12" t="n">
        <v>5</v>
      </c>
      <c r="D194" s="12" t="n">
        <v>1449</v>
      </c>
    </row>
    <row r="195" customFormat="false" ht="13.5" hidden="false" customHeight="false" outlineLevel="0" collapsed="false">
      <c r="A195" s="299" t="s">
        <v>677</v>
      </c>
      <c r="B195" s="289" t="s">
        <v>678</v>
      </c>
      <c r="C195" s="12" t="n">
        <v>5</v>
      </c>
      <c r="D195" s="12" t="n">
        <v>45993</v>
      </c>
    </row>
    <row r="196" customFormat="false" ht="13.5" hidden="false" customHeight="false" outlineLevel="0" collapsed="false">
      <c r="A196" s="299" t="s">
        <v>679</v>
      </c>
      <c r="B196" s="289" t="s">
        <v>680</v>
      </c>
      <c r="C196" s="12" t="n">
        <v>2</v>
      </c>
      <c r="D196" s="266" t="s">
        <v>33</v>
      </c>
    </row>
    <row r="197" customFormat="false" ht="13.5" hidden="false" customHeight="false" outlineLevel="0" collapsed="false">
      <c r="A197" s="299" t="s">
        <v>681</v>
      </c>
      <c r="B197" s="289" t="s">
        <v>682</v>
      </c>
      <c r="C197" s="12" t="n">
        <v>2</v>
      </c>
      <c r="D197" s="266" t="s">
        <v>33</v>
      </c>
    </row>
    <row r="198" customFormat="false" ht="13.5" hidden="false" customHeight="false" outlineLevel="0" collapsed="false">
      <c r="A198" s="299" t="s">
        <v>683</v>
      </c>
      <c r="B198" s="289" t="s">
        <v>684</v>
      </c>
      <c r="C198" s="12" t="n">
        <v>2</v>
      </c>
      <c r="D198" s="266" t="s">
        <v>33</v>
      </c>
    </row>
    <row r="199" customFormat="false" ht="13.5" hidden="false" customHeight="false" outlineLevel="0" collapsed="false">
      <c r="A199" s="299" t="s">
        <v>685</v>
      </c>
      <c r="B199" s="289" t="s">
        <v>686</v>
      </c>
      <c r="C199" s="12" t="n">
        <v>1</v>
      </c>
      <c r="D199" s="266" t="s">
        <v>33</v>
      </c>
    </row>
    <row r="200" customFormat="false" ht="13.5" hidden="false" customHeight="false" outlineLevel="0" collapsed="false">
      <c r="A200" s="299" t="s">
        <v>687</v>
      </c>
      <c r="B200" s="289" t="s">
        <v>688</v>
      </c>
      <c r="C200" s="12" t="n">
        <v>147</v>
      </c>
      <c r="D200" s="12" t="n">
        <v>1564826</v>
      </c>
    </row>
    <row r="201" customFormat="false" ht="13.5" hidden="false" customHeight="false" outlineLevel="0" collapsed="false">
      <c r="A201" s="299" t="s">
        <v>689</v>
      </c>
      <c r="B201" s="289" t="s">
        <v>690</v>
      </c>
      <c r="C201" s="12" t="n">
        <v>39</v>
      </c>
      <c r="D201" s="12" t="n">
        <v>522173</v>
      </c>
    </row>
    <row r="202" customFormat="false" ht="13.5" hidden="false" customHeight="false" outlineLevel="0" collapsed="false">
      <c r="A202" s="299" t="s">
        <v>691</v>
      </c>
      <c r="B202" s="289" t="s">
        <v>692</v>
      </c>
      <c r="C202" s="12" t="n">
        <v>53</v>
      </c>
      <c r="D202" s="12" t="n">
        <v>659919</v>
      </c>
    </row>
    <row r="203" customFormat="false" ht="13.5" hidden="false" customHeight="false" outlineLevel="0" collapsed="false">
      <c r="A203" s="299" t="s">
        <v>693</v>
      </c>
      <c r="B203" s="289" t="s">
        <v>694</v>
      </c>
      <c r="C203" s="12" t="n">
        <v>1</v>
      </c>
      <c r="D203" s="266" t="s">
        <v>33</v>
      </c>
    </row>
    <row r="204" customFormat="false" ht="13.5" hidden="false" customHeight="false" outlineLevel="0" collapsed="false">
      <c r="A204" s="299" t="s">
        <v>695</v>
      </c>
      <c r="B204" s="289" t="s">
        <v>696</v>
      </c>
      <c r="C204" s="12" t="n">
        <v>4</v>
      </c>
      <c r="D204" s="12" t="n">
        <v>7050</v>
      </c>
    </row>
    <row r="205" customFormat="false" ht="13.5" hidden="false" customHeight="false" outlineLevel="0" collapsed="false">
      <c r="A205" s="299" t="s">
        <v>697</v>
      </c>
      <c r="B205" s="289" t="s">
        <v>698</v>
      </c>
      <c r="C205" s="12" t="n">
        <v>1</v>
      </c>
      <c r="D205" s="266" t="s">
        <v>33</v>
      </c>
    </row>
    <row r="206" customFormat="false" ht="13.5" hidden="false" customHeight="false" outlineLevel="0" collapsed="false">
      <c r="A206" s="299" t="s">
        <v>699</v>
      </c>
      <c r="B206" s="289" t="s">
        <v>700</v>
      </c>
      <c r="C206" s="12" t="n">
        <v>1</v>
      </c>
      <c r="D206" s="266" t="s">
        <v>33</v>
      </c>
    </row>
    <row r="207" customFormat="false" ht="13.5" hidden="false" customHeight="false" outlineLevel="0" collapsed="false">
      <c r="A207" s="299" t="s">
        <v>701</v>
      </c>
      <c r="B207" s="289" t="s">
        <v>702</v>
      </c>
      <c r="C207" s="12" t="n">
        <v>3</v>
      </c>
      <c r="D207" s="12" t="n">
        <v>60547</v>
      </c>
    </row>
    <row r="208" customFormat="false" ht="13.5" hidden="false" customHeight="false" outlineLevel="0" collapsed="false">
      <c r="A208" s="299" t="s">
        <v>703</v>
      </c>
      <c r="B208" s="289" t="s">
        <v>704</v>
      </c>
      <c r="C208" s="12" t="n">
        <v>1</v>
      </c>
      <c r="D208" s="266" t="s">
        <v>33</v>
      </c>
    </row>
    <row r="209" customFormat="false" ht="13.5" hidden="false" customHeight="false" outlineLevel="0" collapsed="false">
      <c r="A209" s="299" t="s">
        <v>705</v>
      </c>
      <c r="B209" s="289" t="s">
        <v>706</v>
      </c>
      <c r="C209" s="12" t="n">
        <v>1</v>
      </c>
      <c r="D209" s="266" t="s">
        <v>33</v>
      </c>
    </row>
    <row r="210" customFormat="false" ht="13.5" hidden="false" customHeight="false" outlineLevel="0" collapsed="false">
      <c r="A210" s="299" t="s">
        <v>707</v>
      </c>
      <c r="B210" s="289" t="s">
        <v>708</v>
      </c>
      <c r="C210" s="12" t="n">
        <v>2</v>
      </c>
      <c r="D210" s="266" t="s">
        <v>33</v>
      </c>
    </row>
    <row r="211" customFormat="false" ht="13.5" hidden="false" customHeight="false" outlineLevel="0" collapsed="false">
      <c r="A211" s="299" t="s">
        <v>709</v>
      </c>
      <c r="B211" s="289" t="s">
        <v>710</v>
      </c>
      <c r="C211" s="12" t="n">
        <v>9</v>
      </c>
      <c r="D211" s="12" t="n">
        <v>296785</v>
      </c>
    </row>
    <row r="212" customFormat="false" ht="13.5" hidden="false" customHeight="false" outlineLevel="0" collapsed="false">
      <c r="A212" s="299" t="s">
        <v>711</v>
      </c>
      <c r="B212" s="289" t="s">
        <v>712</v>
      </c>
      <c r="C212" s="12" t="n">
        <v>7</v>
      </c>
      <c r="D212" s="12" t="n">
        <v>15729</v>
      </c>
    </row>
    <row r="213" customFormat="false" ht="13.5" hidden="false" customHeight="false" outlineLevel="0" collapsed="false">
      <c r="A213" s="299" t="s">
        <v>713</v>
      </c>
      <c r="B213" s="289" t="s">
        <v>714</v>
      </c>
      <c r="C213" s="12" t="n">
        <v>1</v>
      </c>
      <c r="D213" s="266" t="s">
        <v>33</v>
      </c>
    </row>
    <row r="214" customFormat="false" ht="14.25" hidden="false" customHeight="false" outlineLevel="0" collapsed="false">
      <c r="A214" s="303" t="s">
        <v>715</v>
      </c>
      <c r="B214" s="304" t="s">
        <v>716</v>
      </c>
      <c r="C214" s="244" t="n">
        <v>4</v>
      </c>
      <c r="D214" s="244" t="n">
        <v>32913</v>
      </c>
      <c r="F214" s="306"/>
    </row>
    <row r="215" customFormat="false" ht="13.5" hidden="false" customHeight="false" outlineLevel="0" collapsed="false">
      <c r="A215" s="300" t="s">
        <v>717</v>
      </c>
      <c r="B215" s="296"/>
      <c r="C215" s="298" t="n">
        <v>127</v>
      </c>
      <c r="D215" s="298" t="n">
        <v>7463259</v>
      </c>
    </row>
    <row r="216" customFormat="false" ht="13.5" hidden="false" customHeight="false" outlineLevel="0" collapsed="false">
      <c r="A216" s="299" t="s">
        <v>718</v>
      </c>
      <c r="B216" s="289" t="s">
        <v>719</v>
      </c>
      <c r="C216" s="12" t="n">
        <v>2</v>
      </c>
      <c r="D216" s="266" t="s">
        <v>33</v>
      </c>
    </row>
    <row r="217" customFormat="false" ht="13.5" hidden="false" customHeight="false" outlineLevel="0" collapsed="false">
      <c r="A217" s="299" t="s">
        <v>720</v>
      </c>
      <c r="B217" s="289" t="s">
        <v>721</v>
      </c>
      <c r="C217" s="12" t="n">
        <v>12</v>
      </c>
      <c r="D217" s="12" t="n">
        <v>391052</v>
      </c>
    </row>
    <row r="218" customFormat="false" ht="13.5" hidden="false" customHeight="false" outlineLevel="0" collapsed="false">
      <c r="A218" s="299" t="s">
        <v>722</v>
      </c>
      <c r="B218" s="289" t="s">
        <v>723</v>
      </c>
      <c r="C218" s="12" t="n">
        <v>3</v>
      </c>
      <c r="D218" s="12" t="n">
        <v>10015</v>
      </c>
    </row>
    <row r="219" customFormat="false" ht="13.5" hidden="false" customHeight="false" outlineLevel="0" collapsed="false">
      <c r="A219" s="299" t="s">
        <v>724</v>
      </c>
      <c r="B219" s="289" t="s">
        <v>725</v>
      </c>
      <c r="C219" s="12" t="n">
        <v>1</v>
      </c>
      <c r="D219" s="266" t="s">
        <v>33</v>
      </c>
    </row>
    <row r="220" customFormat="false" ht="13.5" hidden="false" customHeight="false" outlineLevel="0" collapsed="false">
      <c r="A220" s="299" t="s">
        <v>726</v>
      </c>
      <c r="B220" s="289" t="s">
        <v>727</v>
      </c>
      <c r="C220" s="12" t="n">
        <v>10</v>
      </c>
      <c r="D220" s="12" t="n">
        <v>42887</v>
      </c>
    </row>
    <row r="221" customFormat="false" ht="13.5" hidden="false" customHeight="false" outlineLevel="0" collapsed="false">
      <c r="A221" s="299" t="s">
        <v>728</v>
      </c>
      <c r="B221" s="289" t="s">
        <v>729</v>
      </c>
      <c r="C221" s="12" t="n">
        <v>11</v>
      </c>
      <c r="D221" s="12" t="n">
        <v>84593</v>
      </c>
    </row>
    <row r="222" customFormat="false" ht="13.5" hidden="false" customHeight="false" outlineLevel="0" collapsed="false">
      <c r="A222" s="299" t="s">
        <v>730</v>
      </c>
      <c r="B222" s="289" t="s">
        <v>731</v>
      </c>
      <c r="C222" s="12" t="n">
        <v>2</v>
      </c>
      <c r="D222" s="266" t="s">
        <v>33</v>
      </c>
    </row>
    <row r="223" customFormat="false" ht="13.5" hidden="false" customHeight="false" outlineLevel="0" collapsed="false">
      <c r="A223" s="299" t="s">
        <v>732</v>
      </c>
      <c r="B223" s="289" t="s">
        <v>733</v>
      </c>
      <c r="C223" s="12" t="n">
        <v>11</v>
      </c>
      <c r="D223" s="12" t="n">
        <v>1607533</v>
      </c>
    </row>
    <row r="224" customFormat="false" ht="13.5" hidden="false" customHeight="false" outlineLevel="0" collapsed="false">
      <c r="A224" s="299" t="s">
        <v>734</v>
      </c>
      <c r="B224" s="289" t="s">
        <v>735</v>
      </c>
      <c r="C224" s="12" t="n">
        <v>4</v>
      </c>
      <c r="D224" s="12" t="n">
        <v>12000</v>
      </c>
    </row>
    <row r="225" customFormat="false" ht="13.5" hidden="false" customHeight="false" outlineLevel="0" collapsed="false">
      <c r="A225" s="299" t="s">
        <v>736</v>
      </c>
      <c r="B225" s="289" t="s">
        <v>737</v>
      </c>
      <c r="C225" s="12" t="n">
        <v>4</v>
      </c>
      <c r="D225" s="12" t="n">
        <v>53067</v>
      </c>
    </row>
    <row r="226" customFormat="false" ht="13.5" hidden="false" customHeight="false" outlineLevel="0" collapsed="false">
      <c r="A226" s="299" t="s">
        <v>738</v>
      </c>
      <c r="B226" s="289" t="s">
        <v>739</v>
      </c>
      <c r="C226" s="12" t="n">
        <v>1</v>
      </c>
      <c r="D226" s="266" t="s">
        <v>33</v>
      </c>
    </row>
    <row r="227" customFormat="false" ht="13.5" hidden="false" customHeight="false" outlineLevel="0" collapsed="false">
      <c r="A227" s="299" t="s">
        <v>740</v>
      </c>
      <c r="B227" s="289" t="s">
        <v>741</v>
      </c>
      <c r="C227" s="12" t="n">
        <v>1</v>
      </c>
      <c r="D227" s="266" t="s">
        <v>33</v>
      </c>
    </row>
    <row r="228" customFormat="false" ht="13.5" hidden="false" customHeight="false" outlineLevel="0" collapsed="false">
      <c r="A228" s="299" t="s">
        <v>742</v>
      </c>
      <c r="B228" s="289" t="s">
        <v>743</v>
      </c>
      <c r="C228" s="12" t="n">
        <v>7</v>
      </c>
      <c r="D228" s="12" t="n">
        <v>11873</v>
      </c>
    </row>
    <row r="229" customFormat="false" ht="13.5" hidden="false" customHeight="false" outlineLevel="0" collapsed="false">
      <c r="A229" s="299" t="s">
        <v>744</v>
      </c>
      <c r="B229" s="289" t="s">
        <v>745</v>
      </c>
      <c r="C229" s="12" t="n">
        <v>1</v>
      </c>
      <c r="D229" s="266" t="s">
        <v>33</v>
      </c>
    </row>
    <row r="230" customFormat="false" ht="13.5" hidden="false" customHeight="false" outlineLevel="0" collapsed="false">
      <c r="A230" s="299" t="s">
        <v>746</v>
      </c>
      <c r="B230" s="289" t="s">
        <v>747</v>
      </c>
      <c r="C230" s="12" t="n">
        <v>1</v>
      </c>
      <c r="D230" s="266" t="s">
        <v>33</v>
      </c>
    </row>
    <row r="231" customFormat="false" ht="13.5" hidden="false" customHeight="false" outlineLevel="0" collapsed="false">
      <c r="A231" s="299" t="s">
        <v>748</v>
      </c>
      <c r="B231" s="289" t="s">
        <v>749</v>
      </c>
      <c r="C231" s="12" t="n">
        <v>2</v>
      </c>
      <c r="D231" s="266" t="s">
        <v>33</v>
      </c>
    </row>
    <row r="232" customFormat="false" ht="13.5" hidden="false" customHeight="false" outlineLevel="0" collapsed="false">
      <c r="A232" s="299" t="s">
        <v>750</v>
      </c>
      <c r="B232" s="289" t="s">
        <v>751</v>
      </c>
      <c r="C232" s="12" t="n">
        <v>6</v>
      </c>
      <c r="D232" s="12" t="n">
        <v>26412</v>
      </c>
    </row>
    <row r="233" customFormat="false" ht="13.5" hidden="false" customHeight="false" outlineLevel="0" collapsed="false">
      <c r="A233" s="299" t="s">
        <v>752</v>
      </c>
      <c r="B233" s="289" t="s">
        <v>753</v>
      </c>
      <c r="C233" s="12" t="n">
        <v>3</v>
      </c>
      <c r="D233" s="12" t="n">
        <v>182118</v>
      </c>
    </row>
    <row r="234" customFormat="false" ht="13.5" hidden="false" customHeight="false" outlineLevel="0" collapsed="false">
      <c r="A234" s="299" t="s">
        <v>754</v>
      </c>
      <c r="B234" s="289" t="s">
        <v>755</v>
      </c>
      <c r="C234" s="12" t="n">
        <v>11</v>
      </c>
      <c r="D234" s="12" t="n">
        <v>4251035</v>
      </c>
    </row>
    <row r="235" customFormat="false" ht="13.5" hidden="false" customHeight="false" outlineLevel="0" collapsed="false">
      <c r="A235" s="299" t="s">
        <v>756</v>
      </c>
      <c r="B235" s="289" t="s">
        <v>757</v>
      </c>
      <c r="C235" s="12" t="n">
        <v>1</v>
      </c>
      <c r="D235" s="266" t="s">
        <v>33</v>
      </c>
    </row>
    <row r="236" customFormat="false" ht="13.5" hidden="false" customHeight="false" outlineLevel="0" collapsed="false">
      <c r="A236" s="299" t="s">
        <v>758</v>
      </c>
      <c r="B236" s="289" t="s">
        <v>759</v>
      </c>
      <c r="C236" s="12" t="n">
        <v>1</v>
      </c>
      <c r="D236" s="266" t="s">
        <v>33</v>
      </c>
    </row>
    <row r="237" customFormat="false" ht="13.5" hidden="false" customHeight="false" outlineLevel="0" collapsed="false">
      <c r="A237" s="299" t="s">
        <v>760</v>
      </c>
      <c r="B237" s="289" t="s">
        <v>761</v>
      </c>
      <c r="C237" s="12" t="n">
        <v>1</v>
      </c>
      <c r="D237" s="266" t="s">
        <v>33</v>
      </c>
    </row>
    <row r="238" customFormat="false" ht="13.5" hidden="false" customHeight="false" outlineLevel="0" collapsed="false">
      <c r="A238" s="299" t="s">
        <v>762</v>
      </c>
      <c r="B238" s="289" t="s">
        <v>763</v>
      </c>
      <c r="C238" s="12" t="n">
        <v>1</v>
      </c>
      <c r="D238" s="266" t="s">
        <v>33</v>
      </c>
    </row>
    <row r="239" customFormat="false" ht="13.5" hidden="false" customHeight="false" outlineLevel="0" collapsed="false">
      <c r="A239" s="299" t="s">
        <v>764</v>
      </c>
      <c r="B239" s="289" t="s">
        <v>765</v>
      </c>
      <c r="C239" s="12" t="n">
        <v>2</v>
      </c>
      <c r="D239" s="266" t="s">
        <v>33</v>
      </c>
    </row>
    <row r="240" customFormat="false" ht="13.5" hidden="false" customHeight="false" outlineLevel="0" collapsed="false">
      <c r="A240" s="299" t="s">
        <v>766</v>
      </c>
      <c r="B240" s="289" t="s">
        <v>767</v>
      </c>
      <c r="C240" s="12" t="n">
        <v>16</v>
      </c>
      <c r="D240" s="12" t="n">
        <v>307929</v>
      </c>
    </row>
    <row r="241" customFormat="false" ht="13.5" hidden="false" customHeight="false" outlineLevel="0" collapsed="false">
      <c r="A241" s="299" t="s">
        <v>768</v>
      </c>
      <c r="B241" s="289" t="s">
        <v>769</v>
      </c>
      <c r="C241" s="12" t="n">
        <v>1</v>
      </c>
      <c r="D241" s="266" t="s">
        <v>33</v>
      </c>
    </row>
    <row r="242" customFormat="false" ht="13.5" hidden="false" customHeight="false" outlineLevel="0" collapsed="false">
      <c r="A242" s="299" t="s">
        <v>770</v>
      </c>
      <c r="B242" s="289" t="s">
        <v>771</v>
      </c>
      <c r="C242" s="12" t="n">
        <v>1</v>
      </c>
      <c r="D242" s="266" t="s">
        <v>33</v>
      </c>
    </row>
    <row r="243" customFormat="false" ht="14.25" hidden="false" customHeight="false" outlineLevel="0" collapsed="false">
      <c r="A243" s="299" t="s">
        <v>772</v>
      </c>
      <c r="B243" s="289" t="s">
        <v>773</v>
      </c>
      <c r="C243" s="12" t="n">
        <v>10</v>
      </c>
      <c r="D243" s="12" t="n">
        <v>250377</v>
      </c>
    </row>
    <row r="244" customFormat="false" ht="13.5" hidden="false" customHeight="false" outlineLevel="0" collapsed="false">
      <c r="A244" s="300" t="s">
        <v>774</v>
      </c>
      <c r="B244" s="296"/>
      <c r="C244" s="298" t="n">
        <v>110</v>
      </c>
      <c r="D244" s="298" t="n">
        <v>7557273</v>
      </c>
    </row>
    <row r="245" customFormat="false" ht="13.5" hidden="false" customHeight="false" outlineLevel="0" collapsed="false">
      <c r="A245" s="299" t="s">
        <v>775</v>
      </c>
      <c r="B245" s="289" t="s">
        <v>776</v>
      </c>
      <c r="C245" s="12" t="n">
        <v>14</v>
      </c>
      <c r="D245" s="12" t="n">
        <v>668648</v>
      </c>
    </row>
    <row r="246" customFormat="false" ht="13.5" hidden="false" customHeight="false" outlineLevel="0" collapsed="false">
      <c r="A246" s="299" t="s">
        <v>777</v>
      </c>
      <c r="B246" s="289" t="s">
        <v>778</v>
      </c>
      <c r="C246" s="12" t="n">
        <v>18</v>
      </c>
      <c r="D246" s="12" t="n">
        <v>479997</v>
      </c>
    </row>
    <row r="247" customFormat="false" ht="13.5" hidden="false" customHeight="false" outlineLevel="0" collapsed="false">
      <c r="A247" s="299" t="s">
        <v>779</v>
      </c>
      <c r="B247" s="289" t="s">
        <v>780</v>
      </c>
      <c r="C247" s="12" t="n">
        <v>6</v>
      </c>
      <c r="D247" s="12" t="n">
        <v>247410</v>
      </c>
    </row>
    <row r="248" customFormat="false" ht="13.5" hidden="false" customHeight="false" outlineLevel="0" collapsed="false">
      <c r="A248" s="299" t="s">
        <v>781</v>
      </c>
      <c r="B248" s="289" t="s">
        <v>782</v>
      </c>
      <c r="C248" s="12" t="n">
        <v>22</v>
      </c>
      <c r="D248" s="12" t="n">
        <v>500939</v>
      </c>
    </row>
    <row r="249" customFormat="false" ht="13.5" hidden="false" customHeight="false" outlineLevel="0" collapsed="false">
      <c r="A249" s="299" t="s">
        <v>783</v>
      </c>
      <c r="B249" s="289" t="s">
        <v>784</v>
      </c>
      <c r="C249" s="12" t="n">
        <v>3</v>
      </c>
      <c r="D249" s="12" t="n">
        <v>95494</v>
      </c>
    </row>
    <row r="250" customFormat="false" ht="13.5" hidden="false" customHeight="false" outlineLevel="0" collapsed="false">
      <c r="A250" s="299" t="s">
        <v>785</v>
      </c>
      <c r="B250" s="289" t="s">
        <v>786</v>
      </c>
      <c r="C250" s="12" t="n">
        <v>1</v>
      </c>
      <c r="D250" s="266" t="s">
        <v>33</v>
      </c>
    </row>
    <row r="251" customFormat="false" ht="13.5" hidden="false" customHeight="false" outlineLevel="0" collapsed="false">
      <c r="A251" s="299" t="s">
        <v>787</v>
      </c>
      <c r="B251" s="289" t="s">
        <v>788</v>
      </c>
      <c r="C251" s="12" t="n">
        <v>4</v>
      </c>
      <c r="D251" s="12" t="n">
        <v>124575</v>
      </c>
    </row>
    <row r="252" customFormat="false" ht="13.5" hidden="false" customHeight="false" outlineLevel="0" collapsed="false">
      <c r="A252" s="299" t="s">
        <v>789</v>
      </c>
      <c r="B252" s="289" t="s">
        <v>790</v>
      </c>
      <c r="C252" s="12" t="n">
        <v>7</v>
      </c>
      <c r="D252" s="12" t="n">
        <v>283360</v>
      </c>
    </row>
    <row r="253" customFormat="false" ht="13.5" hidden="false" customHeight="false" outlineLevel="0" collapsed="false">
      <c r="A253" s="299" t="s">
        <v>791</v>
      </c>
      <c r="B253" s="289" t="s">
        <v>792</v>
      </c>
      <c r="C253" s="12" t="n">
        <v>1</v>
      </c>
      <c r="D253" s="266" t="s">
        <v>33</v>
      </c>
    </row>
    <row r="254" customFormat="false" ht="13.5" hidden="false" customHeight="false" outlineLevel="0" collapsed="false">
      <c r="A254" s="299" t="s">
        <v>793</v>
      </c>
      <c r="B254" s="289" t="s">
        <v>794</v>
      </c>
      <c r="C254" s="12" t="n">
        <v>21</v>
      </c>
      <c r="D254" s="12" t="n">
        <v>3472733</v>
      </c>
    </row>
    <row r="255" customFormat="false" ht="13.5" hidden="false" customHeight="false" outlineLevel="0" collapsed="false">
      <c r="A255" s="299" t="s">
        <v>795</v>
      </c>
      <c r="B255" s="289" t="s">
        <v>796</v>
      </c>
      <c r="C255" s="12" t="n">
        <v>1</v>
      </c>
      <c r="D255" s="266" t="s">
        <v>33</v>
      </c>
    </row>
    <row r="256" customFormat="false" ht="13.5" hidden="false" customHeight="false" outlineLevel="0" collapsed="false">
      <c r="A256" s="299" t="s">
        <v>797</v>
      </c>
      <c r="B256" s="289" t="s">
        <v>798</v>
      </c>
      <c r="C256" s="12" t="n">
        <v>1</v>
      </c>
      <c r="D256" s="266" t="s">
        <v>33</v>
      </c>
    </row>
    <row r="257" customFormat="false" ht="13.5" hidden="false" customHeight="false" outlineLevel="0" collapsed="false">
      <c r="A257" s="299" t="s">
        <v>799</v>
      </c>
      <c r="B257" s="289" t="s">
        <v>800</v>
      </c>
      <c r="C257" s="12" t="n">
        <v>1</v>
      </c>
      <c r="D257" s="266" t="s">
        <v>33</v>
      </c>
    </row>
    <row r="258" customFormat="false" ht="13.5" hidden="false" customHeight="false" outlineLevel="0" collapsed="false">
      <c r="A258" s="299" t="s">
        <v>801</v>
      </c>
      <c r="B258" s="289" t="s">
        <v>802</v>
      </c>
      <c r="C258" s="12" t="n">
        <v>1</v>
      </c>
      <c r="D258" s="266" t="s">
        <v>33</v>
      </c>
    </row>
    <row r="259" customFormat="false" ht="13.5" hidden="false" customHeight="false" outlineLevel="0" collapsed="false">
      <c r="A259" s="299" t="s">
        <v>803</v>
      </c>
      <c r="B259" s="289" t="s">
        <v>804</v>
      </c>
      <c r="C259" s="12" t="n">
        <v>2</v>
      </c>
      <c r="D259" s="266" t="s">
        <v>33</v>
      </c>
    </row>
    <row r="260" customFormat="false" ht="13.5" hidden="false" customHeight="false" outlineLevel="0" collapsed="false">
      <c r="A260" s="299" t="s">
        <v>805</v>
      </c>
      <c r="B260" s="289" t="s">
        <v>806</v>
      </c>
      <c r="C260" s="12" t="n">
        <v>1</v>
      </c>
      <c r="D260" s="266" t="s">
        <v>33</v>
      </c>
    </row>
    <row r="261" customFormat="false" ht="14.25" hidden="false" customHeight="false" outlineLevel="0" collapsed="false">
      <c r="A261" s="299" t="s">
        <v>807</v>
      </c>
      <c r="B261" s="289" t="s">
        <v>808</v>
      </c>
      <c r="C261" s="12" t="n">
        <v>6</v>
      </c>
      <c r="D261" s="12" t="n">
        <v>286420</v>
      </c>
    </row>
    <row r="262" customFormat="false" ht="13.5" hidden="false" customHeight="false" outlineLevel="0" collapsed="false">
      <c r="A262" s="300" t="s">
        <v>809</v>
      </c>
      <c r="B262" s="296"/>
      <c r="C262" s="298" t="n">
        <v>65</v>
      </c>
      <c r="D262" s="298" t="n">
        <v>8615287</v>
      </c>
    </row>
    <row r="263" customFormat="false" ht="13.5" hidden="false" customHeight="false" outlineLevel="0" collapsed="false">
      <c r="A263" s="299" t="s">
        <v>810</v>
      </c>
      <c r="B263" s="289" t="s">
        <v>811</v>
      </c>
      <c r="C263" s="12" t="n">
        <v>4</v>
      </c>
      <c r="D263" s="12" t="n">
        <v>68584</v>
      </c>
    </row>
    <row r="264" customFormat="false" ht="13.5" hidden="false" customHeight="false" outlineLevel="0" collapsed="false">
      <c r="A264" s="299" t="s">
        <v>812</v>
      </c>
      <c r="B264" s="289" t="s">
        <v>813</v>
      </c>
      <c r="C264" s="12" t="n">
        <v>6</v>
      </c>
      <c r="D264" s="12" t="n">
        <v>37023</v>
      </c>
    </row>
    <row r="265" customFormat="false" ht="13.5" hidden="false" customHeight="false" outlineLevel="0" collapsed="false">
      <c r="A265" s="299" t="s">
        <v>814</v>
      </c>
      <c r="B265" s="289" t="s">
        <v>815</v>
      </c>
      <c r="C265" s="12" t="n">
        <v>2</v>
      </c>
      <c r="D265" s="266" t="s">
        <v>33</v>
      </c>
    </row>
    <row r="266" customFormat="false" ht="13.5" hidden="false" customHeight="false" outlineLevel="0" collapsed="false">
      <c r="A266" s="299" t="s">
        <v>816</v>
      </c>
      <c r="B266" s="289" t="s">
        <v>817</v>
      </c>
      <c r="C266" s="12" t="n">
        <v>34</v>
      </c>
      <c r="D266" s="12" t="n">
        <v>829916</v>
      </c>
    </row>
    <row r="267" customFormat="false" ht="13.5" hidden="false" customHeight="false" outlineLevel="0" collapsed="false">
      <c r="A267" s="299" t="s">
        <v>818</v>
      </c>
      <c r="B267" s="289" t="s">
        <v>819</v>
      </c>
      <c r="C267" s="12" t="n">
        <v>3</v>
      </c>
      <c r="D267" s="266" t="s">
        <v>33</v>
      </c>
    </row>
    <row r="268" customFormat="false" ht="13.5" hidden="false" customHeight="false" outlineLevel="0" collapsed="false">
      <c r="A268" s="299" t="s">
        <v>820</v>
      </c>
      <c r="B268" s="289" t="s">
        <v>821</v>
      </c>
      <c r="C268" s="12" t="n">
        <v>12</v>
      </c>
      <c r="D268" s="12" t="n">
        <v>240956</v>
      </c>
    </row>
    <row r="269" customFormat="false" ht="14.25" hidden="false" customHeight="false" outlineLevel="0" collapsed="false">
      <c r="A269" s="303" t="s">
        <v>822</v>
      </c>
      <c r="B269" s="304" t="s">
        <v>823</v>
      </c>
      <c r="C269" s="244" t="n">
        <v>4</v>
      </c>
      <c r="D269" s="244" t="n">
        <v>7350892</v>
      </c>
      <c r="F269" s="306"/>
    </row>
    <row r="270" customFormat="false" ht="13.5" hidden="false" customHeight="false" outlineLevel="0" collapsed="false">
      <c r="A270" s="300" t="s">
        <v>824</v>
      </c>
      <c r="B270" s="296"/>
      <c r="C270" s="298" t="n">
        <v>118</v>
      </c>
      <c r="D270" s="298" t="n">
        <v>11091440</v>
      </c>
    </row>
    <row r="271" customFormat="false" ht="13.5" hidden="false" customHeight="false" outlineLevel="0" collapsed="false">
      <c r="A271" s="299" t="s">
        <v>825</v>
      </c>
      <c r="B271" s="289" t="s">
        <v>826</v>
      </c>
      <c r="C271" s="12" t="n">
        <v>1</v>
      </c>
      <c r="D271" s="266" t="s">
        <v>33</v>
      </c>
    </row>
    <row r="272" customFormat="false" ht="13.5" hidden="false" customHeight="false" outlineLevel="0" collapsed="false">
      <c r="A272" s="299" t="s">
        <v>827</v>
      </c>
      <c r="B272" s="289" t="s">
        <v>828</v>
      </c>
      <c r="C272" s="12" t="n">
        <v>15</v>
      </c>
      <c r="D272" s="12" t="n">
        <v>4015214</v>
      </c>
    </row>
    <row r="273" customFormat="false" ht="13.5" hidden="false" customHeight="false" outlineLevel="0" collapsed="false">
      <c r="A273" s="299" t="s">
        <v>829</v>
      </c>
      <c r="B273" s="289" t="s">
        <v>830</v>
      </c>
      <c r="C273" s="12" t="n">
        <v>2</v>
      </c>
      <c r="D273" s="266" t="s">
        <v>33</v>
      </c>
    </row>
    <row r="274" customFormat="false" ht="13.5" hidden="false" customHeight="false" outlineLevel="0" collapsed="false">
      <c r="A274" s="299" t="s">
        <v>831</v>
      </c>
      <c r="B274" s="289" t="s">
        <v>832</v>
      </c>
      <c r="C274" s="12" t="n">
        <v>22</v>
      </c>
      <c r="D274" s="12" t="n">
        <v>621542</v>
      </c>
    </row>
    <row r="275" customFormat="false" ht="13.5" hidden="false" customHeight="false" outlineLevel="0" collapsed="false">
      <c r="A275" s="299" t="s">
        <v>833</v>
      </c>
      <c r="B275" s="289" t="s">
        <v>834</v>
      </c>
      <c r="C275" s="12" t="n">
        <v>11</v>
      </c>
      <c r="D275" s="12" t="n">
        <v>989718</v>
      </c>
    </row>
    <row r="276" customFormat="false" ht="13.5" hidden="false" customHeight="false" outlineLevel="0" collapsed="false">
      <c r="A276" s="299" t="s">
        <v>835</v>
      </c>
      <c r="B276" s="289" t="s">
        <v>836</v>
      </c>
      <c r="C276" s="12" t="n">
        <v>21</v>
      </c>
      <c r="D276" s="12" t="n">
        <v>1662165</v>
      </c>
    </row>
    <row r="277" customFormat="false" ht="13.5" hidden="false" customHeight="false" outlineLevel="0" collapsed="false">
      <c r="A277" s="299" t="s">
        <v>837</v>
      </c>
      <c r="B277" s="289" t="s">
        <v>838</v>
      </c>
      <c r="C277" s="12" t="n">
        <v>5</v>
      </c>
      <c r="D277" s="12" t="n">
        <v>145574</v>
      </c>
    </row>
    <row r="278" customFormat="false" ht="13.5" hidden="false" customHeight="false" outlineLevel="0" collapsed="false">
      <c r="A278" s="299" t="s">
        <v>839</v>
      </c>
      <c r="B278" s="289" t="s">
        <v>840</v>
      </c>
      <c r="C278" s="12" t="n">
        <v>6</v>
      </c>
      <c r="D278" s="12" t="n">
        <v>560420</v>
      </c>
    </row>
    <row r="279" customFormat="false" ht="14.25" hidden="false" customHeight="false" outlineLevel="0" collapsed="false">
      <c r="A279" s="299" t="s">
        <v>841</v>
      </c>
      <c r="B279" s="289" t="s">
        <v>842</v>
      </c>
      <c r="C279" s="12" t="n">
        <v>35</v>
      </c>
      <c r="D279" s="12" t="n">
        <v>1997784</v>
      </c>
    </row>
    <row r="280" customFormat="false" ht="13.5" hidden="false" customHeight="false" outlineLevel="0" collapsed="false">
      <c r="A280" s="300" t="s">
        <v>843</v>
      </c>
      <c r="B280" s="296"/>
      <c r="C280" s="298" t="n">
        <v>53</v>
      </c>
      <c r="D280" s="298" t="n">
        <v>1106457</v>
      </c>
    </row>
    <row r="281" customFormat="false" ht="13.5" hidden="false" customHeight="false" outlineLevel="0" collapsed="false">
      <c r="A281" s="299" t="s">
        <v>844</v>
      </c>
      <c r="B281" s="289" t="s">
        <v>845</v>
      </c>
      <c r="C281" s="12" t="n">
        <v>3</v>
      </c>
      <c r="D281" s="12" t="n">
        <v>55457</v>
      </c>
    </row>
    <row r="282" customFormat="false" ht="13.5" hidden="false" customHeight="false" outlineLevel="0" collapsed="false">
      <c r="A282" s="299" t="s">
        <v>846</v>
      </c>
      <c r="B282" s="289" t="s">
        <v>847</v>
      </c>
      <c r="C282" s="12" t="n">
        <v>12</v>
      </c>
      <c r="D282" s="12" t="n">
        <v>88606</v>
      </c>
    </row>
    <row r="283" customFormat="false" ht="13.5" hidden="false" customHeight="false" outlineLevel="0" collapsed="false">
      <c r="A283" s="299" t="s">
        <v>848</v>
      </c>
      <c r="B283" s="289" t="s">
        <v>849</v>
      </c>
      <c r="C283" s="12" t="n">
        <v>12</v>
      </c>
      <c r="D283" s="12" t="n">
        <v>872506</v>
      </c>
    </row>
    <row r="284" customFormat="false" ht="13.5" hidden="false" customHeight="false" outlineLevel="0" collapsed="false">
      <c r="A284" s="299" t="s">
        <v>850</v>
      </c>
      <c r="B284" s="289" t="s">
        <v>851</v>
      </c>
      <c r="C284" s="12" t="n">
        <v>2</v>
      </c>
      <c r="D284" s="266" t="s">
        <v>33</v>
      </c>
    </row>
    <row r="285" customFormat="false" ht="13.5" hidden="false" customHeight="false" outlineLevel="0" collapsed="false">
      <c r="A285" s="299" t="s">
        <v>852</v>
      </c>
      <c r="B285" s="289" t="s">
        <v>853</v>
      </c>
      <c r="C285" s="12" t="n">
        <v>10</v>
      </c>
      <c r="D285" s="12" t="n">
        <v>12302</v>
      </c>
    </row>
    <row r="286" customFormat="false" ht="13.5" hidden="false" customHeight="false" outlineLevel="0" collapsed="false">
      <c r="A286" s="299" t="s">
        <v>854</v>
      </c>
      <c r="B286" s="289" t="s">
        <v>855</v>
      </c>
      <c r="C286" s="12" t="n">
        <v>8</v>
      </c>
      <c r="D286" s="12" t="n">
        <v>28776</v>
      </c>
    </row>
    <row r="287" customFormat="false" ht="13.5" hidden="false" customHeight="false" outlineLevel="0" collapsed="false">
      <c r="A287" s="299" t="s">
        <v>856</v>
      </c>
      <c r="B287" s="289" t="s">
        <v>857</v>
      </c>
      <c r="C287" s="12" t="n">
        <v>3</v>
      </c>
      <c r="D287" s="12" t="n">
        <v>22782</v>
      </c>
    </row>
    <row r="288" customFormat="false" ht="13.5" hidden="false" customHeight="false" outlineLevel="0" collapsed="false">
      <c r="A288" s="299" t="s">
        <v>858</v>
      </c>
      <c r="B288" s="289" t="s">
        <v>859</v>
      </c>
      <c r="C288" s="12" t="n">
        <v>2</v>
      </c>
      <c r="D288" s="266" t="s">
        <v>33</v>
      </c>
    </row>
    <row r="289" customFormat="false" ht="14.25" hidden="false" customHeight="false" outlineLevel="0" collapsed="false">
      <c r="A289" s="299" t="s">
        <v>860</v>
      </c>
      <c r="B289" s="289" t="s">
        <v>861</v>
      </c>
      <c r="C289" s="12" t="n">
        <v>1</v>
      </c>
      <c r="D289" s="266" t="s">
        <v>33</v>
      </c>
    </row>
    <row r="290" customFormat="false" ht="13.5" hidden="false" customHeight="false" outlineLevel="0" collapsed="false">
      <c r="A290" s="300" t="s">
        <v>862</v>
      </c>
      <c r="B290" s="296"/>
      <c r="C290" s="298" t="n">
        <v>47</v>
      </c>
      <c r="D290" s="298" t="n">
        <v>1679103</v>
      </c>
    </row>
    <row r="291" customFormat="false" ht="13.5" hidden="false" customHeight="false" outlineLevel="0" collapsed="false">
      <c r="A291" s="299" t="s">
        <v>863</v>
      </c>
      <c r="B291" s="289" t="s">
        <v>864</v>
      </c>
      <c r="C291" s="12" t="n">
        <v>1</v>
      </c>
      <c r="D291" s="266" t="s">
        <v>33</v>
      </c>
    </row>
    <row r="292" customFormat="false" ht="13.5" hidden="false" customHeight="false" outlineLevel="0" collapsed="false">
      <c r="A292" s="299" t="s">
        <v>865</v>
      </c>
      <c r="B292" s="289" t="s">
        <v>866</v>
      </c>
      <c r="C292" s="12" t="n">
        <v>1</v>
      </c>
      <c r="D292" s="266" t="s">
        <v>33</v>
      </c>
    </row>
    <row r="293" customFormat="false" ht="13.5" hidden="false" customHeight="false" outlineLevel="0" collapsed="false">
      <c r="A293" s="299" t="s">
        <v>867</v>
      </c>
      <c r="B293" s="289" t="s">
        <v>868</v>
      </c>
      <c r="C293" s="12" t="n">
        <v>2</v>
      </c>
      <c r="D293" s="266" t="s">
        <v>33</v>
      </c>
    </row>
    <row r="294" customFormat="false" ht="13.5" hidden="false" customHeight="false" outlineLevel="0" collapsed="false">
      <c r="A294" s="299" t="s">
        <v>869</v>
      </c>
      <c r="B294" s="289" t="s">
        <v>870</v>
      </c>
      <c r="C294" s="12" t="n">
        <v>2</v>
      </c>
      <c r="D294" s="266" t="s">
        <v>33</v>
      </c>
    </row>
    <row r="295" customFormat="false" ht="13.5" hidden="false" customHeight="false" outlineLevel="0" collapsed="false">
      <c r="A295" s="299" t="s">
        <v>871</v>
      </c>
      <c r="B295" s="289" t="s">
        <v>872</v>
      </c>
      <c r="C295" s="12" t="n">
        <v>4</v>
      </c>
      <c r="D295" s="12" t="n">
        <v>491619</v>
      </c>
    </row>
    <row r="296" customFormat="false" ht="13.5" hidden="false" customHeight="false" outlineLevel="0" collapsed="false">
      <c r="A296" s="299" t="s">
        <v>873</v>
      </c>
      <c r="B296" s="289" t="s">
        <v>874</v>
      </c>
      <c r="C296" s="12" t="n">
        <v>3</v>
      </c>
      <c r="D296" s="12" t="n">
        <v>35430</v>
      </c>
    </row>
    <row r="297" customFormat="false" ht="13.5" hidden="false" customHeight="false" outlineLevel="0" collapsed="false">
      <c r="A297" s="299" t="s">
        <v>875</v>
      </c>
      <c r="B297" s="289" t="s">
        <v>876</v>
      </c>
      <c r="C297" s="12" t="n">
        <v>1</v>
      </c>
      <c r="D297" s="266" t="s">
        <v>33</v>
      </c>
    </row>
    <row r="298" customFormat="false" ht="13.5" hidden="false" customHeight="false" outlineLevel="0" collapsed="false">
      <c r="A298" s="299" t="s">
        <v>877</v>
      </c>
      <c r="B298" s="289" t="s">
        <v>878</v>
      </c>
      <c r="C298" s="12" t="n">
        <v>12</v>
      </c>
      <c r="D298" s="12" t="n">
        <v>144313</v>
      </c>
    </row>
    <row r="299" customFormat="false" ht="13.5" hidden="false" customHeight="false" outlineLevel="0" collapsed="false">
      <c r="A299" s="299" t="s">
        <v>879</v>
      </c>
      <c r="B299" s="289" t="s">
        <v>880</v>
      </c>
      <c r="C299" s="12" t="n">
        <v>17</v>
      </c>
      <c r="D299" s="12" t="n">
        <v>907491</v>
      </c>
    </row>
    <row r="300" customFormat="false" ht="14.25" hidden="false" customHeight="false" outlineLevel="0" collapsed="false">
      <c r="A300" s="299" t="s">
        <v>881</v>
      </c>
      <c r="B300" s="289" t="s">
        <v>882</v>
      </c>
      <c r="C300" s="12" t="n">
        <v>4</v>
      </c>
      <c r="D300" s="12" t="n">
        <v>16318</v>
      </c>
    </row>
    <row r="301" customFormat="false" ht="13.5" hidden="false" customHeight="false" outlineLevel="0" collapsed="false">
      <c r="A301" s="300" t="s">
        <v>883</v>
      </c>
      <c r="B301" s="296"/>
      <c r="C301" s="298" t="n">
        <v>107</v>
      </c>
      <c r="D301" s="298" t="n">
        <v>763430</v>
      </c>
    </row>
    <row r="302" customFormat="false" ht="13.5" hidden="false" customHeight="false" outlineLevel="0" collapsed="false">
      <c r="A302" s="299" t="s">
        <v>884</v>
      </c>
      <c r="B302" s="289" t="s">
        <v>885</v>
      </c>
      <c r="C302" s="12" t="n">
        <v>3</v>
      </c>
      <c r="D302" s="12" t="n">
        <v>76275</v>
      </c>
    </row>
    <row r="303" customFormat="false" ht="13.5" hidden="false" customHeight="false" outlineLevel="0" collapsed="false">
      <c r="A303" s="299" t="s">
        <v>886</v>
      </c>
      <c r="B303" s="289" t="s">
        <v>887</v>
      </c>
      <c r="C303" s="12" t="n">
        <v>1</v>
      </c>
      <c r="D303" s="266" t="s">
        <v>33</v>
      </c>
    </row>
    <row r="304" customFormat="false" ht="13.5" hidden="false" customHeight="false" outlineLevel="0" collapsed="false">
      <c r="A304" s="299" t="s">
        <v>888</v>
      </c>
      <c r="B304" s="289" t="s">
        <v>889</v>
      </c>
      <c r="C304" s="12" t="n">
        <v>3</v>
      </c>
      <c r="D304" s="12" t="n">
        <v>6534</v>
      </c>
    </row>
    <row r="305" customFormat="false" ht="13.5" hidden="false" customHeight="false" outlineLevel="0" collapsed="false">
      <c r="A305" s="299" t="s">
        <v>890</v>
      </c>
      <c r="B305" s="289" t="s">
        <v>891</v>
      </c>
      <c r="C305" s="12" t="n">
        <v>7</v>
      </c>
      <c r="D305" s="12" t="n">
        <v>188886</v>
      </c>
    </row>
    <row r="306" customFormat="false" ht="13.5" hidden="false" customHeight="false" outlineLevel="0" collapsed="false">
      <c r="A306" s="299" t="s">
        <v>892</v>
      </c>
      <c r="B306" s="289" t="s">
        <v>893</v>
      </c>
      <c r="C306" s="12" t="n">
        <v>1</v>
      </c>
      <c r="D306" s="266" t="s">
        <v>33</v>
      </c>
    </row>
    <row r="307" customFormat="false" ht="13.5" hidden="false" customHeight="false" outlineLevel="0" collapsed="false">
      <c r="A307" s="299" t="s">
        <v>894</v>
      </c>
      <c r="B307" s="289" t="s">
        <v>895</v>
      </c>
      <c r="C307" s="12" t="n">
        <v>3</v>
      </c>
      <c r="D307" s="12" t="n">
        <v>2888</v>
      </c>
    </row>
    <row r="308" customFormat="false" ht="13.5" hidden="false" customHeight="false" outlineLevel="0" collapsed="false">
      <c r="A308" s="299" t="s">
        <v>896</v>
      </c>
      <c r="B308" s="289" t="s">
        <v>897</v>
      </c>
      <c r="C308" s="12" t="n">
        <v>19</v>
      </c>
      <c r="D308" s="12" t="n">
        <v>62298</v>
      </c>
    </row>
    <row r="309" customFormat="false" ht="13.5" hidden="false" customHeight="false" outlineLevel="0" collapsed="false">
      <c r="A309" s="299" t="s">
        <v>898</v>
      </c>
      <c r="B309" s="289" t="s">
        <v>899</v>
      </c>
      <c r="C309" s="12" t="n">
        <v>2</v>
      </c>
      <c r="D309" s="266" t="s">
        <v>33</v>
      </c>
    </row>
    <row r="310" customFormat="false" ht="13.5" hidden="false" customHeight="false" outlineLevel="0" collapsed="false">
      <c r="A310" s="299" t="s">
        <v>900</v>
      </c>
      <c r="B310" s="289" t="s">
        <v>901</v>
      </c>
      <c r="C310" s="12" t="n">
        <v>15</v>
      </c>
      <c r="D310" s="12" t="n">
        <v>41973</v>
      </c>
    </row>
    <row r="311" customFormat="false" ht="13.5" hidden="false" customHeight="false" outlineLevel="0" collapsed="false">
      <c r="A311" s="299" t="s">
        <v>902</v>
      </c>
      <c r="B311" s="289" t="s">
        <v>903</v>
      </c>
      <c r="C311" s="12" t="n">
        <v>1</v>
      </c>
      <c r="D311" s="266" t="s">
        <v>33</v>
      </c>
    </row>
    <row r="312" customFormat="false" ht="13.5" hidden="false" customHeight="false" outlineLevel="0" collapsed="false">
      <c r="A312" s="299" t="s">
        <v>904</v>
      </c>
      <c r="B312" s="289" t="s">
        <v>905</v>
      </c>
      <c r="C312" s="12" t="n">
        <v>44</v>
      </c>
      <c r="D312" s="12" t="n">
        <v>196174</v>
      </c>
    </row>
    <row r="313" customFormat="false" ht="13.5" hidden="false" customHeight="false" outlineLevel="0" collapsed="false">
      <c r="A313" s="299" t="s">
        <v>906</v>
      </c>
      <c r="B313" s="289" t="s">
        <v>907</v>
      </c>
      <c r="C313" s="12" t="n">
        <v>4</v>
      </c>
      <c r="D313" s="12" t="n">
        <v>103073</v>
      </c>
    </row>
    <row r="314" customFormat="false" ht="13.5" hidden="false" customHeight="false" outlineLevel="0" collapsed="false">
      <c r="A314" s="299" t="s">
        <v>908</v>
      </c>
      <c r="B314" s="289" t="s">
        <v>909</v>
      </c>
      <c r="C314" s="12" t="n">
        <v>1</v>
      </c>
      <c r="D314" s="266" t="s">
        <v>33</v>
      </c>
    </row>
    <row r="315" customFormat="false" ht="14.25" hidden="false" customHeight="false" outlineLevel="0" collapsed="false">
      <c r="A315" s="303" t="s">
        <v>910</v>
      </c>
      <c r="B315" s="304" t="s">
        <v>911</v>
      </c>
      <c r="C315" s="244" t="n">
        <v>3</v>
      </c>
      <c r="D315" s="244" t="n">
        <v>18262</v>
      </c>
    </row>
    <row r="316" customFormat="false" ht="13.5" hidden="false" customHeight="false" outlineLevel="0" collapsed="false">
      <c r="A316" s="307"/>
      <c r="B316" s="307"/>
      <c r="C316" s="307"/>
      <c r="D316" s="307"/>
    </row>
  </sheetData>
  <printOptions headings="false" gridLines="false" gridLinesSet="true" horizontalCentered="false" verticalCentered="false"/>
  <pageMargins left="1.18125" right="0.7875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111" man="true" max="16383" min="0"/>
    <brk id="169" man="true" max="16383" min="0"/>
    <brk id="214" man="true" max="16383" min="0"/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7T00:17:26Z</dcterms:created>
  <dc:creator>ＫＵＲ</dc:creator>
  <dc:description/>
  <dc:language>en-US</dc:language>
  <cp:lastModifiedBy>TOKEI-49</cp:lastModifiedBy>
  <cp:lastPrinted>2010-07-02T06:04:04Z</cp:lastPrinted>
  <dcterms:modified xsi:type="dcterms:W3CDTF">2010-09-27T08:08:06Z</dcterms:modified>
  <cp:revision>0</cp:revision>
  <dc:subject/>
  <dc:title/>
</cp:coreProperties>
</file>