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表" sheetId="1" state="visible" r:id="rId2"/>
    <sheet name="２表" sheetId="2" state="visible" r:id="rId3"/>
    <sheet name="３－１表" sheetId="3" state="visible" r:id="rId4"/>
    <sheet name="３－２表" sheetId="4" state="visible" r:id="rId5"/>
    <sheet name="４表" sheetId="5" state="visible" r:id="rId6"/>
    <sheet name="５表" sheetId="6" state="visible" r:id="rId7"/>
    <sheet name="６表" sheetId="7" state="visible" r:id="rId8"/>
    <sheet name="商品分類表" sheetId="8" state="visible" r:id="rId9"/>
    <sheet name="産業別３人以下" sheetId="9" state="visible" r:id="rId10"/>
    <sheet name=" 市町村別３人以下" sheetId="10" state="visible" r:id="rId11"/>
  </sheets>
  <externalReferences>
    <externalReference r:id="rId12"/>
  </externalReferences>
  <definedNames>
    <definedName function="false" hidden="false" localSheetId="0" name="_xlnm.Print_Area" vbProcedure="false">１表!$A$1:$R$306</definedName>
    <definedName function="false" hidden="false" localSheetId="0" name="_xlnm.Print_Titles" vbProcedure="false">１表!$2:$5</definedName>
    <definedName function="false" hidden="false" localSheetId="1" name="_xlnm.Print_Area" vbProcedure="false">２表!$W$86:$Y$93</definedName>
    <definedName function="false" hidden="false" localSheetId="1" name="_xlnm.Print_Titles" vbProcedure="false">２表!$1:$6</definedName>
    <definedName function="false" hidden="false" localSheetId="2" name="_xlnm.Print_Area" vbProcedure="false">'３－１表'!$A$1:$Q$81</definedName>
    <definedName function="false" hidden="false" localSheetId="2" name="_xlnm.Print_Titles" vbProcedure="false">'３－１表'!$1:$6</definedName>
    <definedName function="false" hidden="false" localSheetId="3" name="_xlnm.Print_Area" vbProcedure="false">'３－２表'!$A$1:$O$82</definedName>
    <definedName function="false" hidden="false" localSheetId="3" name="_xlnm.Print_Titles" vbProcedure="false">'３－２表'!$1:$5</definedName>
    <definedName function="false" hidden="false" localSheetId="4" name="_xlnm.Print_Area" vbProcedure="false">４表!$A$3:$N$163</definedName>
    <definedName function="false" hidden="false" localSheetId="4" name="_xlnm.Print_Titles" vbProcedure="false">４表!$1:$6</definedName>
    <definedName function="false" hidden="false" localSheetId="5" name="_xlnm.Print_Area" vbProcedure="false">５表!$A$1:$P$30</definedName>
    <definedName function="false" hidden="false" localSheetId="6" name="_xlnm.Print_Area" vbProcedure="false">６表!$A$1:$Q$83</definedName>
    <definedName function="false" hidden="false" localSheetId="6" name="_xlnm.Print_Titles" vbProcedure="false">６表!$1:$6</definedName>
    <definedName function="false" hidden="false" localSheetId="7" name="_xlnm.Print_Area" vbProcedure="false">商品分類表!$A$1:$D$312</definedName>
    <definedName function="false" hidden="false" localSheetId="7" name="_xlnm.Print_Titles" vbProcedure="false">商品分類表!$3:$3</definedName>
    <definedName function="false" hidden="false" localSheetId="8" name="_xlnm.Print_Area" vbProcedure="false">産業別３人以下!$C$2:$R$31</definedName>
    <definedName function="false" hidden="false" name="prin" vbProcedure="false">#REF!</definedName>
    <definedName function="false" hidden="false" name="print" vbProcedure="false">#REF!</definedName>
    <definedName function="false" hidden="false" name="temp" vbProcedure="false">#REF!</definedName>
    <definedName function="false" hidden="false" name="作業" vbProcedure="false">#REF!</definedName>
    <definedName function="false" hidden="false" name="印刷" vbProcedure="false">#REF!</definedName>
    <definedName function="false" hidden="false" localSheetId="1" name="print" vbProcedure="false">２表!$A$1:$R$159</definedName>
    <definedName function="false" hidden="false" localSheetId="2" name="print" vbProcedure="false">'３－１表'!$A$1:$Q$75</definedName>
    <definedName function="false" hidden="false" localSheetId="3" name="print" vbProcedure="false">'３－２表'!$A$1:$N$74</definedName>
    <definedName function="false" hidden="false" localSheetId="4" name="print" vbProcedure="false">４表!$A$1:$N$31</definedName>
    <definedName function="false" hidden="false" localSheetId="6" name="print" vbProcedure="false">６表!$A$1:$Q$83</definedName>
    <definedName function="false" hidden="false" localSheetId="7" name="Excel_BuiltIn__FilterDatabase" vbProcedure="false">商品分類表!$A$3:$D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1067">
  <si>
    <t xml:space="preserve">第１表　産業別・規模別統計表</t>
  </si>
  <si>
    <t xml:space="preserve"> </t>
  </si>
  <si>
    <t xml:space="preserve">（県  計）</t>
  </si>
  <si>
    <t xml:space="preserve">区  分</t>
  </si>
  <si>
    <t xml:space="preserve">事   業   所   数</t>
  </si>
  <si>
    <t xml:space="preserve">従   業   者   数</t>
  </si>
  <si>
    <t xml:space="preserve">現金給与</t>
  </si>
  <si>
    <t xml:space="preserve">原 材 料</t>
  </si>
  <si>
    <t xml:space="preserve">製   造   品   出   荷   額   等</t>
  </si>
  <si>
    <t xml:space="preserve">粗付加価値額</t>
  </si>
  <si>
    <t xml:space="preserve">生　産　額</t>
  </si>
  <si>
    <t xml:space="preserve">付加価値額</t>
  </si>
  <si>
    <t xml:space="preserve">総      額</t>
  </si>
  <si>
    <t xml:space="preserve">使用額等</t>
  </si>
  <si>
    <t xml:space="preserve"> 計</t>
  </si>
  <si>
    <t xml:space="preserve">製造品出荷額</t>
  </si>
  <si>
    <t xml:space="preserve">加 工 賃</t>
  </si>
  <si>
    <t xml:space="preserve">修 理 料</t>
  </si>
  <si>
    <t xml:space="preserve">その他</t>
  </si>
  <si>
    <t xml:space="preserve">産業別･規模別</t>
  </si>
  <si>
    <t xml:space="preserve">法人</t>
  </si>
  <si>
    <t xml:space="preserve">個人</t>
  </si>
  <si>
    <t xml:space="preserve">計</t>
  </si>
  <si>
    <t xml:space="preserve">男</t>
  </si>
  <si>
    <t xml:space="preserve">女</t>
  </si>
  <si>
    <t xml:space="preserve">　　　（万円）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収 入 額</t>
  </si>
  <si>
    <t xml:space="preserve">　　（万円）</t>
  </si>
  <si>
    <t xml:space="preserve">      合　　計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以下計</t>
    </r>
  </si>
  <si>
    <t xml:space="preserve">-</t>
  </si>
  <si>
    <r>
      <rPr>
        <sz val="9"/>
        <rFont val="ＭＳ 明朝"/>
        <family val="1"/>
        <charset val="128"/>
      </rPr>
      <t xml:space="preserve">  4</t>
    </r>
    <r>
      <rPr>
        <sz val="9"/>
        <rFont val="Noto Sans"/>
        <family val="2"/>
      </rPr>
      <t xml:space="preserve">人～ 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t xml:space="preserve">          -</t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以上計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食料品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飲料・飼料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繊維</t>
    </r>
  </si>
  <si>
    <t xml:space="preserve">X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衣服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木材・木製品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家具・装備品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パルプ・紙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印刷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化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石油・石炭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ﾌﾟﾗｽﾁｯｸ製品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ゴム製品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なめし革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窯業・土石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鉄鋼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非鉄金属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金属製品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一般機械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電気機械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情報通信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電子部品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輸送機械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精密機械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その他</t>
    </r>
  </si>
  <si>
    <t xml:space="preserve">第２表　産業別・規模別在庫額及び有形固定資産統計表（従業者３０人以上）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（万円）</t>
  </si>
  <si>
    <t xml:space="preserve">合　　計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衣服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一般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輸送機械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精密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       -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        x</t>
  </si>
  <si>
    <t xml:space="preserve">平舘町</t>
  </si>
  <si>
    <t xml:space="preserve">三厩村</t>
  </si>
  <si>
    <t xml:space="preserve">鯵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舘村</t>
  </si>
  <si>
    <t xml:space="preserve">碇ヶ関村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（従業者４人以上の事業所）</t>
    </r>
  </si>
  <si>
    <t xml:space="preserve">単位：万円</t>
  </si>
  <si>
    <t xml:space="preserve">      区分</t>
  </si>
  <si>
    <t xml:space="preserve">製造品出荷額等</t>
  </si>
  <si>
    <t xml:space="preserve">合計</t>
  </si>
  <si>
    <t xml:space="preserve">内訳</t>
  </si>
  <si>
    <t xml:space="preserve">従　　業　　者　　規　　模</t>
  </si>
  <si>
    <t xml:space="preserve">加工賃収入額</t>
  </si>
  <si>
    <t xml:space="preserve">修理料収入額</t>
  </si>
  <si>
    <t xml:space="preserve">その他収入額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の事業所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の事業所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</t>
    </r>
  </si>
  <si>
    <t xml:space="preserve">               X</t>
  </si>
  <si>
    <t xml:space="preserve">            X</t>
  </si>
  <si>
    <t xml:space="preserve">             X</t>
  </si>
  <si>
    <t xml:space="preserve">           X</t>
  </si>
  <si>
    <t xml:space="preserve">地域別計</t>
  </si>
  <si>
    <t xml:space="preserve">第４表　地域別・産業別統計表</t>
  </si>
  <si>
    <t xml:space="preserve">生 産 額</t>
  </si>
  <si>
    <t xml:space="preserve">製 造 品</t>
  </si>
  <si>
    <t xml:space="preserve"> 粗付加価値額</t>
  </si>
  <si>
    <t xml:space="preserve">総投資額</t>
  </si>
  <si>
    <t xml:space="preserve">年末現在高</t>
  </si>
  <si>
    <t xml:space="preserve">総    額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情報通信</t>
  </si>
  <si>
    <t xml:space="preserve">電子部品</t>
  </si>
  <si>
    <t xml:space="preserve">輸送機械</t>
  </si>
  <si>
    <t xml:space="preserve">精密機械</t>
  </si>
  <si>
    <t xml:space="preserve">              X</t>
  </si>
  <si>
    <t xml:space="preserve">          X</t>
  </si>
  <si>
    <t xml:space="preserve">第５表　　工業用地統計表（従業者３０人以上の事業所）</t>
  </si>
  <si>
    <t xml:space="preserve">敷　地　及　び　建　築　面　積</t>
  </si>
  <si>
    <t xml:space="preserve">   敷地面積　 </t>
  </si>
  <si>
    <t xml:space="preserve">   建築面積　 </t>
  </si>
  <si>
    <t xml:space="preserve">延建築面積</t>
  </si>
  <si>
    <t xml:space="preserve">地域</t>
  </si>
  <si>
    <t xml:space="preserve">（㎡）</t>
  </si>
  <si>
    <t xml:space="preserve">産業別</t>
  </si>
  <si>
    <t xml:space="preserve">県　計</t>
  </si>
  <si>
    <t xml:space="preserve">県　　計</t>
  </si>
  <si>
    <t xml:space="preserve">市部計</t>
  </si>
  <si>
    <t xml:space="preserve">      -</t>
  </si>
  <si>
    <r>
      <rPr>
        <sz val="9"/>
        <rFont val="Noto Sans"/>
        <family val="2"/>
      </rPr>
      <t xml:space="preserve">      　 </t>
    </r>
    <r>
      <rPr>
        <sz val="9"/>
        <rFont val="ＭＳ 明朝"/>
        <family val="1"/>
        <charset val="128"/>
      </rPr>
      <t xml:space="preserve">-</t>
    </r>
  </si>
  <si>
    <t xml:space="preserve">        -</t>
  </si>
  <si>
    <t xml:space="preserve">         -</t>
  </si>
  <si>
    <t xml:space="preserve">         X</t>
  </si>
  <si>
    <t xml:space="preserve">郡部計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市部</t>
  </si>
  <si>
    <t xml:space="preserve">郡部</t>
  </si>
  <si>
    <t xml:space="preserve">第６表　市町村別工業用水統計表（従業者３０人以上）</t>
  </si>
  <si>
    <t xml:space="preserve">水源別用水量（１日当たり）</t>
  </si>
  <si>
    <t xml:space="preserve">用途別用水量（１日当たり）</t>
  </si>
  <si>
    <t xml:space="preserve">淡水</t>
  </si>
  <si>
    <t xml:space="preserve">合    計</t>
  </si>
  <si>
    <t xml:space="preserve">公  共  水  道</t>
  </si>
  <si>
    <t xml:space="preserve">井戸水</t>
  </si>
  <si>
    <t xml:space="preserve">その他の
淡水</t>
  </si>
  <si>
    <t xml:space="preserve">回収水</t>
  </si>
  <si>
    <t xml:space="preserve">海水</t>
  </si>
  <si>
    <t xml:space="preserve">ボイラ－
用水</t>
  </si>
  <si>
    <t xml:space="preserve">原料用</t>
  </si>
  <si>
    <t xml:space="preserve">製品処理</t>
  </si>
  <si>
    <t xml:space="preserve">冷却
温調用</t>
  </si>
  <si>
    <t xml:space="preserve">工業用水道</t>
  </si>
  <si>
    <t xml:space="preserve">上 水 道</t>
  </si>
  <si>
    <t xml:space="preserve">洗じょう</t>
  </si>
  <si>
    <t xml:space="preserve">市計</t>
  </si>
  <si>
    <t xml:space="preserve">東津軽郡計</t>
  </si>
  <si>
    <t xml:space="preserve">       x</t>
  </si>
  <si>
    <t xml:space="preserve">     x</t>
  </si>
  <si>
    <t xml:space="preserve">      x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計</t>
  </si>
  <si>
    <t xml:space="preserve">x</t>
  </si>
  <si>
    <t xml:space="preserve">下北郡計</t>
  </si>
  <si>
    <t xml:space="preserve">三戸郡計</t>
  </si>
  <si>
    <t xml:space="preserve">　　　　商品分類別製造品出荷額統計表（従業者４人以上の事業所）</t>
  </si>
  <si>
    <t xml:space="preserve">分類番号</t>
  </si>
  <si>
    <t xml:space="preserve">製　　造　　品　　名</t>
  </si>
  <si>
    <t xml:space="preserve">算出事業所数</t>
  </si>
  <si>
    <t xml:space="preserve">出荷額（万円）</t>
  </si>
  <si>
    <t xml:space="preserve">　　県　　　　合　　　　計</t>
  </si>
  <si>
    <t xml:space="preserve">09</t>
  </si>
  <si>
    <t xml:space="preserve">　　　食料品製造業</t>
  </si>
  <si>
    <t xml:space="preserve">0911</t>
  </si>
  <si>
    <t xml:space="preserve">肉製品製造業</t>
  </si>
  <si>
    <t xml:space="preserve">0912</t>
  </si>
  <si>
    <t xml:space="preserve">乳製品製造業</t>
  </si>
  <si>
    <t xml:space="preserve">0919</t>
  </si>
  <si>
    <t xml:space="preserve">その他の畜産食料品製造業</t>
  </si>
  <si>
    <t xml:space="preserve">0921</t>
  </si>
  <si>
    <t xml:space="preserve">水産缶詰・瓶詰製造業</t>
  </si>
  <si>
    <t xml:space="preserve">0922</t>
  </si>
  <si>
    <t xml:space="preserve">海藻加工業</t>
  </si>
  <si>
    <t xml:space="preserve">0923</t>
  </si>
  <si>
    <t xml:space="preserve">水産練製品製造業</t>
  </si>
  <si>
    <t xml:space="preserve">0924</t>
  </si>
  <si>
    <t xml:space="preserve">塩干・塩蔵品製造業</t>
  </si>
  <si>
    <t xml:space="preserve">0925</t>
  </si>
  <si>
    <t xml:space="preserve">冷凍水産物製造業</t>
  </si>
  <si>
    <t xml:space="preserve">0926</t>
  </si>
  <si>
    <t xml:space="preserve">冷凍水産食品製造業</t>
  </si>
  <si>
    <t xml:space="preserve">0929</t>
  </si>
  <si>
    <t xml:space="preserve">その他の水産食料品製造業</t>
  </si>
  <si>
    <t xml:space="preserve">0931</t>
  </si>
  <si>
    <t xml:space="preserve">野菜缶詰・果実缶詰・農産保存食料品製造業（野菜漬物を除く）</t>
  </si>
  <si>
    <t xml:space="preserve">0932</t>
  </si>
  <si>
    <t xml:space="preserve">野菜漬物製造業（缶詰、瓶詰、つぼ詰を除く）</t>
  </si>
  <si>
    <t xml:space="preserve">0941</t>
  </si>
  <si>
    <t xml:space="preserve">味そ製造業</t>
  </si>
  <si>
    <t xml:space="preserve">0942</t>
  </si>
  <si>
    <t xml:space="preserve">しょう油・食用アミノ酸製造業</t>
  </si>
  <si>
    <t xml:space="preserve">0944</t>
  </si>
  <si>
    <t xml:space="preserve">ソース製造業</t>
  </si>
  <si>
    <t xml:space="preserve">0945</t>
  </si>
  <si>
    <t xml:space="preserve">食酢製造業</t>
  </si>
  <si>
    <t xml:space="preserve">                    x</t>
  </si>
  <si>
    <t xml:space="preserve">0949</t>
  </si>
  <si>
    <t xml:space="preserve">その他の調味料製造業</t>
  </si>
  <si>
    <t xml:space="preserve">0951</t>
  </si>
  <si>
    <t xml:space="preserve">砂糖製造業（砂糖精製業を除く）</t>
  </si>
  <si>
    <t xml:space="preserve">0953</t>
  </si>
  <si>
    <t xml:space="preserve">ぶどう糖・水あめ・異性化糖製造業</t>
  </si>
  <si>
    <t xml:space="preserve">0961</t>
  </si>
  <si>
    <t xml:space="preserve">精米業</t>
  </si>
  <si>
    <t xml:space="preserve">0969</t>
  </si>
  <si>
    <t xml:space="preserve">その他の精穀・製粉業</t>
  </si>
  <si>
    <t xml:space="preserve">0971</t>
  </si>
  <si>
    <t xml:space="preserve">パン製造業</t>
  </si>
  <si>
    <t xml:space="preserve">0972</t>
  </si>
  <si>
    <t xml:space="preserve">生菓子製造業</t>
  </si>
  <si>
    <t xml:space="preserve">0973</t>
  </si>
  <si>
    <t xml:space="preserve">ビスケット類・干菓子製造業</t>
  </si>
  <si>
    <t xml:space="preserve">0974</t>
  </si>
  <si>
    <t xml:space="preserve">米菓製造業</t>
  </si>
  <si>
    <t xml:space="preserve">0979</t>
  </si>
  <si>
    <t xml:space="preserve">その他のパン・菓子製造業</t>
  </si>
  <si>
    <t xml:space="preserve">0982</t>
  </si>
  <si>
    <t xml:space="preserve">動物油脂製造業</t>
  </si>
  <si>
    <t xml:space="preserve">0992</t>
  </si>
  <si>
    <t xml:space="preserve">めん類製造業</t>
  </si>
  <si>
    <t xml:space="preserve">0993</t>
  </si>
  <si>
    <t xml:space="preserve">豆腐・油揚製造業</t>
  </si>
  <si>
    <t xml:space="preserve">0994</t>
  </si>
  <si>
    <t xml:space="preserve">あん類製造業</t>
  </si>
  <si>
    <t xml:space="preserve">0995</t>
  </si>
  <si>
    <t xml:space="preserve">冷凍調理食品製造業</t>
  </si>
  <si>
    <t xml:space="preserve">0996</t>
  </si>
  <si>
    <t xml:space="preserve">そう（惣）菜製造業</t>
  </si>
  <si>
    <t xml:space="preserve">0999</t>
  </si>
  <si>
    <t xml:space="preserve">他に分類されない食料品製造業</t>
  </si>
  <si>
    <t xml:space="preserve">10</t>
  </si>
  <si>
    <t xml:space="preserve">　　　飲料・たばこ・飼料製造業</t>
  </si>
  <si>
    <t xml:space="preserve">1011</t>
  </si>
  <si>
    <t xml:space="preserve">清涼飲料製造業</t>
  </si>
  <si>
    <t xml:space="preserve">1021</t>
  </si>
  <si>
    <t xml:space="preserve">果実酒製造業</t>
  </si>
  <si>
    <t xml:space="preserve">1022</t>
  </si>
  <si>
    <t xml:space="preserve">ビール製造業</t>
  </si>
  <si>
    <t xml:space="preserve">1023</t>
  </si>
  <si>
    <t xml:space="preserve">清酒製造業</t>
  </si>
  <si>
    <t xml:space="preserve">1024</t>
  </si>
  <si>
    <t xml:space="preserve">蒸留酒・混成酒製造業</t>
  </si>
  <si>
    <t xml:space="preserve">1041</t>
  </si>
  <si>
    <t xml:space="preserve">製氷業</t>
  </si>
  <si>
    <t xml:space="preserve">1061</t>
  </si>
  <si>
    <t xml:space="preserve">配合飼料製造業</t>
  </si>
  <si>
    <t xml:space="preserve">1062</t>
  </si>
  <si>
    <t xml:space="preserve">単体飼料製造業</t>
  </si>
  <si>
    <t xml:space="preserve">1063</t>
  </si>
  <si>
    <t xml:space="preserve">有機質肥料製造業</t>
  </si>
  <si>
    <t xml:space="preserve">11</t>
  </si>
  <si>
    <t xml:space="preserve">　　　繊維工業（衣服、その他の繊維製品を除く）</t>
  </si>
  <si>
    <t xml:space="preserve">1131</t>
  </si>
  <si>
    <t xml:space="preserve">ねん糸製造業（かさ高加工糸製造業を除く）</t>
  </si>
  <si>
    <t xml:space="preserve">1164</t>
  </si>
  <si>
    <t xml:space="preserve">織物整理業</t>
  </si>
  <si>
    <t xml:space="preserve">1165</t>
  </si>
  <si>
    <t xml:space="preserve">織物手加工染色整理業</t>
  </si>
  <si>
    <t xml:space="preserve">1172</t>
  </si>
  <si>
    <t xml:space="preserve">漁網製造業</t>
  </si>
  <si>
    <t xml:space="preserve">1194</t>
  </si>
  <si>
    <t xml:space="preserve">じゅうたん・その他の繊維製床敷物製造業</t>
  </si>
  <si>
    <t xml:space="preserve">12</t>
  </si>
  <si>
    <t xml:space="preserve">　　　衣服・その他の繊維製品製造業</t>
  </si>
  <si>
    <t xml:space="preserve">1211</t>
  </si>
  <si>
    <t xml:space="preserve">成人男子・少年服製造業</t>
  </si>
  <si>
    <t xml:space="preserve">1212</t>
  </si>
  <si>
    <t xml:space="preserve">成人女子・少女服製造業</t>
  </si>
  <si>
    <t xml:space="preserve">1214</t>
  </si>
  <si>
    <t xml:space="preserve">シャツ製造業（下着を除く）</t>
  </si>
  <si>
    <t xml:space="preserve">1215</t>
  </si>
  <si>
    <t xml:space="preserve">事務用・作業用・衛生用・スポーツ用衣服製造業</t>
  </si>
  <si>
    <t xml:space="preserve">1216</t>
  </si>
  <si>
    <t xml:space="preserve">学校服製造業</t>
  </si>
  <si>
    <t xml:space="preserve">1221</t>
  </si>
  <si>
    <t xml:space="preserve">ニット製外衣（アウターシャツ類、セーター類などを除く）製造業</t>
  </si>
  <si>
    <t xml:space="preserve">1222</t>
  </si>
  <si>
    <t xml:space="preserve">ニット製アウターシャツ類製造業</t>
  </si>
  <si>
    <t xml:space="preserve">1223</t>
  </si>
  <si>
    <t xml:space="preserve">セーター類製造業</t>
  </si>
  <si>
    <t xml:space="preserve">1229</t>
  </si>
  <si>
    <t xml:space="preserve">その他のニット製外衣・シャツ製造業</t>
  </si>
  <si>
    <t xml:space="preserve">1231</t>
  </si>
  <si>
    <t xml:space="preserve">織物製下着製造業</t>
  </si>
  <si>
    <t xml:space="preserve">1232</t>
  </si>
  <si>
    <t xml:space="preserve">ニット製下着製造業</t>
  </si>
  <si>
    <t xml:space="preserve">1235</t>
  </si>
  <si>
    <t xml:space="preserve">補整着製造業</t>
  </si>
  <si>
    <t xml:space="preserve">1241</t>
  </si>
  <si>
    <t xml:space="preserve">和装製品製造業</t>
  </si>
  <si>
    <t xml:space="preserve">1252</t>
  </si>
  <si>
    <t xml:space="preserve">スカーフ・マフラー製造業</t>
  </si>
  <si>
    <t xml:space="preserve">1253</t>
  </si>
  <si>
    <t xml:space="preserve">ハンカチーフ製造業</t>
  </si>
  <si>
    <t xml:space="preserve">1254</t>
  </si>
  <si>
    <t xml:space="preserve">靴下製造業</t>
  </si>
  <si>
    <t xml:space="preserve">1255</t>
  </si>
  <si>
    <t xml:space="preserve">手袋製造業</t>
  </si>
  <si>
    <t xml:space="preserve">1259</t>
  </si>
  <si>
    <t xml:space="preserve">他に分類されない衣服・繊維製身の回り品製造業</t>
  </si>
  <si>
    <t xml:space="preserve">1291</t>
  </si>
  <si>
    <t xml:space="preserve">寝具製造業</t>
  </si>
  <si>
    <t xml:space="preserve">1293</t>
  </si>
  <si>
    <t xml:space="preserve">帆布製品製造業</t>
  </si>
  <si>
    <t xml:space="preserve">1294</t>
  </si>
  <si>
    <t xml:space="preserve">繊維製袋製造業</t>
  </si>
  <si>
    <t xml:space="preserve">1295</t>
  </si>
  <si>
    <t xml:space="preserve">刺しゅう業</t>
  </si>
  <si>
    <t xml:space="preserve">1299</t>
  </si>
  <si>
    <t xml:space="preserve">他に分類されない繊維製品製造業</t>
  </si>
  <si>
    <t xml:space="preserve">13</t>
  </si>
  <si>
    <t xml:space="preserve">　　　木材・木製品製造業（家具を除く）</t>
  </si>
  <si>
    <t xml:space="preserve">1311</t>
  </si>
  <si>
    <t xml:space="preserve">一般製材業</t>
  </si>
  <si>
    <t xml:space="preserve">1312</t>
  </si>
  <si>
    <t xml:space="preserve">単板（ベニヤ板）製造業</t>
  </si>
  <si>
    <t xml:space="preserve">1313</t>
  </si>
  <si>
    <t xml:space="preserve">床板製造業</t>
  </si>
  <si>
    <t xml:space="preserve">1314</t>
  </si>
  <si>
    <t xml:space="preserve">木材チップ製造業</t>
  </si>
  <si>
    <t xml:space="preserve">1319</t>
  </si>
  <si>
    <t xml:space="preserve">他に分類されない特殊製材業</t>
  </si>
  <si>
    <t xml:space="preserve">1321</t>
  </si>
  <si>
    <t xml:space="preserve">造作材製造業（建具を除く）</t>
  </si>
  <si>
    <t xml:space="preserve">1322</t>
  </si>
  <si>
    <t xml:space="preserve">合板製造業</t>
  </si>
  <si>
    <t xml:space="preserve">1323</t>
  </si>
  <si>
    <t xml:space="preserve">集成材製造業</t>
  </si>
  <si>
    <t xml:space="preserve">1324</t>
  </si>
  <si>
    <t xml:space="preserve">建築用木製組立材料製造業</t>
  </si>
  <si>
    <t xml:space="preserve">1326</t>
  </si>
  <si>
    <t xml:space="preserve">銘板・銘木製造業</t>
  </si>
  <si>
    <t xml:space="preserve">1332</t>
  </si>
  <si>
    <t xml:space="preserve">折箱製造業</t>
  </si>
  <si>
    <t xml:space="preserve">1333</t>
  </si>
  <si>
    <r>
      <rPr>
        <sz val="10"/>
        <rFont val="Noto Sans"/>
        <family val="2"/>
      </rPr>
      <t xml:space="preserve">木箱製造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折箱を除く）</t>
    </r>
  </si>
  <si>
    <t xml:space="preserve">1391</t>
  </si>
  <si>
    <t xml:space="preserve">木材薬品処理業</t>
  </si>
  <si>
    <t xml:space="preserve">1399</t>
  </si>
  <si>
    <r>
      <rPr>
        <sz val="10"/>
        <rFont val="Noto Sans"/>
        <family val="2"/>
      </rPr>
      <t xml:space="preserve">他に分類されない木製品製造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竹、とうを含む）</t>
    </r>
  </si>
  <si>
    <t xml:space="preserve">14</t>
  </si>
  <si>
    <t xml:space="preserve">　　　家具・装備品製造業</t>
  </si>
  <si>
    <t xml:space="preserve">1411</t>
  </si>
  <si>
    <t xml:space="preserve">木製家具製造業（漆塗りを除く）</t>
  </si>
  <si>
    <t xml:space="preserve">1412</t>
  </si>
  <si>
    <t xml:space="preserve">金属製家具製造業</t>
  </si>
  <si>
    <t xml:space="preserve">1421</t>
  </si>
  <si>
    <t xml:space="preserve">宗教用具製造業</t>
  </si>
  <si>
    <t xml:space="preserve">1431</t>
  </si>
  <si>
    <t xml:space="preserve">建具製造業</t>
  </si>
  <si>
    <t xml:space="preserve">1491</t>
  </si>
  <si>
    <t xml:space="preserve">事務所用・店舗用装備品製造業</t>
  </si>
  <si>
    <t xml:space="preserve">1494</t>
  </si>
  <si>
    <t xml:space="preserve">鏡縁・額縁製造業</t>
  </si>
  <si>
    <t xml:space="preserve">1499</t>
  </si>
  <si>
    <t xml:space="preserve">他に分類されない家具・装備品製造業</t>
  </si>
  <si>
    <t xml:space="preserve">15</t>
  </si>
  <si>
    <t xml:space="preserve">　　　パルプ・紙・紙加工品製造業</t>
  </si>
  <si>
    <t xml:space="preserve">1521</t>
  </si>
  <si>
    <t xml:space="preserve">洋紙・機械すき和紙製造業</t>
  </si>
  <si>
    <t xml:space="preserve">1522</t>
  </si>
  <si>
    <t xml:space="preserve">板紙製造業</t>
  </si>
  <si>
    <t xml:space="preserve">1532</t>
  </si>
  <si>
    <t xml:space="preserve">段ボール製造業</t>
  </si>
  <si>
    <t xml:space="preserve">1533</t>
  </si>
  <si>
    <t xml:space="preserve">壁紙・ふすま紙製造業</t>
  </si>
  <si>
    <t xml:space="preserve">1549</t>
  </si>
  <si>
    <t xml:space="preserve">その他の紙製品製造業</t>
  </si>
  <si>
    <t xml:space="preserve">1551</t>
  </si>
  <si>
    <t xml:space="preserve">重包装紙袋製造業</t>
  </si>
  <si>
    <t xml:space="preserve">1553</t>
  </si>
  <si>
    <t xml:space="preserve">段ボール箱製造業</t>
  </si>
  <si>
    <t xml:space="preserve">1554</t>
  </si>
  <si>
    <t xml:space="preserve">紙器製造業</t>
  </si>
  <si>
    <t xml:space="preserve">1599</t>
  </si>
  <si>
    <t xml:space="preserve">他に分類されないパルプ・紙・紙加工品製造業</t>
  </si>
  <si>
    <t xml:space="preserve">16</t>
  </si>
  <si>
    <t xml:space="preserve">　　　印刷・同関連業</t>
  </si>
  <si>
    <t xml:space="preserve">1611</t>
  </si>
  <si>
    <t xml:space="preserve">印刷業</t>
  </si>
  <si>
    <t xml:space="preserve">1621</t>
  </si>
  <si>
    <t xml:space="preserve">製版業</t>
  </si>
  <si>
    <t xml:space="preserve">1631</t>
  </si>
  <si>
    <t xml:space="preserve">製本業</t>
  </si>
  <si>
    <t xml:space="preserve">1632</t>
  </si>
  <si>
    <t xml:space="preserve">印刷物加工業</t>
  </si>
  <si>
    <t xml:space="preserve">17</t>
  </si>
  <si>
    <t xml:space="preserve">　　　化学工業</t>
  </si>
  <si>
    <t xml:space="preserve">1712</t>
  </si>
  <si>
    <t xml:space="preserve">複合肥料製造業</t>
  </si>
  <si>
    <t xml:space="preserve">1723</t>
  </si>
  <si>
    <t xml:space="preserve">圧縮ガス・液化ガス製造業</t>
  </si>
  <si>
    <t xml:space="preserve">1729</t>
  </si>
  <si>
    <t xml:space="preserve">その他の無機化学工業製品製造業</t>
  </si>
  <si>
    <t xml:space="preserve">1739</t>
  </si>
  <si>
    <t xml:space="preserve">その他の有機化学工業製品製造業</t>
  </si>
  <si>
    <t xml:space="preserve">1761</t>
  </si>
  <si>
    <t xml:space="preserve">医薬品原薬製造業</t>
  </si>
  <si>
    <t xml:space="preserve">1763</t>
  </si>
  <si>
    <t xml:space="preserve">生物学的製剤製造業</t>
  </si>
  <si>
    <t xml:space="preserve">18</t>
  </si>
  <si>
    <t xml:space="preserve">　　　石油製品・石炭製品製造業</t>
  </si>
  <si>
    <t xml:space="preserve">1841</t>
  </si>
  <si>
    <t xml:space="preserve">舗装材料製造業</t>
  </si>
  <si>
    <t xml:space="preserve">1899</t>
  </si>
  <si>
    <t xml:space="preserve">他に分類されない石油製品・石炭製品製造業</t>
  </si>
  <si>
    <t xml:space="preserve">19</t>
  </si>
  <si>
    <t xml:space="preserve">　　　プラスチック製品製造業（別掲を除く）</t>
  </si>
  <si>
    <t xml:space="preserve">1921</t>
  </si>
  <si>
    <t xml:space="preserve">プラスチックフィルム製造業</t>
  </si>
  <si>
    <t xml:space="preserve">1922</t>
  </si>
  <si>
    <t xml:space="preserve">プラスチックシート製造業</t>
  </si>
  <si>
    <t xml:space="preserve">1925</t>
  </si>
  <si>
    <t xml:space="preserve">プラスチックフィルム・シート・床材・合成皮革加工業</t>
  </si>
  <si>
    <t xml:space="preserve">1931</t>
  </si>
  <si>
    <t xml:space="preserve">工業用プラスチック製品製造業（加工業を除く）</t>
  </si>
  <si>
    <t xml:space="preserve">1932</t>
  </si>
  <si>
    <t xml:space="preserve">工業用プラスチック製品加工業</t>
  </si>
  <si>
    <t xml:space="preserve">1941</t>
  </si>
  <si>
    <t xml:space="preserve">軟質プラスチック発泡製品製造業（半硬質性を含む）</t>
  </si>
  <si>
    <t xml:space="preserve">1942</t>
  </si>
  <si>
    <t xml:space="preserve">硬質プラスチック発泡製品製造業</t>
  </si>
  <si>
    <t xml:space="preserve">1943</t>
  </si>
  <si>
    <t xml:space="preserve">強化プラスチック製板・棒・管・継手製造業</t>
  </si>
  <si>
    <t xml:space="preserve">1944</t>
  </si>
  <si>
    <t xml:space="preserve">強化プラスチック製容器・浴槽等製造業</t>
  </si>
  <si>
    <t xml:space="preserve">1945</t>
  </si>
  <si>
    <t xml:space="preserve">発泡・強化プラスチック製品加工業</t>
  </si>
  <si>
    <t xml:space="preserve">1951</t>
  </si>
  <si>
    <t xml:space="preserve">プラスチック成形材料製造業</t>
  </si>
  <si>
    <t xml:space="preserve">1991</t>
  </si>
  <si>
    <t xml:space="preserve">プラスチック製日用雑貨・食卓用品製造業</t>
  </si>
  <si>
    <t xml:space="preserve">1992</t>
  </si>
  <si>
    <t xml:space="preserve">プラスチック製容器製造業</t>
  </si>
  <si>
    <t xml:space="preserve">20</t>
  </si>
  <si>
    <t xml:space="preserve">　　　ゴム製品製造業</t>
  </si>
  <si>
    <t xml:space="preserve">2021</t>
  </si>
  <si>
    <t xml:space="preserve">ゴム製履物・同附属品製造業</t>
  </si>
  <si>
    <t xml:space="preserve">2031</t>
  </si>
  <si>
    <t xml:space="preserve">ゴムベルト製造業</t>
  </si>
  <si>
    <t xml:space="preserve">2032</t>
  </si>
  <si>
    <t xml:space="preserve">ゴムホース製造業</t>
  </si>
  <si>
    <t xml:space="preserve">2033</t>
  </si>
  <si>
    <t xml:space="preserve">工業用ゴム製品製造業</t>
  </si>
  <si>
    <t xml:space="preserve">2099</t>
  </si>
  <si>
    <t xml:space="preserve">他に分類されないゴム製品製造業</t>
  </si>
  <si>
    <t xml:space="preserve">21</t>
  </si>
  <si>
    <t xml:space="preserve">　　　なめし革・同製品・毛皮製造業</t>
  </si>
  <si>
    <t xml:space="preserve">2141</t>
  </si>
  <si>
    <t xml:space="preserve">革製履物製造業</t>
  </si>
  <si>
    <t xml:space="preserve">22</t>
  </si>
  <si>
    <t xml:space="preserve">　　　窯業・土石製品製造業</t>
  </si>
  <si>
    <t xml:space="preserve">2212</t>
  </si>
  <si>
    <t xml:space="preserve">板ガラス加工業</t>
  </si>
  <si>
    <t xml:space="preserve">2216</t>
  </si>
  <si>
    <t xml:space="preserve">卓上用・ちゅう房用ガラス器具製造業</t>
  </si>
  <si>
    <t xml:space="preserve">2219</t>
  </si>
  <si>
    <t xml:space="preserve">その他のガラス・同製品製造業</t>
  </si>
  <si>
    <t xml:space="preserve">2221</t>
  </si>
  <si>
    <t xml:space="preserve">セメント製造業</t>
  </si>
  <si>
    <t xml:space="preserve">2222</t>
  </si>
  <si>
    <t xml:space="preserve">生コンクリート製造業</t>
  </si>
  <si>
    <t xml:space="preserve">2223</t>
  </si>
  <si>
    <t xml:space="preserve">コンクリート製品製造業</t>
  </si>
  <si>
    <t xml:space="preserve">2229</t>
  </si>
  <si>
    <t xml:space="preserve">その他のセメント製品製造業</t>
  </si>
  <si>
    <t xml:space="preserve">2242</t>
  </si>
  <si>
    <t xml:space="preserve">食卓用・ちゅう房用陶磁器製造業</t>
  </si>
  <si>
    <t xml:space="preserve">2243</t>
  </si>
  <si>
    <t xml:space="preserve">陶磁器製置物製造業</t>
  </si>
  <si>
    <t xml:space="preserve">2244</t>
  </si>
  <si>
    <t xml:space="preserve">電気用陶磁器製造業</t>
  </si>
  <si>
    <t xml:space="preserve">2249</t>
  </si>
  <si>
    <t xml:space="preserve">その他の陶磁器・同関連製品製造業</t>
  </si>
  <si>
    <t xml:space="preserve">2281</t>
  </si>
  <si>
    <t xml:space="preserve">砕石製造業</t>
  </si>
  <si>
    <t xml:space="preserve">2283</t>
  </si>
  <si>
    <t xml:space="preserve">石工品製造業</t>
  </si>
  <si>
    <t xml:space="preserve">2285</t>
  </si>
  <si>
    <t xml:space="preserve">鉱物・土石粉砕等処理業</t>
  </si>
  <si>
    <t xml:space="preserve">2296</t>
  </si>
  <si>
    <t xml:space="preserve">石こう（膏）製品製造業</t>
  </si>
  <si>
    <t xml:space="preserve">23</t>
  </si>
  <si>
    <t xml:space="preserve">　　　鉄鋼業</t>
  </si>
  <si>
    <t xml:space="preserve">2311</t>
  </si>
  <si>
    <t xml:space="preserve">高炉による製鉄業</t>
  </si>
  <si>
    <t xml:space="preserve">2313</t>
  </si>
  <si>
    <t xml:space="preserve">フェロアロイ製造業</t>
  </si>
  <si>
    <t xml:space="preserve">2349</t>
  </si>
  <si>
    <t xml:space="preserve">その他の表面処理鋼材製造業</t>
  </si>
  <si>
    <t xml:space="preserve">2351</t>
  </si>
  <si>
    <t xml:space="preserve">銑鉄鋳物製造業（鋳鉄管、可鍛鋳鉄を除く）</t>
  </si>
  <si>
    <t xml:space="preserve">2353</t>
  </si>
  <si>
    <t xml:space="preserve">鋳鋼製造業</t>
  </si>
  <si>
    <t xml:space="preserve">2354</t>
  </si>
  <si>
    <t xml:space="preserve">鍛工品製造業</t>
  </si>
  <si>
    <t xml:space="preserve">2391</t>
  </si>
  <si>
    <t xml:space="preserve">鉄鋼シャースリット業</t>
  </si>
  <si>
    <t xml:space="preserve">2392</t>
  </si>
  <si>
    <t xml:space="preserve">鉄スクラップ加工処理業</t>
  </si>
  <si>
    <t xml:space="preserve">2399</t>
  </si>
  <si>
    <t xml:space="preserve">他に分類されない鉄鋼業</t>
  </si>
  <si>
    <t xml:space="preserve">24</t>
  </si>
  <si>
    <t xml:space="preserve">　　　非鉄金属製造業</t>
  </si>
  <si>
    <t xml:space="preserve">2412</t>
  </si>
  <si>
    <t xml:space="preserve">亜鉛第１次製錬・精製業</t>
  </si>
  <si>
    <t xml:space="preserve">2419</t>
  </si>
  <si>
    <t xml:space="preserve">その他の非鉄金属第１次製錬・精製業</t>
  </si>
  <si>
    <t xml:space="preserve">2423</t>
  </si>
  <si>
    <t xml:space="preserve">アルミニウム第２次製錬・精製業（アルミニウム合金製造業を含む）</t>
  </si>
  <si>
    <t xml:space="preserve">2439</t>
  </si>
  <si>
    <t xml:space="preserve">その他の非鉄金属・同合金圧延業（抽伸、押出しを含む）</t>
  </si>
  <si>
    <t xml:space="preserve">2441</t>
  </si>
  <si>
    <t xml:space="preserve">電線・ケーブル製造業（光ファイバケーブルを除く）</t>
  </si>
  <si>
    <t xml:space="preserve">2442</t>
  </si>
  <si>
    <t xml:space="preserve">光ファイバケーブル製造業（通信複合ケーブルを含む）</t>
  </si>
  <si>
    <t xml:space="preserve">2491</t>
  </si>
  <si>
    <t xml:space="preserve">核燃料製造業</t>
  </si>
  <si>
    <t xml:space="preserve">2499</t>
  </si>
  <si>
    <t xml:space="preserve">他に分類されない非鉄金属製造業</t>
  </si>
  <si>
    <t xml:space="preserve">25</t>
  </si>
  <si>
    <t xml:space="preserve">　　　金属製品製造業</t>
  </si>
  <si>
    <t xml:space="preserve">2523</t>
  </si>
  <si>
    <t xml:space="preserve">利器工匠具・手道具製造業（やすり、のこぎり、食卓用刃物を除く）</t>
  </si>
  <si>
    <t xml:space="preserve">2524</t>
  </si>
  <si>
    <t xml:space="preserve">作業工具製造業（やすりを除く）</t>
  </si>
  <si>
    <t xml:space="preserve">2527</t>
  </si>
  <si>
    <t xml:space="preserve">農業用器具製造業（農業用機械を除く）</t>
  </si>
  <si>
    <t xml:space="preserve">2529</t>
  </si>
  <si>
    <t xml:space="preserve">その他の金物類製造業</t>
  </si>
  <si>
    <t xml:space="preserve">2531</t>
  </si>
  <si>
    <t xml:space="preserve">配管工事用附属品製造業（バルブ、コックを除く）</t>
  </si>
  <si>
    <t xml:space="preserve">2532</t>
  </si>
  <si>
    <t xml:space="preserve">ガス機器・石油機器製造業</t>
  </si>
  <si>
    <t xml:space="preserve">2533</t>
  </si>
  <si>
    <t xml:space="preserve">温風・温水暖房装置製造業</t>
  </si>
  <si>
    <t xml:space="preserve">2539</t>
  </si>
  <si>
    <t xml:space="preserve">その他の暖房・調理装置製造業（電気機械器具、ガス機器、石油機器を除く）</t>
  </si>
  <si>
    <t xml:space="preserve">2541</t>
  </si>
  <si>
    <t xml:space="preserve">建設用金属製品製造業</t>
  </si>
  <si>
    <t xml:space="preserve">2542</t>
  </si>
  <si>
    <t xml:space="preserve">建築用金属製品製造業（建築用金物を除く）</t>
  </si>
  <si>
    <t xml:space="preserve">2543</t>
  </si>
  <si>
    <t xml:space="preserve">製缶板金業</t>
  </si>
  <si>
    <t xml:space="preserve">2552</t>
  </si>
  <si>
    <t xml:space="preserve">金属プレス製品製造業（アルミニウム・同合金を除く）</t>
  </si>
  <si>
    <t xml:space="preserve">2553</t>
  </si>
  <si>
    <t xml:space="preserve">粉末や金製品製造業</t>
  </si>
  <si>
    <t xml:space="preserve">2561</t>
  </si>
  <si>
    <t xml:space="preserve">金属製品塗装業</t>
  </si>
  <si>
    <t xml:space="preserve">2562</t>
  </si>
  <si>
    <t xml:space="preserve">溶融めっき業（表面処理鋼材製造業を除く）</t>
  </si>
  <si>
    <t xml:space="preserve">2564</t>
  </si>
  <si>
    <t xml:space="preserve">電気めっき業（表面処理鋼材製造業を除く）</t>
  </si>
  <si>
    <t xml:space="preserve">2569</t>
  </si>
  <si>
    <t xml:space="preserve">その他の金属表面処理業</t>
  </si>
  <si>
    <t xml:space="preserve">2571</t>
  </si>
  <si>
    <t xml:space="preserve">くぎ製造業</t>
  </si>
  <si>
    <t xml:space="preserve">2579</t>
  </si>
  <si>
    <t xml:space="preserve">その他の金属線製品製造業</t>
  </si>
  <si>
    <t xml:space="preserve">2581</t>
  </si>
  <si>
    <t xml:space="preserve">ボルト・ナット・リベット・小ねじ・木ねじ等製造業</t>
  </si>
  <si>
    <t xml:space="preserve">2592</t>
  </si>
  <si>
    <t xml:space="preserve">金属製スプリング製造業</t>
  </si>
  <si>
    <t xml:space="preserve">2599</t>
  </si>
  <si>
    <t xml:space="preserve">他に分類されない金属製品製造業</t>
  </si>
  <si>
    <t xml:space="preserve">26</t>
  </si>
  <si>
    <t xml:space="preserve">　　　一般機械器具製造業</t>
  </si>
  <si>
    <t xml:space="preserve">2611</t>
  </si>
  <si>
    <t xml:space="preserve">ボイラ製造業</t>
  </si>
  <si>
    <t xml:space="preserve">2621</t>
  </si>
  <si>
    <t xml:space="preserve">農業用機械製造業（農業用器具を除く）</t>
  </si>
  <si>
    <t xml:space="preserve">2631</t>
  </si>
  <si>
    <t xml:space="preserve">建設機械・鉱山機械製造業</t>
  </si>
  <si>
    <t xml:space="preserve">2641</t>
  </si>
  <si>
    <t xml:space="preserve">金属工作機械製造業</t>
  </si>
  <si>
    <t xml:space="preserve">2643</t>
  </si>
  <si>
    <t xml:space="preserve">金属工作機械用・金属加工機械用部分品・附属品製造業（機械工具、金型を除く）</t>
  </si>
  <si>
    <t xml:space="preserve">2644</t>
  </si>
  <si>
    <t xml:space="preserve">機械工具製造業（粉末や金業を除く）</t>
  </si>
  <si>
    <t xml:space="preserve">2661</t>
  </si>
  <si>
    <t xml:space="preserve">食品機械・同装置製造業</t>
  </si>
  <si>
    <t xml:space="preserve">2664</t>
  </si>
  <si>
    <t xml:space="preserve">印刷・製本・紙工機械製造業</t>
  </si>
  <si>
    <t xml:space="preserve">2667</t>
  </si>
  <si>
    <t xml:space="preserve">半導体製造装置製造業</t>
  </si>
  <si>
    <t xml:space="preserve">2668</t>
  </si>
  <si>
    <t xml:space="preserve">真空装置・真空機器製造業</t>
  </si>
  <si>
    <t xml:space="preserve">2669</t>
  </si>
  <si>
    <t xml:space="preserve">その他の特殊産業用機械製造業</t>
  </si>
  <si>
    <t xml:space="preserve">2671</t>
  </si>
  <si>
    <t xml:space="preserve">ポンプ・同装置製造業</t>
  </si>
  <si>
    <t xml:space="preserve">2673</t>
  </si>
  <si>
    <t xml:space="preserve">エレベータ・エスカレータ製造業</t>
  </si>
  <si>
    <t xml:space="preserve">2674</t>
  </si>
  <si>
    <t xml:space="preserve">荷役運搬設備製造業</t>
  </si>
  <si>
    <t xml:space="preserve">2675</t>
  </si>
  <si>
    <t xml:space="preserve">動力伝導装置製造業（玉軸受、ころ軸受を除く）</t>
  </si>
  <si>
    <t xml:space="preserve">2676</t>
  </si>
  <si>
    <t xml:space="preserve">工業窯炉製造業</t>
  </si>
  <si>
    <t xml:space="preserve">2677</t>
  </si>
  <si>
    <t xml:space="preserve">油圧・空圧機器製造業</t>
  </si>
  <si>
    <t xml:space="preserve">2678</t>
  </si>
  <si>
    <t xml:space="preserve">化学機械・同装置製造業</t>
  </si>
  <si>
    <t xml:space="preserve">2679</t>
  </si>
  <si>
    <t xml:space="preserve">その他の一般産業用機械・装置製造業</t>
  </si>
  <si>
    <t xml:space="preserve">2681</t>
  </si>
  <si>
    <t xml:space="preserve">事務用機械器具製造業</t>
  </si>
  <si>
    <t xml:space="preserve">2682</t>
  </si>
  <si>
    <t xml:space="preserve">冷凍機・温湿調整装置製造業</t>
  </si>
  <si>
    <t xml:space="preserve">2684</t>
  </si>
  <si>
    <t xml:space="preserve">自動販売機製造業</t>
  </si>
  <si>
    <t xml:space="preserve">2691</t>
  </si>
  <si>
    <t xml:space="preserve">消火器具・消火装置製造業</t>
  </si>
  <si>
    <t xml:space="preserve">2692</t>
  </si>
  <si>
    <t xml:space="preserve">弁・同附属品製造業</t>
  </si>
  <si>
    <t xml:space="preserve">2693</t>
  </si>
  <si>
    <t xml:space="preserve">パイプ加工・パイプ附属品加工業</t>
  </si>
  <si>
    <t xml:space="preserve">2696</t>
  </si>
  <si>
    <t xml:space="preserve">金型・同部分品・附属品製造業</t>
  </si>
  <si>
    <t xml:space="preserve">2697</t>
  </si>
  <si>
    <t xml:space="preserve">包装・荷造機械製造業</t>
  </si>
  <si>
    <t xml:space="preserve">2698</t>
  </si>
  <si>
    <t xml:space="preserve">産業用ロボット製造業</t>
  </si>
  <si>
    <t xml:space="preserve">2699</t>
  </si>
  <si>
    <r>
      <rPr>
        <sz val="10"/>
        <rFont val="Noto Sans"/>
        <family val="2"/>
      </rPr>
      <t xml:space="preserve">各種機械・同部分品製造修理業（注文製造・修理</t>
    </r>
    <r>
      <rPr>
        <sz val="10"/>
        <rFont val="ＭＳ Ｐゴシック"/>
        <family val="3"/>
        <charset val="128"/>
      </rPr>
      <t xml:space="preserve">)</t>
    </r>
  </si>
  <si>
    <t xml:space="preserve">27</t>
  </si>
  <si>
    <t xml:space="preserve">　　　電気機械器具製造業</t>
  </si>
  <si>
    <t xml:space="preserve">2711</t>
  </si>
  <si>
    <t xml:space="preserve">発電機・電動機・その他の回転電気機械製造業</t>
  </si>
  <si>
    <t xml:space="preserve">2713</t>
  </si>
  <si>
    <t xml:space="preserve">開閉装置・配電盤・電力制御装置製造業</t>
  </si>
  <si>
    <t xml:space="preserve">2714</t>
  </si>
  <si>
    <t xml:space="preserve">配線器具・配線附属品製造業</t>
  </si>
  <si>
    <t xml:space="preserve">2716</t>
  </si>
  <si>
    <t xml:space="preserve">内燃機関電装品製造業</t>
  </si>
  <si>
    <t xml:space="preserve">2719</t>
  </si>
  <si>
    <t xml:space="preserve">その他の産業用電気機械器具製造業（車両用、船舶用を含む）</t>
  </si>
  <si>
    <t xml:space="preserve">2721</t>
  </si>
  <si>
    <t xml:space="preserve">ちゅう房機器製造業</t>
  </si>
  <si>
    <t xml:space="preserve">2722</t>
  </si>
  <si>
    <t xml:space="preserve">空調・住宅関連機器製造業</t>
  </si>
  <si>
    <t xml:space="preserve">2729</t>
  </si>
  <si>
    <t xml:space="preserve">その他の民生用電気機械器具製造業</t>
  </si>
  <si>
    <t xml:space="preserve">2741</t>
  </si>
  <si>
    <t xml:space="preserve">Ｘ線装置製造業</t>
  </si>
  <si>
    <t xml:space="preserve">2742</t>
  </si>
  <si>
    <t xml:space="preserve">ビデオ機器製造業</t>
  </si>
  <si>
    <t xml:space="preserve">2743</t>
  </si>
  <si>
    <t xml:space="preserve">医療用電子応用装置製造業</t>
  </si>
  <si>
    <t xml:space="preserve">2749</t>
  </si>
  <si>
    <t xml:space="preserve">その他の電子応用装置製造業</t>
  </si>
  <si>
    <t xml:space="preserve">2751</t>
  </si>
  <si>
    <t xml:space="preserve">電気計測器製造業（別掲を除く）</t>
  </si>
  <si>
    <t xml:space="preserve">2752</t>
  </si>
  <si>
    <t xml:space="preserve">工業計器製造業</t>
  </si>
  <si>
    <t xml:space="preserve">2753</t>
  </si>
  <si>
    <t xml:space="preserve">医療用計測器製造業</t>
  </si>
  <si>
    <t xml:space="preserve">2792</t>
  </si>
  <si>
    <t xml:space="preserve">一次電池（乾電池、湿電池）製造業</t>
  </si>
  <si>
    <t xml:space="preserve">2799</t>
  </si>
  <si>
    <t xml:space="preserve">他に分類されない電気機械器具製造業</t>
  </si>
  <si>
    <t xml:space="preserve">28</t>
  </si>
  <si>
    <t xml:space="preserve">　　　情報通信機械器具製造業</t>
  </si>
  <si>
    <t xml:space="preserve">2811</t>
  </si>
  <si>
    <t xml:space="preserve">有線通信機械器具製造業</t>
  </si>
  <si>
    <t xml:space="preserve">2812</t>
  </si>
  <si>
    <t xml:space="preserve">無線通信機械器具製造業</t>
  </si>
  <si>
    <t xml:space="preserve">2813</t>
  </si>
  <si>
    <t xml:space="preserve">ラジオ受信機・テレビジョン受信機製造業</t>
  </si>
  <si>
    <t xml:space="preserve">2814</t>
  </si>
  <si>
    <t xml:space="preserve">電気音響機械器具製造業</t>
  </si>
  <si>
    <t xml:space="preserve">2821</t>
  </si>
  <si>
    <t xml:space="preserve">電子計算機製造業（パーソナルコンピュータ製造業を除く）</t>
  </si>
  <si>
    <t xml:space="preserve">2822</t>
  </si>
  <si>
    <t xml:space="preserve">パーソナルコンピュータ製造業</t>
  </si>
  <si>
    <t xml:space="preserve">2823</t>
  </si>
  <si>
    <t xml:space="preserve">記憶装置製造業</t>
  </si>
  <si>
    <t xml:space="preserve">2829</t>
  </si>
  <si>
    <t xml:space="preserve">その他の附属装置製造業</t>
  </si>
  <si>
    <t xml:space="preserve">29</t>
  </si>
  <si>
    <t xml:space="preserve">　　　電子部品・デバイス製造業</t>
  </si>
  <si>
    <t xml:space="preserve">2911</t>
  </si>
  <si>
    <t xml:space="preserve">電子管製造業</t>
  </si>
  <si>
    <t xml:space="preserve">2912</t>
  </si>
  <si>
    <t xml:space="preserve">半導体素子製造業</t>
  </si>
  <si>
    <t xml:space="preserve">2913</t>
  </si>
  <si>
    <t xml:space="preserve">集積回路製造業</t>
  </si>
  <si>
    <t xml:space="preserve">2914</t>
  </si>
  <si>
    <t xml:space="preserve">抵抗器・コンデンサ・変成器・複合部品製造業</t>
  </si>
  <si>
    <t xml:space="preserve">2915</t>
  </si>
  <si>
    <t xml:space="preserve">音響部品・磁気ヘッド・小形モータ製造業</t>
  </si>
  <si>
    <t xml:space="preserve">2916</t>
  </si>
  <si>
    <t xml:space="preserve">コネクタ・スイッチ・リレー製造業</t>
  </si>
  <si>
    <t xml:space="preserve">2917</t>
  </si>
  <si>
    <t xml:space="preserve">スイッチング電源・高周波組立部品・コントロールユニット製造業</t>
  </si>
  <si>
    <t xml:space="preserve">2918</t>
  </si>
  <si>
    <t xml:space="preserve">プリント回路製造業</t>
  </si>
  <si>
    <t xml:space="preserve">2919</t>
  </si>
  <si>
    <t xml:space="preserve">その他の電子部品製造業</t>
  </si>
  <si>
    <t xml:space="preserve">30</t>
  </si>
  <si>
    <t xml:space="preserve">　　　輸送用機械器具製造業</t>
  </si>
  <si>
    <t xml:space="preserve">3012</t>
  </si>
  <si>
    <t xml:space="preserve">自動車車体・附随車製造業</t>
  </si>
  <si>
    <t xml:space="preserve">3013</t>
  </si>
  <si>
    <t xml:space="preserve">自動車部分品・附属品製造業</t>
  </si>
  <si>
    <t xml:space="preserve">3031</t>
  </si>
  <si>
    <t xml:space="preserve">船舶製造・修理業</t>
  </si>
  <si>
    <t xml:space="preserve">3032</t>
  </si>
  <si>
    <t xml:space="preserve">船体ブロック製造業</t>
  </si>
  <si>
    <t xml:space="preserve">3033</t>
  </si>
  <si>
    <t xml:space="preserve">舟艇製造・修理業</t>
  </si>
  <si>
    <t xml:space="preserve">3034</t>
  </si>
  <si>
    <t xml:space="preserve">舶用機関製造業</t>
  </si>
  <si>
    <t xml:space="preserve">3049</t>
  </si>
  <si>
    <t xml:space="preserve">その他の航空機部分品・補助装置製造業</t>
  </si>
  <si>
    <t xml:space="preserve">3059</t>
  </si>
  <si>
    <t xml:space="preserve">その他の産業用運搬車両・同部分品・附属品製造業</t>
  </si>
  <si>
    <t xml:space="preserve">3099</t>
  </si>
  <si>
    <t xml:space="preserve">他に分類されない輸送用機械器具製造業</t>
  </si>
  <si>
    <t xml:space="preserve">31</t>
  </si>
  <si>
    <t xml:space="preserve">　　　精密機械器具製造業</t>
  </si>
  <si>
    <t xml:space="preserve">3112</t>
  </si>
  <si>
    <t xml:space="preserve">体積計製造業</t>
  </si>
  <si>
    <t xml:space="preserve">3114</t>
  </si>
  <si>
    <t xml:space="preserve">圧力計・流量計・液面計等製造業</t>
  </si>
  <si>
    <t xml:space="preserve">3115</t>
  </si>
  <si>
    <t xml:space="preserve">精密測定器製造業</t>
  </si>
  <si>
    <t xml:space="preserve">3119</t>
  </si>
  <si>
    <t xml:space="preserve">その他の計量器・測定器・分析機器・試験機製造業</t>
  </si>
  <si>
    <t xml:space="preserve">3131</t>
  </si>
  <si>
    <t xml:space="preserve">医療用機械器具製造業</t>
  </si>
  <si>
    <t xml:space="preserve">3134</t>
  </si>
  <si>
    <t xml:space="preserve">医療用品製造業</t>
  </si>
  <si>
    <t xml:space="preserve">3151</t>
  </si>
  <si>
    <t xml:space="preserve">顕微鏡・望遠鏡等製造業</t>
  </si>
  <si>
    <t xml:space="preserve">3152</t>
  </si>
  <si>
    <t xml:space="preserve">写真機・同附属品製造業</t>
  </si>
  <si>
    <t xml:space="preserve">3154</t>
  </si>
  <si>
    <t xml:space="preserve">光学機械用レンズ・プリズム製造業</t>
  </si>
  <si>
    <t xml:space="preserve">3161</t>
  </si>
  <si>
    <r>
      <rPr>
        <sz val="10"/>
        <rFont val="Noto Sans"/>
        <family val="2"/>
      </rPr>
      <t xml:space="preserve">眼鏡製造業（枠を含む</t>
    </r>
    <r>
      <rPr>
        <sz val="10"/>
        <rFont val="ＭＳ Ｐゴシック"/>
        <family val="3"/>
        <charset val="128"/>
      </rPr>
      <t xml:space="preserve">)</t>
    </r>
  </si>
  <si>
    <t xml:space="preserve">3171</t>
  </si>
  <si>
    <t xml:space="preserve">時計・同部分品製造業（時計側を除く）</t>
  </si>
  <si>
    <t xml:space="preserve">32</t>
  </si>
  <si>
    <t xml:space="preserve">　　　その他の製造業</t>
  </si>
  <si>
    <t xml:space="preserve">3211</t>
  </si>
  <si>
    <t xml:space="preserve">貴金属・宝石製装身具（ジュエリー）製品製造業</t>
  </si>
  <si>
    <t xml:space="preserve">3212</t>
  </si>
  <si>
    <t xml:space="preserve">貴金属・宝石製装身具（ジュエリー）附属品・同材料加工業</t>
  </si>
  <si>
    <t xml:space="preserve">3229</t>
  </si>
  <si>
    <t xml:space="preserve">その他の楽器・楽器部品・同材料製造業</t>
  </si>
  <si>
    <t xml:space="preserve">3231</t>
  </si>
  <si>
    <t xml:space="preserve">娯楽用具・がん具製造業（人形、児童乗物を除く）</t>
  </si>
  <si>
    <t xml:space="preserve">3232</t>
  </si>
  <si>
    <t xml:space="preserve">人形製造業</t>
  </si>
  <si>
    <t xml:space="preserve">3234</t>
  </si>
  <si>
    <t xml:space="preserve">運動用具製造業</t>
  </si>
  <si>
    <t xml:space="preserve">3241</t>
  </si>
  <si>
    <t xml:space="preserve">万年筆・シャープペンシル・ぺン先製造業</t>
  </si>
  <si>
    <t xml:space="preserve">3242</t>
  </si>
  <si>
    <t xml:space="preserve">ボールペン・マーキングペン製造業</t>
  </si>
  <si>
    <t xml:space="preserve">3249</t>
  </si>
  <si>
    <t xml:space="preserve">他に分類されない事務用品製造業</t>
  </si>
  <si>
    <t xml:space="preserve">3261</t>
  </si>
  <si>
    <t xml:space="preserve">漆器製造業</t>
  </si>
  <si>
    <t xml:space="preserve">3272</t>
  </si>
  <si>
    <t xml:space="preserve">畳製造業</t>
  </si>
  <si>
    <t xml:space="preserve">3281</t>
  </si>
  <si>
    <t xml:space="preserve">武器製造業</t>
  </si>
  <si>
    <t xml:space="preserve">3292</t>
  </si>
  <si>
    <t xml:space="preserve">看板・標識機製造業</t>
  </si>
  <si>
    <t xml:space="preserve">3293</t>
  </si>
  <si>
    <t xml:space="preserve">パレット製造業</t>
  </si>
  <si>
    <t xml:space="preserve">3296</t>
  </si>
  <si>
    <t xml:space="preserve">情報記録物製造業（新聞、書籍等の印刷物を除く）</t>
  </si>
  <si>
    <t xml:space="preserve">3299</t>
  </si>
  <si>
    <t xml:space="preserve">他に分類されないその他の製造業</t>
  </si>
  <si>
    <t xml:space="preserve">第１表　　産業別集計表（従業者３人以下）</t>
  </si>
  <si>
    <t xml:space="preserve">（県計）</t>
  </si>
  <si>
    <t xml:space="preserve">　　　　　　 従　　　業　　　者　　　数</t>
  </si>
  <si>
    <t xml:space="preserve">製　造　品　出　荷　額　等</t>
  </si>
  <si>
    <t xml:space="preserve">常用労働者</t>
  </si>
  <si>
    <t xml:space="preserve">   個人業主・家族従業者</t>
  </si>
  <si>
    <t xml:space="preserve">総　　　額</t>
  </si>
  <si>
    <t xml:space="preserve">その他の収入額</t>
  </si>
  <si>
    <t xml:space="preserve">（人）</t>
  </si>
  <si>
    <t xml:space="preserve">      合    計 </t>
  </si>
  <si>
    <r>
      <rPr>
        <sz val="10"/>
        <color rgb="FF000000"/>
        <rFont val="ＭＳ 明朝"/>
        <family val="1"/>
        <charset val="128"/>
      </rPr>
      <t xml:space="preserve">09 </t>
    </r>
    <r>
      <rPr>
        <sz val="10"/>
        <color rgb="FF000000"/>
        <rFont val="Noto Sans"/>
        <family val="2"/>
      </rPr>
      <t xml:space="preserve">食料品</t>
    </r>
  </si>
  <si>
    <r>
      <rPr>
        <sz val="10"/>
        <color rgb="FF000000"/>
        <rFont val="ＭＳ 明朝"/>
        <family val="1"/>
        <charset val="128"/>
      </rPr>
      <t xml:space="preserve">10 </t>
    </r>
    <r>
      <rPr>
        <sz val="10"/>
        <color rgb="FF000000"/>
        <rFont val="Noto Sans"/>
        <family val="2"/>
      </rPr>
      <t xml:space="preserve">飲料・飼料</t>
    </r>
  </si>
  <si>
    <t xml:space="preserve">                 -</t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繊維</t>
    </r>
  </si>
  <si>
    <r>
      <rPr>
        <sz val="10"/>
        <color rgb="FF000000"/>
        <rFont val="ＭＳ 明朝"/>
        <family val="1"/>
        <charset val="128"/>
      </rPr>
      <t xml:space="preserve">12 </t>
    </r>
    <r>
      <rPr>
        <sz val="10"/>
        <color rgb="FF000000"/>
        <rFont val="Noto Sans"/>
        <family val="2"/>
      </rPr>
      <t xml:space="preserve">衣服</t>
    </r>
  </si>
  <si>
    <r>
      <rPr>
        <sz val="10"/>
        <color rgb="FF000000"/>
        <rFont val="ＭＳ 明朝"/>
        <family val="1"/>
        <charset val="128"/>
      </rPr>
      <t xml:space="preserve">13 </t>
    </r>
    <r>
      <rPr>
        <sz val="10"/>
        <color rgb="FF000000"/>
        <rFont val="Noto Sans"/>
        <family val="2"/>
      </rPr>
      <t xml:space="preserve">木材・木製品</t>
    </r>
  </si>
  <si>
    <r>
      <rPr>
        <sz val="10"/>
        <color rgb="FF000000"/>
        <rFont val="ＭＳ 明朝"/>
        <family val="1"/>
        <charset val="128"/>
      </rPr>
      <t xml:space="preserve">14 </t>
    </r>
    <r>
      <rPr>
        <sz val="10"/>
        <color rgb="FF000000"/>
        <rFont val="Noto Sans"/>
        <family val="2"/>
      </rPr>
      <t xml:space="preserve">家具・装備品</t>
    </r>
  </si>
  <si>
    <r>
      <rPr>
        <sz val="10"/>
        <color rgb="FF000000"/>
        <rFont val="ＭＳ 明朝"/>
        <family val="1"/>
        <charset val="128"/>
      </rPr>
      <t xml:space="preserve">15 </t>
    </r>
    <r>
      <rPr>
        <sz val="10"/>
        <color rgb="FF000000"/>
        <rFont val="Noto Sans"/>
        <family val="2"/>
      </rPr>
      <t xml:space="preserve">パルプ・紙</t>
    </r>
  </si>
  <si>
    <r>
      <rPr>
        <sz val="10"/>
        <color rgb="FF000000"/>
        <rFont val="ＭＳ 明朝"/>
        <family val="1"/>
        <charset val="128"/>
      </rPr>
      <t xml:space="preserve">16 </t>
    </r>
    <r>
      <rPr>
        <sz val="10"/>
        <color rgb="FF000000"/>
        <rFont val="Noto Sans"/>
        <family val="2"/>
      </rPr>
      <t xml:space="preserve">印刷</t>
    </r>
  </si>
  <si>
    <r>
      <rPr>
        <sz val="10"/>
        <color rgb="FF000000"/>
        <rFont val="ＭＳ 明朝"/>
        <family val="1"/>
        <charset val="128"/>
      </rPr>
      <t xml:space="preserve">17 </t>
    </r>
    <r>
      <rPr>
        <sz val="10"/>
        <color rgb="FF000000"/>
        <rFont val="Noto Sans"/>
        <family val="2"/>
      </rPr>
      <t xml:space="preserve">化学</t>
    </r>
  </si>
  <si>
    <t xml:space="preserve">            x</t>
  </si>
  <si>
    <t xml:space="preserve">                 x</t>
  </si>
  <si>
    <r>
      <rPr>
        <sz val="10"/>
        <color rgb="FF000000"/>
        <rFont val="ＭＳ 明朝"/>
        <family val="1"/>
        <charset val="128"/>
      </rPr>
      <t xml:space="preserve">18 </t>
    </r>
    <r>
      <rPr>
        <sz val="10"/>
        <color rgb="FF000000"/>
        <rFont val="Noto Sans"/>
        <family val="2"/>
      </rPr>
      <t xml:space="preserve">石油・石炭</t>
    </r>
  </si>
  <si>
    <t xml:space="preserve">            -</t>
  </si>
  <si>
    <r>
      <rPr>
        <sz val="10"/>
        <color rgb="FF000000"/>
        <rFont val="ＭＳ 明朝"/>
        <family val="1"/>
        <charset val="128"/>
      </rPr>
      <t xml:space="preserve">19 </t>
    </r>
    <r>
      <rPr>
        <sz val="10"/>
        <color rgb="FF000000"/>
        <rFont val="Noto Sans"/>
        <family val="2"/>
      </rPr>
      <t xml:space="preserve">プラスチック製品</t>
    </r>
  </si>
  <si>
    <r>
      <rPr>
        <sz val="10"/>
        <color rgb="FF000000"/>
        <rFont val="ＭＳ 明朝"/>
        <family val="1"/>
        <charset val="128"/>
      </rPr>
      <t xml:space="preserve">20 </t>
    </r>
    <r>
      <rPr>
        <sz val="10"/>
        <color rgb="FF000000"/>
        <rFont val="Noto Sans"/>
        <family val="2"/>
      </rPr>
      <t xml:space="preserve">ゴム製品</t>
    </r>
  </si>
  <si>
    <t xml:space="preserve">             x</t>
  </si>
  <si>
    <r>
      <rPr>
        <sz val="10"/>
        <color rgb="FF000000"/>
        <rFont val="ＭＳ 明朝"/>
        <family val="1"/>
        <charset val="128"/>
      </rPr>
      <t xml:space="preserve">21 </t>
    </r>
    <r>
      <rPr>
        <sz val="10"/>
        <color rgb="FF000000"/>
        <rFont val="Noto Sans"/>
        <family val="2"/>
      </rPr>
      <t xml:space="preserve">なめし革</t>
    </r>
  </si>
  <si>
    <r>
      <rPr>
        <sz val="10"/>
        <color rgb="FF000000"/>
        <rFont val="ＭＳ 明朝"/>
        <family val="1"/>
        <charset val="128"/>
      </rPr>
      <t xml:space="preserve">22 </t>
    </r>
    <r>
      <rPr>
        <sz val="10"/>
        <color rgb="FF000000"/>
        <rFont val="Noto Sans"/>
        <family val="2"/>
      </rPr>
      <t xml:space="preserve">窯業・土石</t>
    </r>
  </si>
  <si>
    <r>
      <rPr>
        <sz val="10"/>
        <color rgb="FF000000"/>
        <rFont val="ＭＳ 明朝"/>
        <family val="1"/>
        <charset val="128"/>
      </rPr>
      <t xml:space="preserve">23 </t>
    </r>
    <r>
      <rPr>
        <sz val="10"/>
        <color rgb="FF000000"/>
        <rFont val="Noto Sans"/>
        <family val="2"/>
      </rPr>
      <t xml:space="preserve">鉄鋼</t>
    </r>
  </si>
  <si>
    <r>
      <rPr>
        <sz val="10"/>
        <color rgb="FF000000"/>
        <rFont val="ＭＳ 明朝"/>
        <family val="1"/>
        <charset val="128"/>
      </rPr>
      <t xml:space="preserve">24 </t>
    </r>
    <r>
      <rPr>
        <sz val="10"/>
        <color rgb="FF000000"/>
        <rFont val="Noto Sans"/>
        <family val="2"/>
      </rPr>
      <t xml:space="preserve">非鉄金属</t>
    </r>
  </si>
  <si>
    <r>
      <rPr>
        <sz val="10"/>
        <color rgb="FF000000"/>
        <rFont val="ＭＳ 明朝"/>
        <family val="1"/>
        <charset val="128"/>
      </rPr>
      <t xml:space="preserve">25 </t>
    </r>
    <r>
      <rPr>
        <sz val="10"/>
        <color rgb="FF000000"/>
        <rFont val="Noto Sans"/>
        <family val="2"/>
      </rPr>
      <t xml:space="preserve">金属製品</t>
    </r>
  </si>
  <si>
    <r>
      <rPr>
        <sz val="10"/>
        <color rgb="FF000000"/>
        <rFont val="ＭＳ 明朝"/>
        <family val="1"/>
        <charset val="128"/>
      </rPr>
      <t xml:space="preserve">26 </t>
    </r>
    <r>
      <rPr>
        <sz val="10"/>
        <color rgb="FF000000"/>
        <rFont val="Noto Sans"/>
        <family val="2"/>
      </rPr>
      <t xml:space="preserve">一般機械</t>
    </r>
  </si>
  <si>
    <r>
      <rPr>
        <sz val="10"/>
        <color rgb="FF000000"/>
        <rFont val="ＭＳ 明朝"/>
        <family val="1"/>
        <charset val="128"/>
      </rPr>
      <t xml:space="preserve">27 </t>
    </r>
    <r>
      <rPr>
        <sz val="10"/>
        <color rgb="FF000000"/>
        <rFont val="Noto Sans"/>
        <family val="2"/>
      </rPr>
      <t xml:space="preserve">電気機械</t>
    </r>
  </si>
  <si>
    <r>
      <rPr>
        <sz val="10"/>
        <color rgb="FF000000"/>
        <rFont val="ＭＳ 明朝"/>
        <family val="1"/>
        <charset val="128"/>
      </rPr>
      <t xml:space="preserve">28 </t>
    </r>
    <r>
      <rPr>
        <sz val="10"/>
        <color rgb="FF000000"/>
        <rFont val="Noto Sans"/>
        <family val="2"/>
      </rPr>
      <t xml:space="preserve">情報通信</t>
    </r>
  </si>
  <si>
    <r>
      <rPr>
        <sz val="10"/>
        <color rgb="FF000000"/>
        <rFont val="ＭＳ 明朝"/>
        <family val="1"/>
        <charset val="128"/>
      </rPr>
      <t xml:space="preserve">29 </t>
    </r>
    <r>
      <rPr>
        <sz val="10"/>
        <color rgb="FF000000"/>
        <rFont val="Noto Sans"/>
        <family val="2"/>
      </rPr>
      <t xml:space="preserve">電子部品</t>
    </r>
  </si>
  <si>
    <r>
      <rPr>
        <sz val="10"/>
        <color rgb="FF000000"/>
        <rFont val="ＭＳ 明朝"/>
        <family val="1"/>
        <charset val="128"/>
      </rPr>
      <t xml:space="preserve">30 </t>
    </r>
    <r>
      <rPr>
        <sz val="10"/>
        <color rgb="FF000000"/>
        <rFont val="Noto Sans"/>
        <family val="2"/>
      </rPr>
      <t xml:space="preserve">輸送機械</t>
    </r>
  </si>
  <si>
    <r>
      <rPr>
        <sz val="10"/>
        <color rgb="FF000000"/>
        <rFont val="ＭＳ 明朝"/>
        <family val="1"/>
        <charset val="128"/>
      </rPr>
      <t xml:space="preserve">31 </t>
    </r>
    <r>
      <rPr>
        <sz val="10"/>
        <color rgb="FF000000"/>
        <rFont val="Noto Sans"/>
        <family val="2"/>
      </rPr>
      <t xml:space="preserve">精密機械</t>
    </r>
  </si>
  <si>
    <r>
      <rPr>
        <sz val="10"/>
        <color rgb="FF000000"/>
        <rFont val="ＭＳ 明朝"/>
        <family val="1"/>
        <charset val="128"/>
      </rPr>
      <t xml:space="preserve">32 </t>
    </r>
    <r>
      <rPr>
        <sz val="10"/>
        <color rgb="FF000000"/>
        <rFont val="Noto Sans"/>
        <family val="2"/>
      </rPr>
      <t xml:space="preserve">その他</t>
    </r>
  </si>
  <si>
    <t xml:space="preserve">第２表　　市町村別集計表（従業者３人以下）</t>
  </si>
  <si>
    <t xml:space="preserve">      区 分</t>
  </si>
  <si>
    <t xml:space="preserve">事　業　所　数</t>
  </si>
  <si>
    <t xml:space="preserve">従　業　者　数</t>
  </si>
  <si>
    <t xml:space="preserve">粗　付　加</t>
  </si>
  <si>
    <t xml:space="preserve">価　値　額</t>
  </si>
  <si>
    <t xml:space="preserve"> 市町村名</t>
  </si>
  <si>
    <t xml:space="preserve">青   森   市</t>
  </si>
  <si>
    <t xml:space="preserve">弘   前   市</t>
  </si>
  <si>
    <t xml:space="preserve">八   戸   市</t>
  </si>
  <si>
    <t xml:space="preserve">黒   石   市</t>
  </si>
  <si>
    <t xml:space="preserve">十 和 田 市</t>
  </si>
  <si>
    <t xml:space="preserve">三   沢   市</t>
  </si>
  <si>
    <t xml:space="preserve">む   つ   市</t>
  </si>
  <si>
    <t xml:space="preserve">平   内   町</t>
  </si>
  <si>
    <t xml:space="preserve">蟹   田   町</t>
  </si>
  <si>
    <t xml:space="preserve">今   別   町</t>
  </si>
  <si>
    <t xml:space="preserve">蓬   田   村</t>
  </si>
  <si>
    <t xml:space="preserve">         x</t>
  </si>
  <si>
    <t xml:space="preserve">          x</t>
  </si>
  <si>
    <t xml:space="preserve">平   舘   村</t>
  </si>
  <si>
    <t xml:space="preserve">三   厩   村</t>
  </si>
  <si>
    <t xml:space="preserve">鯵 ヶ 沢 町</t>
  </si>
  <si>
    <t xml:space="preserve">木   造   町</t>
  </si>
  <si>
    <t xml:space="preserve">深   浦   町</t>
  </si>
  <si>
    <t xml:space="preserve">森   田   村</t>
  </si>
  <si>
    <t xml:space="preserve">岩   崎   村</t>
  </si>
  <si>
    <t xml:space="preserve">柏         村</t>
  </si>
  <si>
    <t xml:space="preserve">稲   垣   村</t>
  </si>
  <si>
    <t xml:space="preserve">車   力   村</t>
  </si>
  <si>
    <t xml:space="preserve">岩   木   町</t>
  </si>
  <si>
    <t xml:space="preserve">相   馬   村</t>
  </si>
  <si>
    <t xml:space="preserve">西 目 屋 村</t>
  </si>
  <si>
    <t xml:space="preserve">藤   崎   町</t>
  </si>
  <si>
    <t xml:space="preserve">大   鰐   町</t>
  </si>
  <si>
    <t xml:space="preserve">尾   上   町</t>
  </si>
  <si>
    <t xml:space="preserve">浪   岡   町</t>
  </si>
  <si>
    <t xml:space="preserve">平   賀   町</t>
  </si>
  <si>
    <t xml:space="preserve">常   盤   村</t>
  </si>
  <si>
    <t xml:space="preserve">田 舎 館 村</t>
  </si>
  <si>
    <t xml:space="preserve">碇 ヶ 関 村</t>
  </si>
  <si>
    <t xml:space="preserve">板   柳   町</t>
  </si>
  <si>
    <t xml:space="preserve">金   木   町</t>
  </si>
  <si>
    <t xml:space="preserve">中   里   町</t>
  </si>
  <si>
    <t xml:space="preserve">鶴   田   町</t>
  </si>
  <si>
    <t xml:space="preserve">市   浦   村</t>
  </si>
  <si>
    <t xml:space="preserve">小   泊   村</t>
  </si>
  <si>
    <t xml:space="preserve">野 辺 地 町</t>
  </si>
  <si>
    <t xml:space="preserve">七   戸   町</t>
  </si>
  <si>
    <t xml:space="preserve">百   石   町</t>
  </si>
  <si>
    <t xml:space="preserve">六   戸   町</t>
  </si>
  <si>
    <t xml:space="preserve">横   浜   町</t>
  </si>
  <si>
    <t xml:space="preserve">上   北   町</t>
  </si>
  <si>
    <t xml:space="preserve">東   北   町</t>
  </si>
  <si>
    <t xml:space="preserve">天 間 林 村</t>
  </si>
  <si>
    <t xml:space="preserve">下   田   町</t>
  </si>
  <si>
    <t xml:space="preserve">六 ヶ 所 村</t>
  </si>
  <si>
    <t xml:space="preserve">川   内   町</t>
  </si>
  <si>
    <t xml:space="preserve">大   畑   町</t>
  </si>
  <si>
    <t xml:space="preserve">大   間   町</t>
  </si>
  <si>
    <t xml:space="preserve">東   通   村</t>
  </si>
  <si>
    <t xml:space="preserve">風 間 浦 村</t>
  </si>
  <si>
    <t xml:space="preserve">佐   井   村</t>
  </si>
  <si>
    <t xml:space="preserve">脇 野 沢 村</t>
  </si>
  <si>
    <t xml:space="preserve">三   戸   町</t>
  </si>
  <si>
    <t xml:space="preserve">五   戸   町</t>
  </si>
  <si>
    <t xml:space="preserve">田   子   町</t>
  </si>
  <si>
    <t xml:space="preserve">名   川   町</t>
  </si>
  <si>
    <t xml:space="preserve">南   部   町</t>
  </si>
  <si>
    <t xml:space="preserve">階   上   町</t>
  </si>
  <si>
    <t xml:space="preserve">福   地   村</t>
  </si>
  <si>
    <t xml:space="preserve">南   郷   村</t>
  </si>
  <si>
    <t xml:space="preserve">倉   石   村</t>
  </si>
  <si>
    <t xml:space="preserve">新   郷   村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_-* #,##0_-;\-* #,##0_-;_-* \-_-;_-@_-"/>
    <numFmt numFmtId="167" formatCode="_ * #,##0_ ;_ * \-#,##0_ ;_ * \-_ ;_ @_ "/>
    <numFmt numFmtId="168" formatCode="#,##0_ "/>
    <numFmt numFmtId="169" formatCode="#,##0_ ;[RED]\-#,##0\ "/>
    <numFmt numFmtId="170" formatCode="#,##0"/>
    <numFmt numFmtId="171" formatCode="@"/>
    <numFmt numFmtId="172" formatCode="0#"/>
    <numFmt numFmtId="173" formatCode="0_ "/>
    <numFmt numFmtId="174" formatCode="\0#"/>
  </numFmts>
  <fonts count="1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_最終⑭４表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65297;&#65301;&#24180;&#30906;&#22577;&#20316;&#25104;&#12501;&#12457;&#12523;&#12480;/&#26032;&#65297;&#65301;&#36895;&#22577;&#24180;&#22577;/&#65300;&#20154;&#20197;&#19978;&#93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地域別計のみ"/>
      <sheetName val="集計地域別"/>
      <sheetName val="地域別"/>
      <sheetName val="集計３－１表"/>
      <sheetName val="４人以上地域別計"/>
      <sheetName val="４人以上地域集計"/>
      <sheetName val="４人以上地域集計②"/>
      <sheetName val="４人以上地域"/>
      <sheetName val="地域産業別甲計"/>
      <sheetName val="地域産業別甲のみ"/>
      <sheetName val="地域別敷地面積等"/>
      <sheetName val="産業別敷地面積等"/>
      <sheetName val="甲郡敷地面積等"/>
      <sheetName val="Sheet2"/>
      <sheetName val="市町村別用水"/>
      <sheetName val="甲データ"/>
      <sheetName val="４～２９人以下地域"/>
      <sheetName val="４人以上"/>
      <sheetName val="３－２表用件数②"/>
      <sheetName val="３－２表用別集計"/>
      <sheetName val="３－２表用地域コード付与"/>
      <sheetName val="３－２表市町村別"/>
      <sheetName val="４人以上 ３－２表用②"/>
    </sheetNames>
    <sheetDataSet>
      <sheetData sheetId="0"/>
      <sheetData sheetId="1"/>
      <sheetData sheetId="2"/>
      <sheetData sheetId="3"/>
      <sheetData sheetId="4">
        <row r="11">
          <cell r="C11">
            <v>521</v>
          </cell>
          <cell r="D11">
            <v>17919</v>
          </cell>
          <cell r="E11">
            <v>4059186</v>
          </cell>
          <cell r="F11">
            <v>19222042</v>
          </cell>
          <cell r="G11">
            <v>28704053</v>
          </cell>
          <cell r="H11">
            <v>9067011</v>
          </cell>
        </row>
        <row r="17">
          <cell r="C17">
            <v>84</v>
          </cell>
          <cell r="D17">
            <v>1441</v>
          </cell>
          <cell r="E17">
            <v>517436</v>
          </cell>
          <cell r="F17">
            <v>5098218</v>
          </cell>
          <cell r="G17">
            <v>7325172</v>
          </cell>
          <cell r="H17">
            <v>1844953</v>
          </cell>
        </row>
        <row r="20">
          <cell r="C20">
            <v>5</v>
          </cell>
        </row>
        <row r="27">
          <cell r="C27">
            <v>211</v>
          </cell>
          <cell r="D27">
            <v>6867</v>
          </cell>
          <cell r="E27">
            <v>1205549</v>
          </cell>
          <cell r="F27">
            <v>1072930</v>
          </cell>
          <cell r="G27">
            <v>3097238</v>
          </cell>
          <cell r="H27">
            <v>1929287</v>
          </cell>
        </row>
        <row r="34">
          <cell r="C34">
            <v>148</v>
          </cell>
          <cell r="D34">
            <v>1377</v>
          </cell>
          <cell r="E34">
            <v>343190</v>
          </cell>
          <cell r="F34">
            <v>1284289</v>
          </cell>
          <cell r="G34">
            <v>2030898</v>
          </cell>
          <cell r="H34">
            <v>711154</v>
          </cell>
        </row>
        <row r="41">
          <cell r="C41">
            <v>97</v>
          </cell>
          <cell r="D41">
            <v>725</v>
          </cell>
          <cell r="E41">
            <v>186296</v>
          </cell>
          <cell r="F41">
            <v>210095</v>
          </cell>
          <cell r="G41">
            <v>579981</v>
          </cell>
          <cell r="H41">
            <v>355654</v>
          </cell>
        </row>
        <row r="47">
          <cell r="C47">
            <v>38</v>
          </cell>
          <cell r="D47">
            <v>1715</v>
          </cell>
          <cell r="E47">
            <v>882190</v>
          </cell>
          <cell r="F47">
            <v>6333882</v>
          </cell>
          <cell r="G47">
            <v>11143793</v>
          </cell>
          <cell r="H47">
            <v>4597831</v>
          </cell>
        </row>
        <row r="54">
          <cell r="C54">
            <v>148</v>
          </cell>
          <cell r="D54">
            <v>2154</v>
          </cell>
          <cell r="E54">
            <v>636465</v>
          </cell>
          <cell r="F54">
            <v>942527</v>
          </cell>
          <cell r="G54">
            <v>2401281</v>
          </cell>
          <cell r="H54">
            <v>1394873</v>
          </cell>
        </row>
        <row r="60">
          <cell r="C60">
            <v>13</v>
          </cell>
          <cell r="D60">
            <v>458</v>
          </cell>
          <cell r="E60">
            <v>270084</v>
          </cell>
          <cell r="F60">
            <v>910603</v>
          </cell>
          <cell r="G60">
            <v>2955888</v>
          </cell>
          <cell r="H60">
            <v>1953582</v>
          </cell>
        </row>
        <row r="67">
          <cell r="C67">
            <v>20</v>
          </cell>
          <cell r="D67">
            <v>131</v>
          </cell>
          <cell r="E67">
            <v>46546</v>
          </cell>
          <cell r="F67">
            <v>391229</v>
          </cell>
          <cell r="G67">
            <v>606409</v>
          </cell>
          <cell r="H67">
            <v>204933</v>
          </cell>
        </row>
        <row r="73">
          <cell r="C73">
            <v>27</v>
          </cell>
          <cell r="D73">
            <v>820</v>
          </cell>
          <cell r="E73">
            <v>274438</v>
          </cell>
          <cell r="F73">
            <v>739623</v>
          </cell>
          <cell r="G73">
            <v>1547337</v>
          </cell>
          <cell r="H73">
            <v>770491</v>
          </cell>
        </row>
        <row r="78">
          <cell r="C78">
            <v>9</v>
          </cell>
          <cell r="D78">
            <v>288</v>
          </cell>
          <cell r="E78">
            <v>75924</v>
          </cell>
          <cell r="F78">
            <v>79982</v>
          </cell>
          <cell r="G78">
            <v>235519</v>
          </cell>
          <cell r="H78">
            <v>148228</v>
          </cell>
        </row>
        <row r="81">
          <cell r="C81">
            <v>2</v>
          </cell>
        </row>
        <row r="88">
          <cell r="C88">
            <v>151</v>
          </cell>
          <cell r="D88">
            <v>2434</v>
          </cell>
          <cell r="E88">
            <v>888953</v>
          </cell>
          <cell r="F88">
            <v>2684484</v>
          </cell>
          <cell r="G88">
            <v>5195258</v>
          </cell>
          <cell r="H88">
            <v>2397023</v>
          </cell>
        </row>
        <row r="94">
          <cell r="C94">
            <v>34</v>
          </cell>
          <cell r="D94">
            <v>1119</v>
          </cell>
          <cell r="E94">
            <v>519185</v>
          </cell>
          <cell r="F94">
            <v>3482921</v>
          </cell>
          <cell r="G94">
            <v>6334591</v>
          </cell>
          <cell r="H94">
            <v>2725875</v>
          </cell>
        </row>
        <row r="100">
          <cell r="C100">
            <v>13</v>
          </cell>
          <cell r="D100">
            <v>2678</v>
          </cell>
          <cell r="E100">
            <v>1216816</v>
          </cell>
          <cell r="F100">
            <v>1323767</v>
          </cell>
          <cell r="G100">
            <v>4692840</v>
          </cell>
          <cell r="H100">
            <v>3817476</v>
          </cell>
        </row>
        <row r="107">
          <cell r="C107">
            <v>160</v>
          </cell>
          <cell r="D107">
            <v>2550</v>
          </cell>
          <cell r="E107">
            <v>824545</v>
          </cell>
          <cell r="F107">
            <v>1853410</v>
          </cell>
          <cell r="G107">
            <v>3605655</v>
          </cell>
          <cell r="H107">
            <v>1680024</v>
          </cell>
        </row>
        <row r="114">
          <cell r="C114">
            <v>70</v>
          </cell>
          <cell r="D114">
            <v>2547</v>
          </cell>
          <cell r="E114">
            <v>1078609</v>
          </cell>
          <cell r="F114">
            <v>4449448</v>
          </cell>
          <cell r="G114">
            <v>6553671</v>
          </cell>
          <cell r="H114">
            <v>2017807</v>
          </cell>
        </row>
        <row r="121">
          <cell r="C121">
            <v>63</v>
          </cell>
          <cell r="D121">
            <v>4877</v>
          </cell>
          <cell r="E121">
            <v>1280810</v>
          </cell>
          <cell r="F121">
            <v>4731573</v>
          </cell>
          <cell r="G121">
            <v>7246703</v>
          </cell>
          <cell r="H121">
            <v>2435881</v>
          </cell>
        </row>
        <row r="127">
          <cell r="C127">
            <v>46</v>
          </cell>
          <cell r="D127">
            <v>3449</v>
          </cell>
          <cell r="E127">
            <v>889025</v>
          </cell>
          <cell r="F127">
            <v>6829468</v>
          </cell>
          <cell r="G127">
            <v>10515311</v>
          </cell>
          <cell r="H127">
            <v>3522401</v>
          </cell>
        </row>
        <row r="134">
          <cell r="C134">
            <v>76</v>
          </cell>
          <cell r="D134">
            <v>6148</v>
          </cell>
          <cell r="E134">
            <v>2086808</v>
          </cell>
          <cell r="F134">
            <v>7751043</v>
          </cell>
          <cell r="G134">
            <v>12124930</v>
          </cell>
          <cell r="H134">
            <v>4187625</v>
          </cell>
        </row>
        <row r="141">
          <cell r="C141">
            <v>35</v>
          </cell>
          <cell r="D141">
            <v>539</v>
          </cell>
          <cell r="E141">
            <v>177787</v>
          </cell>
          <cell r="F141">
            <v>956133</v>
          </cell>
          <cell r="G141">
            <v>1207953</v>
          </cell>
          <cell r="H141">
            <v>279316</v>
          </cell>
        </row>
        <row r="146">
          <cell r="C146">
            <v>27</v>
          </cell>
          <cell r="D146">
            <v>1679</v>
          </cell>
          <cell r="E146">
            <v>454456</v>
          </cell>
          <cell r="F146">
            <v>1457237</v>
          </cell>
          <cell r="G146">
            <v>2169362</v>
          </cell>
          <cell r="H146">
            <v>679902</v>
          </cell>
        </row>
        <row r="153">
          <cell r="C153">
            <v>61</v>
          </cell>
          <cell r="D153">
            <v>778</v>
          </cell>
          <cell r="E153">
            <v>359035</v>
          </cell>
          <cell r="F153">
            <v>249413</v>
          </cell>
          <cell r="G153">
            <v>697074</v>
          </cell>
          <cell r="H153">
            <v>426415</v>
          </cell>
        </row>
        <row r="154">
          <cell r="C154">
            <v>2059</v>
          </cell>
          <cell r="D154">
            <v>62795</v>
          </cell>
          <cell r="E154">
            <v>18297450</v>
          </cell>
          <cell r="F154">
            <v>72121815</v>
          </cell>
          <cell r="G154">
            <v>121082565</v>
          </cell>
          <cell r="H154">
            <v>47189796</v>
          </cell>
        </row>
      </sheetData>
      <sheetData sheetId="5">
        <row r="5">
          <cell r="C5">
            <v>103</v>
          </cell>
          <cell r="D5">
            <v>4129</v>
          </cell>
          <cell r="E5">
            <v>905473</v>
          </cell>
          <cell r="F5">
            <v>3477895</v>
          </cell>
          <cell r="G5">
            <v>5513096</v>
          </cell>
          <cell r="H5">
            <v>1942173</v>
          </cell>
        </row>
        <row r="6">
          <cell r="C6">
            <v>6</v>
          </cell>
          <cell r="D6">
            <v>76</v>
          </cell>
          <cell r="E6">
            <v>22220</v>
          </cell>
          <cell r="F6">
            <v>29683</v>
          </cell>
          <cell r="G6">
            <v>103680</v>
          </cell>
          <cell r="H6">
            <v>63123</v>
          </cell>
        </row>
        <row r="7">
          <cell r="C7">
            <v>2</v>
          </cell>
        </row>
        <row r="8">
          <cell r="C8">
            <v>26</v>
          </cell>
          <cell r="D8">
            <v>680</v>
          </cell>
          <cell r="E8">
            <v>113179</v>
          </cell>
          <cell r="F8">
            <v>80248</v>
          </cell>
          <cell r="G8">
            <v>249773</v>
          </cell>
          <cell r="H8">
            <v>161485</v>
          </cell>
        </row>
        <row r="9">
          <cell r="C9">
            <v>21</v>
          </cell>
          <cell r="D9">
            <v>252</v>
          </cell>
          <cell r="E9">
            <v>72811</v>
          </cell>
          <cell r="F9">
            <v>249523</v>
          </cell>
          <cell r="G9">
            <v>383761</v>
          </cell>
          <cell r="H9">
            <v>127842</v>
          </cell>
        </row>
        <row r="10">
          <cell r="C10">
            <v>21</v>
          </cell>
          <cell r="D10">
            <v>192</v>
          </cell>
          <cell r="E10">
            <v>47100</v>
          </cell>
          <cell r="F10">
            <v>46051</v>
          </cell>
          <cell r="G10">
            <v>127645</v>
          </cell>
          <cell r="H10">
            <v>77740</v>
          </cell>
        </row>
        <row r="11">
          <cell r="C11">
            <v>9</v>
          </cell>
          <cell r="D11">
            <v>236</v>
          </cell>
          <cell r="E11">
            <v>78015</v>
          </cell>
          <cell r="F11">
            <v>397972</v>
          </cell>
          <cell r="G11">
            <v>638477</v>
          </cell>
          <cell r="H11">
            <v>230898</v>
          </cell>
        </row>
        <row r="12">
          <cell r="C12">
            <v>46</v>
          </cell>
          <cell r="D12">
            <v>722</v>
          </cell>
          <cell r="E12">
            <v>243761</v>
          </cell>
          <cell r="F12">
            <v>313584</v>
          </cell>
          <cell r="G12">
            <v>892080</v>
          </cell>
          <cell r="H12">
            <v>554867</v>
          </cell>
        </row>
        <row r="13">
          <cell r="C13">
            <v>3</v>
          </cell>
          <cell r="D13">
            <v>114</v>
          </cell>
          <cell r="E13">
            <v>57064</v>
          </cell>
          <cell r="F13">
            <v>122086</v>
          </cell>
          <cell r="G13">
            <v>226245</v>
          </cell>
          <cell r="H13">
            <v>99392</v>
          </cell>
        </row>
        <row r="14">
          <cell r="C14">
            <v>3</v>
          </cell>
          <cell r="D14">
            <v>15</v>
          </cell>
          <cell r="E14">
            <v>6465</v>
          </cell>
          <cell r="F14">
            <v>81063</v>
          </cell>
          <cell r="G14">
            <v>117109</v>
          </cell>
          <cell r="H14">
            <v>34329</v>
          </cell>
        </row>
        <row r="15">
          <cell r="C15">
            <v>5</v>
          </cell>
          <cell r="D15">
            <v>101</v>
          </cell>
          <cell r="E15">
            <v>28559</v>
          </cell>
          <cell r="F15">
            <v>78535</v>
          </cell>
          <cell r="G15">
            <v>132451</v>
          </cell>
          <cell r="H15">
            <v>51371</v>
          </cell>
        </row>
        <row r="16">
          <cell r="C16">
            <v>3</v>
          </cell>
          <cell r="D16">
            <v>135</v>
          </cell>
          <cell r="E16">
            <v>37639</v>
          </cell>
          <cell r="F16">
            <v>33328</v>
          </cell>
          <cell r="G16">
            <v>98463</v>
          </cell>
          <cell r="H16">
            <v>61999</v>
          </cell>
        </row>
        <row r="17">
          <cell r="C17">
            <v>22</v>
          </cell>
          <cell r="D17">
            <v>301</v>
          </cell>
          <cell r="E17">
            <v>114153</v>
          </cell>
          <cell r="F17">
            <v>302374</v>
          </cell>
          <cell r="G17">
            <v>646114</v>
          </cell>
          <cell r="H17">
            <v>327372</v>
          </cell>
        </row>
        <row r="18">
          <cell r="C18">
            <v>5</v>
          </cell>
          <cell r="D18">
            <v>23</v>
          </cell>
          <cell r="E18">
            <v>3945</v>
          </cell>
          <cell r="F18">
            <v>3350</v>
          </cell>
          <cell r="G18">
            <v>11192</v>
          </cell>
          <cell r="H18">
            <v>7470</v>
          </cell>
        </row>
        <row r="19">
          <cell r="C19">
            <v>1</v>
          </cell>
        </row>
        <row r="20">
          <cell r="C20">
            <v>20</v>
          </cell>
          <cell r="D20">
            <v>231</v>
          </cell>
          <cell r="E20">
            <v>61014</v>
          </cell>
          <cell r="F20">
            <v>113812</v>
          </cell>
          <cell r="G20">
            <v>224008</v>
          </cell>
          <cell r="H20">
            <v>104950</v>
          </cell>
        </row>
        <row r="21">
          <cell r="C21">
            <v>8</v>
          </cell>
          <cell r="D21">
            <v>121</v>
          </cell>
          <cell r="E21">
            <v>36873</v>
          </cell>
          <cell r="F21">
            <v>41676</v>
          </cell>
          <cell r="G21">
            <v>100581</v>
          </cell>
          <cell r="H21">
            <v>56119</v>
          </cell>
        </row>
        <row r="22">
          <cell r="C22">
            <v>2</v>
          </cell>
        </row>
        <row r="23">
          <cell r="C23">
            <v>2</v>
          </cell>
        </row>
        <row r="24">
          <cell r="C24">
            <v>5</v>
          </cell>
          <cell r="D24">
            <v>324</v>
          </cell>
          <cell r="E24">
            <v>78427</v>
          </cell>
          <cell r="F24">
            <v>113821</v>
          </cell>
          <cell r="G24">
            <v>312994</v>
          </cell>
          <cell r="H24">
            <v>189826</v>
          </cell>
        </row>
        <row r="25">
          <cell r="C25">
            <v>3</v>
          </cell>
          <cell r="D25">
            <v>35</v>
          </cell>
          <cell r="E25">
            <v>13343</v>
          </cell>
          <cell r="F25">
            <v>20171</v>
          </cell>
          <cell r="G25">
            <v>28124</v>
          </cell>
          <cell r="H25">
            <v>7574</v>
          </cell>
        </row>
        <row r="26">
          <cell r="C26">
            <v>2</v>
          </cell>
        </row>
        <row r="27">
          <cell r="C27">
            <v>16</v>
          </cell>
          <cell r="D27">
            <v>181</v>
          </cell>
          <cell r="E27">
            <v>45815</v>
          </cell>
          <cell r="F27">
            <v>63864</v>
          </cell>
          <cell r="G27">
            <v>161041</v>
          </cell>
          <cell r="H27">
            <v>92557</v>
          </cell>
        </row>
        <row r="28">
          <cell r="C28">
            <v>334</v>
          </cell>
          <cell r="D28">
            <v>8281</v>
          </cell>
          <cell r="E28">
            <v>2057754</v>
          </cell>
          <cell r="F28">
            <v>5668612</v>
          </cell>
          <cell r="G28">
            <v>10202407</v>
          </cell>
          <cell r="H28">
            <v>4320609</v>
          </cell>
        </row>
        <row r="29">
          <cell r="C29">
            <v>88</v>
          </cell>
          <cell r="D29">
            <v>1879</v>
          </cell>
          <cell r="E29">
            <v>430496</v>
          </cell>
          <cell r="F29">
            <v>1189204</v>
          </cell>
          <cell r="G29">
            <v>2293859</v>
          </cell>
          <cell r="H29">
            <v>1054973</v>
          </cell>
        </row>
        <row r="30">
          <cell r="C30">
            <v>29</v>
          </cell>
          <cell r="D30">
            <v>607</v>
          </cell>
          <cell r="E30">
            <v>204209</v>
          </cell>
          <cell r="F30">
            <v>878046</v>
          </cell>
          <cell r="G30">
            <v>1846746</v>
          </cell>
          <cell r="H30">
            <v>886158</v>
          </cell>
        </row>
        <row r="31">
          <cell r="C31">
            <v>52</v>
          </cell>
          <cell r="D31">
            <v>2096</v>
          </cell>
          <cell r="E31">
            <v>385424</v>
          </cell>
          <cell r="F31">
            <v>219275</v>
          </cell>
          <cell r="G31">
            <v>831139</v>
          </cell>
          <cell r="H31">
            <v>583071</v>
          </cell>
        </row>
        <row r="32">
          <cell r="C32">
            <v>18</v>
          </cell>
          <cell r="D32">
            <v>173</v>
          </cell>
          <cell r="E32">
            <v>38023</v>
          </cell>
          <cell r="F32">
            <v>88062</v>
          </cell>
          <cell r="G32">
            <v>172814</v>
          </cell>
          <cell r="H32">
            <v>80717</v>
          </cell>
        </row>
        <row r="33">
          <cell r="C33">
            <v>20</v>
          </cell>
          <cell r="D33">
            <v>167</v>
          </cell>
          <cell r="E33">
            <v>48424</v>
          </cell>
          <cell r="F33">
            <v>59684</v>
          </cell>
          <cell r="G33">
            <v>175924</v>
          </cell>
          <cell r="H33">
            <v>114055</v>
          </cell>
        </row>
        <row r="34">
          <cell r="C34">
            <v>13</v>
          </cell>
          <cell r="D34">
            <v>208</v>
          </cell>
          <cell r="E34">
            <v>53678</v>
          </cell>
          <cell r="F34">
            <v>153883</v>
          </cell>
          <cell r="G34">
            <v>249337</v>
          </cell>
          <cell r="H34">
            <v>91123</v>
          </cell>
        </row>
        <row r="35">
          <cell r="C35">
            <v>33</v>
          </cell>
          <cell r="D35">
            <v>539</v>
          </cell>
          <cell r="E35">
            <v>155347</v>
          </cell>
          <cell r="F35">
            <v>194412</v>
          </cell>
          <cell r="G35">
            <v>589103</v>
          </cell>
          <cell r="H35">
            <v>377089</v>
          </cell>
        </row>
        <row r="36">
          <cell r="C36">
            <v>2</v>
          </cell>
        </row>
        <row r="37">
          <cell r="C37">
            <v>2</v>
          </cell>
        </row>
        <row r="38">
          <cell r="C38">
            <v>8</v>
          </cell>
          <cell r="D38">
            <v>369</v>
          </cell>
          <cell r="E38">
            <v>125149</v>
          </cell>
          <cell r="F38">
            <v>388113</v>
          </cell>
          <cell r="G38">
            <v>916192</v>
          </cell>
          <cell r="H38">
            <v>503955</v>
          </cell>
        </row>
        <row r="39">
          <cell r="C39">
            <v>27</v>
          </cell>
          <cell r="D39">
            <v>494</v>
          </cell>
          <cell r="E39">
            <v>172762</v>
          </cell>
          <cell r="F39">
            <v>341751</v>
          </cell>
          <cell r="G39">
            <v>876433</v>
          </cell>
          <cell r="H39">
            <v>510152</v>
          </cell>
        </row>
        <row r="40">
          <cell r="C40">
            <v>4</v>
          </cell>
          <cell r="D40">
            <v>96</v>
          </cell>
          <cell r="E40">
            <v>36744</v>
          </cell>
          <cell r="F40">
            <v>121622</v>
          </cell>
          <cell r="G40">
            <v>237744</v>
          </cell>
          <cell r="H40">
            <v>110808</v>
          </cell>
        </row>
        <row r="41">
          <cell r="C41">
            <v>2</v>
          </cell>
        </row>
        <row r="42">
          <cell r="C42">
            <v>32</v>
          </cell>
          <cell r="D42">
            <v>395</v>
          </cell>
          <cell r="E42">
            <v>123456</v>
          </cell>
          <cell r="F42">
            <v>325973</v>
          </cell>
          <cell r="G42">
            <v>578942</v>
          </cell>
          <cell r="H42">
            <v>240912</v>
          </cell>
        </row>
        <row r="43">
          <cell r="C43">
            <v>16</v>
          </cell>
          <cell r="D43">
            <v>1146</v>
          </cell>
          <cell r="E43">
            <v>535509</v>
          </cell>
          <cell r="F43">
            <v>2410386</v>
          </cell>
          <cell r="G43">
            <v>3538559</v>
          </cell>
          <cell r="H43">
            <v>1079795</v>
          </cell>
        </row>
        <row r="44">
          <cell r="C44">
            <v>28</v>
          </cell>
          <cell r="D44">
            <v>3191</v>
          </cell>
          <cell r="E44">
            <v>834062</v>
          </cell>
          <cell r="F44">
            <v>3823176</v>
          </cell>
          <cell r="G44">
            <v>5497234</v>
          </cell>
          <cell r="H44">
            <v>1621350</v>
          </cell>
        </row>
        <row r="45">
          <cell r="C45">
            <v>8</v>
          </cell>
          <cell r="D45">
            <v>373</v>
          </cell>
          <cell r="E45">
            <v>66233</v>
          </cell>
          <cell r="F45">
            <v>42354</v>
          </cell>
          <cell r="G45">
            <v>133000</v>
          </cell>
          <cell r="H45">
            <v>86347</v>
          </cell>
        </row>
        <row r="46">
          <cell r="C46">
            <v>18</v>
          </cell>
          <cell r="D46">
            <v>1803</v>
          </cell>
          <cell r="E46">
            <v>623115</v>
          </cell>
          <cell r="F46">
            <v>2703906</v>
          </cell>
          <cell r="G46">
            <v>3320650</v>
          </cell>
          <cell r="H46">
            <v>592861</v>
          </cell>
        </row>
        <row r="47">
          <cell r="C47">
            <v>3</v>
          </cell>
          <cell r="D47">
            <v>13</v>
          </cell>
          <cell r="E47">
            <v>2341</v>
          </cell>
          <cell r="F47">
            <v>1426</v>
          </cell>
          <cell r="G47">
            <v>5467</v>
          </cell>
          <cell r="H47">
            <v>3849</v>
          </cell>
        </row>
        <row r="48">
          <cell r="C48">
            <v>21</v>
          </cell>
          <cell r="D48">
            <v>1539</v>
          </cell>
          <cell r="E48">
            <v>424125</v>
          </cell>
          <cell r="F48">
            <v>1409287</v>
          </cell>
          <cell r="G48">
            <v>2068944</v>
          </cell>
          <cell r="H48">
            <v>629933</v>
          </cell>
        </row>
        <row r="49">
          <cell r="C49">
            <v>21</v>
          </cell>
          <cell r="D49">
            <v>198</v>
          </cell>
          <cell r="E49">
            <v>45995</v>
          </cell>
          <cell r="F49">
            <v>51285</v>
          </cell>
          <cell r="G49">
            <v>132347</v>
          </cell>
          <cell r="H49">
            <v>77203</v>
          </cell>
        </row>
        <row r="50">
          <cell r="C50">
            <v>445</v>
          </cell>
          <cell r="D50">
            <v>15360</v>
          </cell>
          <cell r="E50">
            <v>4319899</v>
          </cell>
          <cell r="F50">
            <v>14452686</v>
          </cell>
          <cell r="G50">
            <v>23558391</v>
          </cell>
          <cell r="H50">
            <v>8685414</v>
          </cell>
        </row>
        <row r="51">
          <cell r="C51">
            <v>204</v>
          </cell>
          <cell r="D51">
            <v>7944</v>
          </cell>
          <cell r="E51">
            <v>1809735</v>
          </cell>
          <cell r="F51">
            <v>10801996</v>
          </cell>
          <cell r="G51">
            <v>14840403</v>
          </cell>
          <cell r="H51">
            <v>3866081</v>
          </cell>
        </row>
        <row r="52">
          <cell r="C52">
            <v>28</v>
          </cell>
          <cell r="D52">
            <v>604</v>
          </cell>
          <cell r="E52">
            <v>252934</v>
          </cell>
          <cell r="F52">
            <v>4137603</v>
          </cell>
          <cell r="G52">
            <v>5246994</v>
          </cell>
          <cell r="H52">
            <v>834713</v>
          </cell>
        </row>
        <row r="53">
          <cell r="C53">
            <v>3</v>
          </cell>
        </row>
        <row r="54">
          <cell r="C54">
            <v>43</v>
          </cell>
          <cell r="D54">
            <v>952</v>
          </cell>
          <cell r="E54">
            <v>151029</v>
          </cell>
          <cell r="F54">
            <v>100616</v>
          </cell>
          <cell r="G54">
            <v>341260</v>
          </cell>
          <cell r="H54">
            <v>229364</v>
          </cell>
        </row>
        <row r="55">
          <cell r="C55">
            <v>35</v>
          </cell>
          <cell r="D55">
            <v>329</v>
          </cell>
          <cell r="E55">
            <v>94362</v>
          </cell>
          <cell r="F55">
            <v>556462</v>
          </cell>
          <cell r="G55">
            <v>751596</v>
          </cell>
          <cell r="H55">
            <v>186061</v>
          </cell>
        </row>
        <row r="56">
          <cell r="C56">
            <v>25</v>
          </cell>
          <cell r="D56">
            <v>191</v>
          </cell>
          <cell r="E56">
            <v>52431</v>
          </cell>
          <cell r="F56">
            <v>58126</v>
          </cell>
          <cell r="G56">
            <v>165131</v>
          </cell>
          <cell r="H56">
            <v>101910</v>
          </cell>
        </row>
        <row r="57">
          <cell r="C57">
            <v>9</v>
          </cell>
          <cell r="D57">
            <v>1167</v>
          </cell>
          <cell r="E57">
            <v>708072</v>
          </cell>
          <cell r="F57">
            <v>5566300</v>
          </cell>
          <cell r="G57">
            <v>9892355</v>
          </cell>
          <cell r="H57">
            <v>4134578</v>
          </cell>
        </row>
        <row r="58">
          <cell r="C58">
            <v>38</v>
          </cell>
          <cell r="D58">
            <v>473</v>
          </cell>
          <cell r="E58">
            <v>125409</v>
          </cell>
          <cell r="F58">
            <v>298621</v>
          </cell>
          <cell r="G58">
            <v>562523</v>
          </cell>
          <cell r="H58">
            <v>251460</v>
          </cell>
        </row>
        <row r="59">
          <cell r="C59">
            <v>6</v>
          </cell>
          <cell r="D59">
            <v>183</v>
          </cell>
          <cell r="E59">
            <v>84454</v>
          </cell>
          <cell r="F59">
            <v>349634</v>
          </cell>
          <cell r="G59">
            <v>623422</v>
          </cell>
          <cell r="H59">
            <v>260714</v>
          </cell>
        </row>
        <row r="60">
          <cell r="C60">
            <v>6</v>
          </cell>
          <cell r="D60">
            <v>47</v>
          </cell>
          <cell r="E60">
            <v>12737</v>
          </cell>
          <cell r="F60">
            <v>80941</v>
          </cell>
          <cell r="G60">
            <v>114725</v>
          </cell>
          <cell r="H60">
            <v>32175</v>
          </cell>
        </row>
        <row r="61">
          <cell r="C61">
            <v>9</v>
          </cell>
          <cell r="D61">
            <v>288</v>
          </cell>
          <cell r="E61">
            <v>100296</v>
          </cell>
          <cell r="F61">
            <v>226681</v>
          </cell>
          <cell r="G61">
            <v>419049</v>
          </cell>
          <cell r="H61">
            <v>183402</v>
          </cell>
        </row>
        <row r="62">
          <cell r="C62">
            <v>4</v>
          </cell>
          <cell r="D62">
            <v>81</v>
          </cell>
          <cell r="E62">
            <v>19657</v>
          </cell>
          <cell r="F62">
            <v>7474</v>
          </cell>
          <cell r="G62">
            <v>62597</v>
          </cell>
          <cell r="H62">
            <v>52497</v>
          </cell>
        </row>
        <row r="63">
          <cell r="C63">
            <v>39</v>
          </cell>
          <cell r="D63">
            <v>660</v>
          </cell>
          <cell r="E63">
            <v>261981</v>
          </cell>
          <cell r="F63">
            <v>953007</v>
          </cell>
          <cell r="G63">
            <v>1804126</v>
          </cell>
          <cell r="H63">
            <v>814286</v>
          </cell>
        </row>
        <row r="64">
          <cell r="C64">
            <v>15</v>
          </cell>
          <cell r="D64">
            <v>922</v>
          </cell>
          <cell r="E64">
            <v>459436</v>
          </cell>
          <cell r="F64">
            <v>3301387</v>
          </cell>
          <cell r="G64">
            <v>5989054</v>
          </cell>
          <cell r="H64">
            <v>2569464</v>
          </cell>
        </row>
        <row r="65">
          <cell r="C65">
            <v>7</v>
          </cell>
          <cell r="D65">
            <v>628</v>
          </cell>
          <cell r="E65">
            <v>304308</v>
          </cell>
          <cell r="F65">
            <v>842584</v>
          </cell>
          <cell r="G65">
            <v>1164442</v>
          </cell>
          <cell r="H65">
            <v>306817</v>
          </cell>
        </row>
        <row r="66">
          <cell r="C66">
            <v>64</v>
          </cell>
          <cell r="D66">
            <v>1140</v>
          </cell>
          <cell r="E66">
            <v>407443</v>
          </cell>
          <cell r="F66">
            <v>817219</v>
          </cell>
          <cell r="G66">
            <v>1598940</v>
          </cell>
          <cell r="H66">
            <v>748970</v>
          </cell>
        </row>
        <row r="67">
          <cell r="C67">
            <v>25</v>
          </cell>
          <cell r="D67">
            <v>838</v>
          </cell>
          <cell r="E67">
            <v>340095</v>
          </cell>
          <cell r="F67">
            <v>1567743</v>
          </cell>
          <cell r="G67">
            <v>2068316</v>
          </cell>
          <cell r="H67">
            <v>484977</v>
          </cell>
        </row>
        <row r="68">
          <cell r="C68">
            <v>11</v>
          </cell>
          <cell r="D68">
            <v>549</v>
          </cell>
          <cell r="E68">
            <v>185638</v>
          </cell>
          <cell r="F68">
            <v>340369</v>
          </cell>
          <cell r="G68">
            <v>733776</v>
          </cell>
          <cell r="H68">
            <v>375782</v>
          </cell>
        </row>
        <row r="69">
          <cell r="C69">
            <v>7</v>
          </cell>
          <cell r="D69">
            <v>442</v>
          </cell>
          <cell r="E69">
            <v>77717</v>
          </cell>
          <cell r="F69">
            <v>41401</v>
          </cell>
          <cell r="G69">
            <v>161626</v>
          </cell>
          <cell r="H69">
            <v>114533</v>
          </cell>
        </row>
        <row r="70">
          <cell r="C70">
            <v>16</v>
          </cell>
          <cell r="D70">
            <v>1592</v>
          </cell>
          <cell r="E70">
            <v>513429</v>
          </cell>
          <cell r="F70">
            <v>2371236</v>
          </cell>
          <cell r="G70">
            <v>3417809</v>
          </cell>
          <cell r="H70">
            <v>1001798</v>
          </cell>
        </row>
        <row r="71">
          <cell r="C71">
            <v>13</v>
          </cell>
          <cell r="D71">
            <v>291</v>
          </cell>
          <cell r="E71">
            <v>114564</v>
          </cell>
          <cell r="F71">
            <v>903138</v>
          </cell>
          <cell r="G71">
            <v>1059661</v>
          </cell>
          <cell r="H71">
            <v>188555</v>
          </cell>
        </row>
        <row r="72">
          <cell r="C72">
            <v>1</v>
          </cell>
        </row>
        <row r="73">
          <cell r="C73">
            <v>15</v>
          </cell>
          <cell r="D73">
            <v>147</v>
          </cell>
          <cell r="E73">
            <v>44551</v>
          </cell>
          <cell r="F73">
            <v>52222</v>
          </cell>
          <cell r="G73">
            <v>139296</v>
          </cell>
          <cell r="H73">
            <v>82946</v>
          </cell>
        </row>
        <row r="74">
          <cell r="C74">
            <v>623</v>
          </cell>
          <cell r="D74">
            <v>19526</v>
          </cell>
          <cell r="E74">
            <v>6134561</v>
          </cell>
          <cell r="F74">
            <v>33376065</v>
          </cell>
          <cell r="G74">
            <v>51182844</v>
          </cell>
          <cell r="H74">
            <v>16844357</v>
          </cell>
        </row>
        <row r="75">
          <cell r="C75">
            <v>33</v>
          </cell>
          <cell r="D75">
            <v>397</v>
          </cell>
          <cell r="E75">
            <v>63686</v>
          </cell>
          <cell r="F75">
            <v>153274</v>
          </cell>
          <cell r="G75">
            <v>283675</v>
          </cell>
          <cell r="H75">
            <v>124640</v>
          </cell>
        </row>
        <row r="76">
          <cell r="C76">
            <v>15</v>
          </cell>
          <cell r="D76">
            <v>102</v>
          </cell>
          <cell r="E76">
            <v>21359</v>
          </cell>
          <cell r="F76">
            <v>25680</v>
          </cell>
          <cell r="G76">
            <v>56487</v>
          </cell>
          <cell r="H76">
            <v>24920</v>
          </cell>
        </row>
        <row r="77">
          <cell r="C77">
            <v>54</v>
          </cell>
          <cell r="D77">
            <v>1315</v>
          </cell>
          <cell r="E77">
            <v>209798</v>
          </cell>
          <cell r="F77">
            <v>68398</v>
          </cell>
          <cell r="G77">
            <v>370775</v>
          </cell>
          <cell r="H77">
            <v>288319</v>
          </cell>
        </row>
        <row r="78">
          <cell r="C78">
            <v>33</v>
          </cell>
          <cell r="D78">
            <v>235</v>
          </cell>
          <cell r="E78">
            <v>50308</v>
          </cell>
          <cell r="F78">
            <v>187370</v>
          </cell>
          <cell r="G78">
            <v>333690</v>
          </cell>
          <cell r="H78">
            <v>139353</v>
          </cell>
        </row>
        <row r="79">
          <cell r="C79">
            <v>12</v>
          </cell>
          <cell r="D79">
            <v>76</v>
          </cell>
          <cell r="E79">
            <v>17399</v>
          </cell>
          <cell r="F79">
            <v>20814</v>
          </cell>
          <cell r="G79">
            <v>50619</v>
          </cell>
          <cell r="H79">
            <v>28386</v>
          </cell>
        </row>
        <row r="80">
          <cell r="C80">
            <v>3</v>
          </cell>
          <cell r="D80">
            <v>47</v>
          </cell>
          <cell r="E80">
            <v>16814</v>
          </cell>
          <cell r="F80">
            <v>78291</v>
          </cell>
          <cell r="G80">
            <v>115537</v>
          </cell>
          <cell r="H80">
            <v>35715</v>
          </cell>
        </row>
        <row r="81">
          <cell r="C81">
            <v>12</v>
          </cell>
          <cell r="D81">
            <v>119</v>
          </cell>
          <cell r="E81">
            <v>31899</v>
          </cell>
          <cell r="F81">
            <v>24399</v>
          </cell>
          <cell r="G81">
            <v>84997</v>
          </cell>
          <cell r="H81">
            <v>57711</v>
          </cell>
        </row>
        <row r="82">
          <cell r="C82">
            <v>1</v>
          </cell>
        </row>
        <row r="83">
          <cell r="C83">
            <v>2</v>
          </cell>
          <cell r="D83">
            <v>14</v>
          </cell>
          <cell r="E83">
            <v>5134</v>
          </cell>
          <cell r="F83">
            <v>38373</v>
          </cell>
          <cell r="G83">
            <v>66600</v>
          </cell>
          <cell r="H83">
            <v>26883</v>
          </cell>
        </row>
        <row r="84">
          <cell r="C84">
            <v>3</v>
          </cell>
          <cell r="D84">
            <v>38</v>
          </cell>
          <cell r="E84">
            <v>13062</v>
          </cell>
          <cell r="F84">
            <v>12976</v>
          </cell>
          <cell r="G84">
            <v>37800</v>
          </cell>
          <cell r="H84">
            <v>23642</v>
          </cell>
        </row>
        <row r="85">
          <cell r="C85">
            <v>1</v>
          </cell>
        </row>
        <row r="86">
          <cell r="C86">
            <v>1</v>
          </cell>
        </row>
        <row r="87">
          <cell r="C87">
            <v>22</v>
          </cell>
          <cell r="D87">
            <v>299</v>
          </cell>
          <cell r="E87">
            <v>83388</v>
          </cell>
          <cell r="F87">
            <v>195619</v>
          </cell>
          <cell r="G87">
            <v>379236</v>
          </cell>
          <cell r="H87">
            <v>174926</v>
          </cell>
        </row>
        <row r="88">
          <cell r="C88">
            <v>5</v>
          </cell>
          <cell r="D88">
            <v>36</v>
          </cell>
          <cell r="E88">
            <v>7136</v>
          </cell>
          <cell r="F88">
            <v>7518</v>
          </cell>
          <cell r="G88">
            <v>16471</v>
          </cell>
          <cell r="H88">
            <v>8527</v>
          </cell>
        </row>
        <row r="89">
          <cell r="C89">
            <v>1</v>
          </cell>
        </row>
        <row r="90">
          <cell r="C90">
            <v>17</v>
          </cell>
          <cell r="D90">
            <v>196</v>
          </cell>
          <cell r="E90">
            <v>50408</v>
          </cell>
          <cell r="F90">
            <v>118763</v>
          </cell>
          <cell r="G90">
            <v>248426</v>
          </cell>
          <cell r="H90">
            <v>123642</v>
          </cell>
        </row>
        <row r="91">
          <cell r="C91">
            <v>3</v>
          </cell>
          <cell r="D91">
            <v>36</v>
          </cell>
          <cell r="E91">
            <v>10910</v>
          </cell>
          <cell r="F91">
            <v>6851</v>
          </cell>
          <cell r="G91">
            <v>62510</v>
          </cell>
          <cell r="H91">
            <v>53008</v>
          </cell>
        </row>
        <row r="92">
          <cell r="C92">
            <v>13</v>
          </cell>
          <cell r="D92">
            <v>496</v>
          </cell>
          <cell r="E92">
            <v>107102</v>
          </cell>
          <cell r="F92">
            <v>118599</v>
          </cell>
          <cell r="G92">
            <v>330240</v>
          </cell>
          <cell r="H92">
            <v>202641</v>
          </cell>
        </row>
        <row r="93">
          <cell r="C93">
            <v>10</v>
          </cell>
          <cell r="D93">
            <v>1015</v>
          </cell>
          <cell r="E93">
            <v>380395</v>
          </cell>
          <cell r="F93">
            <v>6243062</v>
          </cell>
          <cell r="G93">
            <v>9174914</v>
          </cell>
          <cell r="H93">
            <v>2802486</v>
          </cell>
        </row>
        <row r="94">
          <cell r="C94">
            <v>16</v>
          </cell>
          <cell r="D94">
            <v>1460</v>
          </cell>
          <cell r="E94">
            <v>581316</v>
          </cell>
          <cell r="F94">
            <v>1731052</v>
          </cell>
          <cell r="G94">
            <v>3405084</v>
          </cell>
          <cell r="H94">
            <v>1604461</v>
          </cell>
        </row>
        <row r="95">
          <cell r="C95">
            <v>6</v>
          </cell>
          <cell r="D95">
            <v>52</v>
          </cell>
          <cell r="E95">
            <v>16308</v>
          </cell>
          <cell r="F95">
            <v>4762</v>
          </cell>
          <cell r="G95">
            <v>28165</v>
          </cell>
          <cell r="H95">
            <v>22289</v>
          </cell>
        </row>
        <row r="96">
          <cell r="C96">
            <v>3</v>
          </cell>
          <cell r="D96">
            <v>82</v>
          </cell>
          <cell r="E96">
            <v>14150</v>
          </cell>
          <cell r="F96">
            <v>566</v>
          </cell>
          <cell r="G96">
            <v>18768</v>
          </cell>
          <cell r="H96">
            <v>17335</v>
          </cell>
        </row>
        <row r="97">
          <cell r="C97">
            <v>3</v>
          </cell>
          <cell r="D97">
            <v>28</v>
          </cell>
          <cell r="E97">
            <v>7795</v>
          </cell>
          <cell r="F97">
            <v>6484</v>
          </cell>
          <cell r="G97">
            <v>16864</v>
          </cell>
          <cell r="H97">
            <v>9886</v>
          </cell>
        </row>
        <row r="98">
          <cell r="C98">
            <v>269</v>
          </cell>
          <cell r="D98">
            <v>6139</v>
          </cell>
          <cell r="E98">
            <v>1713145</v>
          </cell>
          <cell r="F98">
            <v>9094383</v>
          </cell>
          <cell r="G98">
            <v>15188074</v>
          </cell>
          <cell r="H98">
            <v>5821936</v>
          </cell>
        </row>
        <row r="99">
          <cell r="C99">
            <v>62</v>
          </cell>
          <cell r="D99">
            <v>2868</v>
          </cell>
          <cell r="E99">
            <v>721047</v>
          </cell>
          <cell r="F99">
            <v>3181720</v>
          </cell>
          <cell r="G99">
            <v>5101253</v>
          </cell>
          <cell r="H99">
            <v>1833353</v>
          </cell>
        </row>
        <row r="100">
          <cell r="C100">
            <v>6</v>
          </cell>
          <cell r="D100">
            <v>52</v>
          </cell>
          <cell r="E100">
            <v>16714</v>
          </cell>
          <cell r="F100">
            <v>27206</v>
          </cell>
          <cell r="G100">
            <v>71265</v>
          </cell>
          <cell r="H100">
            <v>36039</v>
          </cell>
        </row>
        <row r="101">
          <cell r="C101">
            <v>30</v>
          </cell>
          <cell r="D101">
            <v>981</v>
          </cell>
          <cell r="E101">
            <v>176502</v>
          </cell>
          <cell r="F101">
            <v>115886</v>
          </cell>
          <cell r="G101">
            <v>416301</v>
          </cell>
          <cell r="H101">
            <v>286299</v>
          </cell>
        </row>
        <row r="102">
          <cell r="C102">
            <v>24</v>
          </cell>
          <cell r="D102">
            <v>227</v>
          </cell>
          <cell r="E102">
            <v>51732</v>
          </cell>
          <cell r="F102">
            <v>142611</v>
          </cell>
          <cell r="G102">
            <v>263648</v>
          </cell>
          <cell r="H102">
            <v>115152</v>
          </cell>
        </row>
        <row r="103">
          <cell r="C103">
            <v>15</v>
          </cell>
          <cell r="D103">
            <v>80</v>
          </cell>
          <cell r="E103">
            <v>16786</v>
          </cell>
          <cell r="F103">
            <v>18121</v>
          </cell>
          <cell r="G103">
            <v>43599</v>
          </cell>
          <cell r="H103">
            <v>24264</v>
          </cell>
        </row>
        <row r="104">
          <cell r="C104">
            <v>4</v>
          </cell>
          <cell r="D104">
            <v>57</v>
          </cell>
          <cell r="E104">
            <v>25611</v>
          </cell>
          <cell r="F104">
            <v>137436</v>
          </cell>
          <cell r="G104">
            <v>248087</v>
          </cell>
          <cell r="H104">
            <v>105517</v>
          </cell>
        </row>
        <row r="105">
          <cell r="C105">
            <v>16</v>
          </cell>
          <cell r="D105">
            <v>249</v>
          </cell>
          <cell r="E105">
            <v>63885</v>
          </cell>
          <cell r="F105">
            <v>96235</v>
          </cell>
          <cell r="G105">
            <v>223925</v>
          </cell>
          <cell r="H105">
            <v>121769</v>
          </cell>
        </row>
        <row r="106">
          <cell r="C106">
            <v>1</v>
          </cell>
        </row>
        <row r="107">
          <cell r="C107">
            <v>5</v>
          </cell>
          <cell r="D107">
            <v>29</v>
          </cell>
          <cell r="E107">
            <v>11861</v>
          </cell>
          <cell r="F107">
            <v>114082</v>
          </cell>
          <cell r="G107">
            <v>183544</v>
          </cell>
          <cell r="H107">
            <v>66155</v>
          </cell>
        </row>
        <row r="108">
          <cell r="C108">
            <v>2</v>
          </cell>
        </row>
        <row r="109">
          <cell r="C109">
            <v>1</v>
          </cell>
        </row>
        <row r="110">
          <cell r="C110">
            <v>1</v>
          </cell>
        </row>
        <row r="111">
          <cell r="C111">
            <v>29</v>
          </cell>
          <cell r="D111">
            <v>464</v>
          </cell>
          <cell r="E111">
            <v>162165</v>
          </cell>
          <cell r="F111">
            <v>403561</v>
          </cell>
          <cell r="G111">
            <v>760090</v>
          </cell>
          <cell r="H111">
            <v>339571</v>
          </cell>
        </row>
        <row r="112">
          <cell r="C112">
            <v>5</v>
          </cell>
          <cell r="D112">
            <v>42</v>
          </cell>
          <cell r="E112">
            <v>11924</v>
          </cell>
          <cell r="F112">
            <v>49044</v>
          </cell>
          <cell r="G112">
            <v>80130</v>
          </cell>
          <cell r="H112">
            <v>29606</v>
          </cell>
        </row>
        <row r="113">
          <cell r="C113">
            <v>2</v>
          </cell>
        </row>
        <row r="114">
          <cell r="C114">
            <v>24</v>
          </cell>
          <cell r="D114">
            <v>522</v>
          </cell>
          <cell r="E114">
            <v>161307</v>
          </cell>
          <cell r="F114">
            <v>455168</v>
          </cell>
          <cell r="G114">
            <v>926837</v>
          </cell>
          <cell r="H114">
            <v>455724</v>
          </cell>
        </row>
        <row r="115">
          <cell r="C115">
            <v>16</v>
          </cell>
          <cell r="D115">
            <v>385</v>
          </cell>
          <cell r="E115">
            <v>147305</v>
          </cell>
          <cell r="F115">
            <v>408276</v>
          </cell>
          <cell r="G115">
            <v>760350</v>
          </cell>
          <cell r="H115">
            <v>335489</v>
          </cell>
        </row>
        <row r="116">
          <cell r="C116">
            <v>8</v>
          </cell>
          <cell r="D116">
            <v>528</v>
          </cell>
          <cell r="E116">
            <v>133003</v>
          </cell>
          <cell r="F116">
            <v>439624</v>
          </cell>
          <cell r="G116">
            <v>636809</v>
          </cell>
          <cell r="H116">
            <v>199118</v>
          </cell>
        </row>
        <row r="117">
          <cell r="C117">
            <v>19</v>
          </cell>
          <cell r="D117">
            <v>1279</v>
          </cell>
          <cell r="E117">
            <v>296638</v>
          </cell>
          <cell r="F117">
            <v>462675</v>
          </cell>
          <cell r="G117">
            <v>913170</v>
          </cell>
          <cell r="H117">
            <v>430820</v>
          </cell>
        </row>
        <row r="118">
          <cell r="C118">
            <v>18</v>
          </cell>
          <cell r="D118">
            <v>902</v>
          </cell>
          <cell r="E118">
            <v>283459</v>
          </cell>
          <cell r="F118">
            <v>829966</v>
          </cell>
          <cell r="G118">
            <v>1655323</v>
          </cell>
          <cell r="H118">
            <v>787243</v>
          </cell>
        </row>
        <row r="119">
          <cell r="C119">
            <v>5</v>
          </cell>
          <cell r="D119">
            <v>67</v>
          </cell>
          <cell r="E119">
            <v>12049</v>
          </cell>
          <cell r="F119">
            <v>10709</v>
          </cell>
          <cell r="G119">
            <v>33828</v>
          </cell>
          <cell r="H119">
            <v>22017</v>
          </cell>
        </row>
        <row r="120">
          <cell r="C120">
            <v>4</v>
          </cell>
          <cell r="D120">
            <v>200</v>
          </cell>
          <cell r="E120">
            <v>211380</v>
          </cell>
          <cell r="F120">
            <v>73524</v>
          </cell>
          <cell r="G120">
            <v>240446</v>
          </cell>
          <cell r="H120">
            <v>159017</v>
          </cell>
        </row>
        <row r="121">
          <cell r="C121">
            <v>297</v>
          </cell>
          <cell r="D121">
            <v>11128</v>
          </cell>
          <cell r="E121">
            <v>3544883</v>
          </cell>
          <cell r="F121">
            <v>7962825</v>
          </cell>
          <cell r="G121">
            <v>18268476</v>
          </cell>
          <cell r="H121">
            <v>10449710</v>
          </cell>
        </row>
        <row r="122">
          <cell r="C122">
            <v>31</v>
          </cell>
          <cell r="D122">
            <v>702</v>
          </cell>
          <cell r="E122">
            <v>128749</v>
          </cell>
          <cell r="F122">
            <v>417953</v>
          </cell>
          <cell r="G122">
            <v>671767</v>
          </cell>
          <cell r="H122">
            <v>245791</v>
          </cell>
        </row>
        <row r="123">
          <cell r="C123">
            <v>6</v>
          </cell>
          <cell r="D123">
            <v>843</v>
          </cell>
          <cell r="E123">
            <v>169617</v>
          </cell>
          <cell r="F123">
            <v>488507</v>
          </cell>
          <cell r="G123">
            <v>887990</v>
          </cell>
          <cell r="H123">
            <v>380749</v>
          </cell>
        </row>
        <row r="124">
          <cell r="C124">
            <v>17</v>
          </cell>
          <cell r="D124">
            <v>161</v>
          </cell>
          <cell r="E124">
            <v>35954</v>
          </cell>
          <cell r="F124">
            <v>60261</v>
          </cell>
          <cell r="G124">
            <v>125389</v>
          </cell>
          <cell r="H124">
            <v>62029</v>
          </cell>
        </row>
        <row r="125">
          <cell r="C125">
            <v>4</v>
          </cell>
          <cell r="D125">
            <v>19</v>
          </cell>
          <cell r="E125">
            <v>4156</v>
          </cell>
          <cell r="F125">
            <v>7299</v>
          </cell>
          <cell r="G125">
            <v>17063</v>
          </cell>
          <cell r="H125">
            <v>9299</v>
          </cell>
        </row>
        <row r="126">
          <cell r="C126">
            <v>3</v>
          </cell>
          <cell r="D126">
            <v>52</v>
          </cell>
          <cell r="E126">
            <v>16164</v>
          </cell>
          <cell r="F126">
            <v>15276</v>
          </cell>
          <cell r="G126">
            <v>48653</v>
          </cell>
          <cell r="H126">
            <v>31977</v>
          </cell>
        </row>
        <row r="127">
          <cell r="C127">
            <v>2</v>
          </cell>
        </row>
        <row r="128">
          <cell r="C128">
            <v>12</v>
          </cell>
          <cell r="D128">
            <v>216</v>
          </cell>
          <cell r="E128">
            <v>94504</v>
          </cell>
          <cell r="F128">
            <v>488172</v>
          </cell>
          <cell r="G128">
            <v>729259</v>
          </cell>
          <cell r="H128">
            <v>230716</v>
          </cell>
        </row>
        <row r="129">
          <cell r="C129">
            <v>3</v>
          </cell>
          <cell r="D129">
            <v>66</v>
          </cell>
          <cell r="E129">
            <v>20917</v>
          </cell>
          <cell r="F129">
            <v>22475</v>
          </cell>
          <cell r="G129">
            <v>28502</v>
          </cell>
          <cell r="H129">
            <v>5826</v>
          </cell>
        </row>
        <row r="130">
          <cell r="C130">
            <v>2</v>
          </cell>
        </row>
        <row r="131">
          <cell r="C131">
            <v>1</v>
          </cell>
        </row>
        <row r="132">
          <cell r="C132">
            <v>3</v>
          </cell>
          <cell r="D132">
            <v>67</v>
          </cell>
          <cell r="E132">
            <v>7062</v>
          </cell>
          <cell r="F132">
            <v>1062</v>
          </cell>
          <cell r="G132">
            <v>13070</v>
          </cell>
          <cell r="H132">
            <v>11436</v>
          </cell>
        </row>
        <row r="133">
          <cell r="C133">
            <v>5</v>
          </cell>
          <cell r="D133">
            <v>81</v>
          </cell>
          <cell r="E133">
            <v>19182</v>
          </cell>
          <cell r="F133">
            <v>15927</v>
          </cell>
          <cell r="G133">
            <v>52708</v>
          </cell>
          <cell r="H133">
            <v>35032</v>
          </cell>
        </row>
        <row r="134">
          <cell r="C134">
            <v>2</v>
          </cell>
        </row>
        <row r="135">
          <cell r="C135">
            <v>91</v>
          </cell>
          <cell r="D135">
            <v>2361</v>
          </cell>
          <cell r="E135">
            <v>527208</v>
          </cell>
          <cell r="F135">
            <v>1567244</v>
          </cell>
          <cell r="G135">
            <v>2682373</v>
          </cell>
          <cell r="H135">
            <v>1067770</v>
          </cell>
        </row>
      </sheetData>
      <sheetData sheetId="6"/>
      <sheetData sheetId="7"/>
      <sheetData sheetId="8">
        <row r="8">
          <cell r="C8">
            <v>133</v>
          </cell>
          <cell r="D8">
            <v>22878492</v>
          </cell>
          <cell r="E8">
            <v>6407277</v>
          </cell>
          <cell r="F8">
            <v>617901</v>
          </cell>
          <cell r="G8">
            <v>6685951</v>
          </cell>
        </row>
        <row r="12">
          <cell r="C12">
            <v>13</v>
          </cell>
          <cell r="D12">
            <v>5991259</v>
          </cell>
          <cell r="E12">
            <v>1291141</v>
          </cell>
          <cell r="F12">
            <v>75057</v>
          </cell>
          <cell r="G12">
            <v>1474434</v>
          </cell>
        </row>
        <row r="19">
          <cell r="C19">
            <v>63</v>
          </cell>
          <cell r="D19">
            <v>2468446</v>
          </cell>
          <cell r="E19">
            <v>1407159</v>
          </cell>
          <cell r="F19">
            <v>28145</v>
          </cell>
          <cell r="G19">
            <v>608864</v>
          </cell>
        </row>
        <row r="23">
          <cell r="C23">
            <v>3</v>
          </cell>
          <cell r="D23">
            <v>408137</v>
          </cell>
          <cell r="E23">
            <v>59864</v>
          </cell>
          <cell r="F23">
            <v>4550</v>
          </cell>
          <cell r="G23">
            <v>56198</v>
          </cell>
        </row>
        <row r="26">
          <cell r="C26">
            <v>2</v>
          </cell>
          <cell r="D26">
            <v>128344</v>
          </cell>
          <cell r="E26">
            <v>90881</v>
          </cell>
          <cell r="F26">
            <v>71230</v>
          </cell>
          <cell r="G26">
            <v>211889</v>
          </cell>
        </row>
        <row r="32">
          <cell r="C32">
            <v>10</v>
          </cell>
          <cell r="D32">
            <v>10820234</v>
          </cell>
          <cell r="E32">
            <v>3757737</v>
          </cell>
          <cell r="F32">
            <v>325297</v>
          </cell>
          <cell r="G32">
            <v>7504838</v>
          </cell>
        </row>
        <row r="38">
          <cell r="C38">
            <v>18</v>
          </cell>
          <cell r="D38">
            <v>1185376</v>
          </cell>
          <cell r="E38">
            <v>638480</v>
          </cell>
          <cell r="F38">
            <v>130593</v>
          </cell>
          <cell r="G38">
            <v>697733</v>
          </cell>
        </row>
        <row r="42">
          <cell r="C42">
            <v>3</v>
          </cell>
          <cell r="D42">
            <v>2195988</v>
          </cell>
          <cell r="E42">
            <v>1456066</v>
          </cell>
          <cell r="F42">
            <v>83213</v>
          </cell>
          <cell r="G42">
            <v>498143</v>
          </cell>
        </row>
        <row r="46">
          <cell r="C46">
            <v>9</v>
          </cell>
          <cell r="D46">
            <v>1255289</v>
          </cell>
          <cell r="E46">
            <v>627220</v>
          </cell>
          <cell r="F46">
            <v>28359</v>
          </cell>
          <cell r="G46">
            <v>452571</v>
          </cell>
        </row>
        <row r="50">
          <cell r="C50">
            <v>3</v>
          </cell>
          <cell r="D50">
            <v>183006</v>
          </cell>
          <cell r="E50">
            <v>101809</v>
          </cell>
          <cell r="F50">
            <v>2932</v>
          </cell>
          <cell r="G50">
            <v>65276</v>
          </cell>
        </row>
        <row r="52">
          <cell r="C52">
            <v>1</v>
          </cell>
        </row>
        <row r="52">
          <cell r="F52">
            <v>0</v>
          </cell>
        </row>
        <row r="57">
          <cell r="C57">
            <v>9</v>
          </cell>
          <cell r="D57">
            <v>1618501</v>
          </cell>
          <cell r="E57">
            <v>487893</v>
          </cell>
          <cell r="F57">
            <v>121717</v>
          </cell>
          <cell r="G57">
            <v>1274164</v>
          </cell>
        </row>
        <row r="60">
          <cell r="C60">
            <v>8</v>
          </cell>
          <cell r="D60">
            <v>6006520</v>
          </cell>
          <cell r="E60">
            <v>2462061</v>
          </cell>
          <cell r="F60">
            <v>153560</v>
          </cell>
          <cell r="G60">
            <v>2264414</v>
          </cell>
        </row>
        <row r="64">
          <cell r="C64">
            <v>8</v>
          </cell>
          <cell r="D64">
            <v>4512385</v>
          </cell>
          <cell r="E64">
            <v>-321623</v>
          </cell>
          <cell r="F64">
            <v>12885890</v>
          </cell>
          <cell r="G64">
            <v>54532598</v>
          </cell>
        </row>
        <row r="71">
          <cell r="C71">
            <v>18</v>
          </cell>
          <cell r="D71">
            <v>1698521</v>
          </cell>
          <cell r="E71">
            <v>653146</v>
          </cell>
          <cell r="F71">
            <v>183901</v>
          </cell>
          <cell r="G71">
            <v>989437</v>
          </cell>
        </row>
        <row r="76">
          <cell r="C76">
            <v>13</v>
          </cell>
          <cell r="D76">
            <v>5899378</v>
          </cell>
          <cell r="E76">
            <v>1589767</v>
          </cell>
          <cell r="F76">
            <v>302549</v>
          </cell>
          <cell r="G76">
            <v>1194183</v>
          </cell>
        </row>
        <row r="82">
          <cell r="C82">
            <v>34</v>
          </cell>
          <cell r="D82">
            <v>6918702</v>
          </cell>
          <cell r="E82">
            <v>2014875</v>
          </cell>
          <cell r="F82">
            <v>204915</v>
          </cell>
          <cell r="G82">
            <v>1456627</v>
          </cell>
        </row>
        <row r="88">
          <cell r="C88">
            <v>31</v>
          </cell>
          <cell r="D88">
            <v>10433521</v>
          </cell>
          <cell r="E88">
            <v>3333629</v>
          </cell>
          <cell r="F88">
            <v>244650</v>
          </cell>
          <cell r="G88">
            <v>675903</v>
          </cell>
        </row>
        <row r="95">
          <cell r="C95">
            <v>48</v>
          </cell>
          <cell r="D95">
            <v>11907719</v>
          </cell>
          <cell r="E95">
            <v>3258545</v>
          </cell>
          <cell r="F95">
            <v>406770</v>
          </cell>
          <cell r="G95">
            <v>3396548</v>
          </cell>
        </row>
        <row r="98">
          <cell r="C98">
            <v>4</v>
          </cell>
          <cell r="D98">
            <v>1104949</v>
          </cell>
          <cell r="E98">
            <v>239852</v>
          </cell>
          <cell r="F98">
            <v>8298</v>
          </cell>
          <cell r="G98">
            <v>276155</v>
          </cell>
        </row>
        <row r="101">
          <cell r="C101">
            <v>10</v>
          </cell>
          <cell r="D101">
            <v>2011236</v>
          </cell>
          <cell r="E101">
            <v>563662</v>
          </cell>
          <cell r="F101">
            <v>37981</v>
          </cell>
          <cell r="G101">
            <v>215948</v>
          </cell>
        </row>
        <row r="105">
          <cell r="C105">
            <v>4</v>
          </cell>
          <cell r="D105">
            <v>364160</v>
          </cell>
          <cell r="E105">
            <v>215991</v>
          </cell>
          <cell r="F105">
            <v>676</v>
          </cell>
          <cell r="G105">
            <v>51472</v>
          </cell>
        </row>
        <row r="106">
          <cell r="C106">
            <v>445</v>
          </cell>
          <cell r="D106">
            <v>100080590</v>
          </cell>
          <cell r="E106">
            <v>30359076</v>
          </cell>
          <cell r="F106">
            <v>15918184</v>
          </cell>
          <cell r="G106">
            <v>84595333</v>
          </cell>
        </row>
      </sheetData>
      <sheetData sheetId="9">
        <row r="21">
          <cell r="D21">
            <v>6443876</v>
          </cell>
          <cell r="E21">
            <v>2525629</v>
          </cell>
          <cell r="F21">
            <v>219287</v>
          </cell>
          <cell r="G21">
            <v>2364550</v>
          </cell>
        </row>
        <row r="21">
          <cell r="I21">
            <v>63</v>
          </cell>
        </row>
        <row r="38">
          <cell r="D38">
            <v>19765420</v>
          </cell>
          <cell r="E38">
            <v>6097975</v>
          </cell>
          <cell r="F38">
            <v>673506</v>
          </cell>
          <cell r="G38">
            <v>4858582</v>
          </cell>
        </row>
        <row r="38">
          <cell r="I38">
            <v>110</v>
          </cell>
        </row>
        <row r="39">
          <cell r="D39">
            <v>12718214</v>
          </cell>
          <cell r="E39">
            <v>2780086</v>
          </cell>
          <cell r="F39">
            <v>342599</v>
          </cell>
          <cell r="G39">
            <v>3492249</v>
          </cell>
        </row>
        <row r="39">
          <cell r="I39">
            <v>66</v>
          </cell>
        </row>
        <row r="40">
          <cell r="D40">
            <v>4274554</v>
          </cell>
          <cell r="E40">
            <v>527468</v>
          </cell>
          <cell r="F40">
            <v>50405</v>
          </cell>
          <cell r="G40">
            <v>1014645</v>
          </cell>
        </row>
        <row r="40">
          <cell r="I40">
            <v>5</v>
          </cell>
        </row>
        <row r="41">
          <cell r="D41">
            <v>146141</v>
          </cell>
          <cell r="E41">
            <v>85519</v>
          </cell>
          <cell r="F41">
            <v>3613</v>
          </cell>
          <cell r="G41">
            <v>53433</v>
          </cell>
        </row>
        <row r="41">
          <cell r="I41">
            <v>8</v>
          </cell>
        </row>
        <row r="42">
          <cell r="I42">
            <v>1</v>
          </cell>
        </row>
        <row r="43">
          <cell r="D43">
            <v>9898863</v>
          </cell>
          <cell r="E43">
            <v>3438593</v>
          </cell>
          <cell r="F43">
            <v>259927</v>
          </cell>
          <cell r="G43">
            <v>7281411</v>
          </cell>
        </row>
        <row r="43">
          <cell r="I43">
            <v>4</v>
          </cell>
        </row>
        <row r="44">
          <cell r="I44">
            <v>2</v>
          </cell>
        </row>
        <row r="45">
          <cell r="I45">
            <v>1</v>
          </cell>
        </row>
        <row r="46">
          <cell r="D46">
            <v>315292</v>
          </cell>
          <cell r="E46">
            <v>132337</v>
          </cell>
          <cell r="F46">
            <v>4959</v>
          </cell>
          <cell r="G46">
            <v>241157</v>
          </cell>
        </row>
        <row r="46">
          <cell r="I46">
            <v>4</v>
          </cell>
        </row>
        <row r="47">
          <cell r="D47">
            <v>48251</v>
          </cell>
          <cell r="E47">
            <v>38991</v>
          </cell>
          <cell r="F47">
            <v>41</v>
          </cell>
          <cell r="G47">
            <v>28717</v>
          </cell>
        </row>
        <row r="47">
          <cell r="I47">
            <v>1</v>
          </cell>
        </row>
        <row r="48">
          <cell r="I48">
            <v>3</v>
          </cell>
        </row>
        <row r="49">
          <cell r="D49">
            <v>5800861</v>
          </cell>
          <cell r="E49">
            <v>2374774</v>
          </cell>
          <cell r="F49">
            <v>153397</v>
          </cell>
          <cell r="G49">
            <v>2255311</v>
          </cell>
        </row>
        <row r="49">
          <cell r="I49">
            <v>6</v>
          </cell>
        </row>
        <row r="50">
          <cell r="D50">
            <v>1098640</v>
          </cell>
          <cell r="E50">
            <v>119986</v>
          </cell>
          <cell r="F50">
            <v>52110</v>
          </cell>
          <cell r="G50">
            <v>1108878</v>
          </cell>
        </row>
        <row r="50">
          <cell r="I50">
            <v>6</v>
          </cell>
        </row>
        <row r="51">
          <cell r="D51">
            <v>642885</v>
          </cell>
          <cell r="E51">
            <v>257414</v>
          </cell>
          <cell r="F51">
            <v>12762</v>
          </cell>
          <cell r="G51">
            <v>247226</v>
          </cell>
        </row>
        <row r="51">
          <cell r="I51">
            <v>7</v>
          </cell>
        </row>
        <row r="52">
          <cell r="D52">
            <v>1915263</v>
          </cell>
          <cell r="E52">
            <v>500628</v>
          </cell>
          <cell r="F52">
            <v>166612</v>
          </cell>
          <cell r="G52">
            <v>364073</v>
          </cell>
        </row>
        <row r="52">
          <cell r="I52">
            <v>5</v>
          </cell>
        </row>
        <row r="53">
          <cell r="D53">
            <v>618740</v>
          </cell>
          <cell r="E53">
            <v>313158</v>
          </cell>
          <cell r="F53">
            <v>23534</v>
          </cell>
          <cell r="G53">
            <v>226418</v>
          </cell>
        </row>
        <row r="53">
          <cell r="I53">
            <v>5</v>
          </cell>
        </row>
        <row r="54">
          <cell r="D54">
            <v>151957</v>
          </cell>
          <cell r="E54">
            <v>104969</v>
          </cell>
          <cell r="F54">
            <v>168</v>
          </cell>
          <cell r="G54">
            <v>67250</v>
          </cell>
        </row>
        <row r="54">
          <cell r="I54">
            <v>5</v>
          </cell>
        </row>
        <row r="55">
          <cell r="D55">
            <v>3368295</v>
          </cell>
          <cell r="E55">
            <v>847681</v>
          </cell>
          <cell r="F55">
            <v>44674</v>
          </cell>
          <cell r="G55">
            <v>614673</v>
          </cell>
        </row>
        <row r="55">
          <cell r="I55">
            <v>14</v>
          </cell>
        </row>
        <row r="56">
          <cell r="D56">
            <v>1080919</v>
          </cell>
          <cell r="E56">
            <v>224121</v>
          </cell>
          <cell r="F56">
            <v>8193</v>
          </cell>
          <cell r="G56">
            <v>267134</v>
          </cell>
        </row>
        <row r="56">
          <cell r="I56">
            <v>3</v>
          </cell>
        </row>
        <row r="57">
          <cell r="I57">
            <v>2</v>
          </cell>
        </row>
        <row r="58">
          <cell r="D58">
            <v>43589523</v>
          </cell>
          <cell r="E58">
            <v>12147439</v>
          </cell>
          <cell r="F58">
            <v>1211063</v>
          </cell>
          <cell r="G58">
            <v>17869515</v>
          </cell>
        </row>
        <row r="58">
          <cell r="I58">
            <v>148</v>
          </cell>
        </row>
        <row r="59">
          <cell r="I59">
            <v>2</v>
          </cell>
        </row>
        <row r="60">
          <cell r="D60">
            <v>264009</v>
          </cell>
          <cell r="E60">
            <v>203722</v>
          </cell>
          <cell r="F60">
            <v>6054</v>
          </cell>
          <cell r="G60">
            <v>76196</v>
          </cell>
        </row>
        <row r="60">
          <cell r="I60">
            <v>17</v>
          </cell>
        </row>
        <row r="61">
          <cell r="I61">
            <v>1</v>
          </cell>
        </row>
        <row r="62">
          <cell r="I62">
            <v>1</v>
          </cell>
        </row>
        <row r="63">
          <cell r="I63">
            <v>1</v>
          </cell>
        </row>
        <row r="64">
          <cell r="D64">
            <v>312109</v>
          </cell>
          <cell r="E64">
            <v>180706</v>
          </cell>
          <cell r="F64">
            <v>6238</v>
          </cell>
          <cell r="G64">
            <v>69773</v>
          </cell>
        </row>
        <row r="64">
          <cell r="I64">
            <v>8</v>
          </cell>
        </row>
        <row r="65">
          <cell r="D65">
            <v>9143155</v>
          </cell>
          <cell r="E65">
            <v>2677271</v>
          </cell>
          <cell r="F65">
            <v>204023</v>
          </cell>
          <cell r="G65">
            <v>304657</v>
          </cell>
        </row>
        <row r="65">
          <cell r="I65">
            <v>7</v>
          </cell>
        </row>
        <row r="66">
          <cell r="D66">
            <v>3356568</v>
          </cell>
          <cell r="E66">
            <v>1101951</v>
          </cell>
          <cell r="F66">
            <v>207902</v>
          </cell>
          <cell r="G66">
            <v>1436170</v>
          </cell>
        </row>
        <row r="66">
          <cell r="I66">
            <v>7</v>
          </cell>
        </row>
        <row r="67">
          <cell r="F67">
            <v>0</v>
          </cell>
        </row>
        <row r="67">
          <cell r="I67">
            <v>1</v>
          </cell>
        </row>
        <row r="68">
          <cell r="D68">
            <v>13405146</v>
          </cell>
          <cell r="E68">
            <v>4277921</v>
          </cell>
          <cell r="F68">
            <v>455486</v>
          </cell>
          <cell r="G68">
            <v>2026405</v>
          </cell>
        </row>
        <row r="68">
          <cell r="I68">
            <v>45</v>
          </cell>
        </row>
        <row r="69">
          <cell r="D69">
            <v>4230090</v>
          </cell>
          <cell r="E69">
            <v>1485558</v>
          </cell>
          <cell r="F69">
            <v>111839</v>
          </cell>
          <cell r="G69">
            <v>1021214</v>
          </cell>
        </row>
        <row r="69">
          <cell r="I69">
            <v>16</v>
          </cell>
        </row>
        <row r="70">
          <cell r="D70">
            <v>329783</v>
          </cell>
          <cell r="E70">
            <v>212820</v>
          </cell>
          <cell r="F70">
            <v>3962</v>
          </cell>
          <cell r="G70">
            <v>90342</v>
          </cell>
        </row>
        <row r="70">
          <cell r="I70">
            <v>10</v>
          </cell>
        </row>
        <row r="71">
          <cell r="F71">
            <v>0</v>
          </cell>
        </row>
        <row r="71">
          <cell r="I71">
            <v>1</v>
          </cell>
        </row>
        <row r="72">
          <cell r="I72">
            <v>1</v>
          </cell>
        </row>
        <row r="73">
          <cell r="I73">
            <v>2</v>
          </cell>
        </row>
        <row r="74">
          <cell r="I74">
            <v>1</v>
          </cell>
        </row>
        <row r="75">
          <cell r="F75">
            <v>0</v>
          </cell>
        </row>
        <row r="75">
          <cell r="I75">
            <v>1</v>
          </cell>
        </row>
        <row r="76">
          <cell r="I76">
            <v>1</v>
          </cell>
        </row>
        <row r="77">
          <cell r="D77">
            <v>721013</v>
          </cell>
          <cell r="E77">
            <v>289885</v>
          </cell>
          <cell r="F77">
            <v>164856</v>
          </cell>
          <cell r="G77">
            <v>601077</v>
          </cell>
        </row>
        <row r="77">
          <cell r="I77">
            <v>5</v>
          </cell>
        </row>
        <row r="78">
          <cell r="I78">
            <v>1</v>
          </cell>
        </row>
        <row r="79">
          <cell r="D79">
            <v>632881</v>
          </cell>
          <cell r="E79">
            <v>182759</v>
          </cell>
          <cell r="F79">
            <v>40871</v>
          </cell>
          <cell r="G79">
            <v>95610</v>
          </cell>
        </row>
        <row r="79">
          <cell r="I79">
            <v>4</v>
          </cell>
        </row>
        <row r="80">
          <cell r="D80">
            <v>874901</v>
          </cell>
          <cell r="E80">
            <v>382389</v>
          </cell>
          <cell r="F80">
            <v>39797</v>
          </cell>
          <cell r="G80">
            <v>257193</v>
          </cell>
        </row>
        <row r="80">
          <cell r="I80">
            <v>11</v>
          </cell>
        </row>
        <row r="81">
          <cell r="D81">
            <v>1634042</v>
          </cell>
          <cell r="E81">
            <v>668469</v>
          </cell>
          <cell r="F81">
            <v>18933</v>
          </cell>
          <cell r="G81">
            <v>477885</v>
          </cell>
        </row>
        <row r="81">
          <cell r="I81">
            <v>9</v>
          </cell>
        </row>
        <row r="82">
          <cell r="F82">
            <v>0</v>
          </cell>
        </row>
        <row r="82">
          <cell r="I82">
            <v>1</v>
          </cell>
        </row>
        <row r="83">
          <cell r="D83">
            <v>15063766</v>
          </cell>
          <cell r="E83">
            <v>4721467</v>
          </cell>
          <cell r="F83">
            <v>13297233</v>
          </cell>
          <cell r="G83">
            <v>56642469</v>
          </cell>
        </row>
        <row r="83">
          <cell r="I83">
            <v>64</v>
          </cell>
        </row>
        <row r="84">
          <cell r="D84">
            <v>405524</v>
          </cell>
          <cell r="E84">
            <v>149787</v>
          </cell>
          <cell r="F84">
            <v>23644</v>
          </cell>
          <cell r="G84">
            <v>76552</v>
          </cell>
        </row>
        <row r="84">
          <cell r="I84">
            <v>7</v>
          </cell>
        </row>
        <row r="85">
          <cell r="I85">
            <v>2</v>
          </cell>
        </row>
        <row r="86">
          <cell r="I86">
            <v>1</v>
          </cell>
        </row>
        <row r="87">
          <cell r="I87">
            <v>1</v>
          </cell>
        </row>
        <row r="88">
          <cell r="I88">
            <v>1</v>
          </cell>
        </row>
        <row r="89">
          <cell r="I89">
            <v>1</v>
          </cell>
        </row>
        <row r="90">
          <cell r="I90">
            <v>1</v>
          </cell>
        </row>
        <row r="91">
          <cell r="I91">
            <v>1</v>
          </cell>
        </row>
        <row r="92">
          <cell r="D92">
            <v>1812859</v>
          </cell>
          <cell r="E92">
            <v>588645</v>
          </cell>
          <cell r="F92">
            <v>61609</v>
          </cell>
          <cell r="G92">
            <v>833812</v>
          </cell>
        </row>
        <row r="92">
          <cell r="I92">
            <v>15</v>
          </cell>
        </row>
        <row r="93">
          <cell r="D93">
            <v>100080590</v>
          </cell>
          <cell r="E93">
            <v>30359076</v>
          </cell>
          <cell r="F93">
            <v>15918184</v>
          </cell>
          <cell r="G93">
            <v>84595333</v>
          </cell>
        </row>
        <row r="93">
          <cell r="I93">
            <v>445</v>
          </cell>
        </row>
        <row r="100">
          <cell r="D100">
            <v>4301419</v>
          </cell>
          <cell r="E100">
            <v>1404309</v>
          </cell>
          <cell r="F100">
            <v>61702</v>
          </cell>
          <cell r="G100">
            <v>1545321</v>
          </cell>
        </row>
        <row r="100">
          <cell r="I100">
            <v>30</v>
          </cell>
        </row>
        <row r="101">
          <cell r="I101">
            <v>1</v>
          </cell>
        </row>
        <row r="102">
          <cell r="D102">
            <v>180458</v>
          </cell>
          <cell r="E102">
            <v>115887</v>
          </cell>
          <cell r="F102">
            <v>775</v>
          </cell>
          <cell r="G102">
            <v>73124</v>
          </cell>
        </row>
        <row r="102">
          <cell r="I102">
            <v>6</v>
          </cell>
        </row>
        <row r="103">
          <cell r="I103">
            <v>1</v>
          </cell>
        </row>
        <row r="104">
          <cell r="F104">
            <v>0</v>
          </cell>
        </row>
        <row r="104">
          <cell r="I104">
            <v>1</v>
          </cell>
        </row>
        <row r="105">
          <cell r="D105">
            <v>512674</v>
          </cell>
          <cell r="E105">
            <v>182283</v>
          </cell>
          <cell r="F105">
            <v>46014</v>
          </cell>
          <cell r="G105">
            <v>124633</v>
          </cell>
        </row>
        <row r="105">
          <cell r="I105">
            <v>3</v>
          </cell>
        </row>
        <row r="106">
          <cell r="D106">
            <v>460645</v>
          </cell>
          <cell r="E106">
            <v>280524</v>
          </cell>
          <cell r="F106">
            <v>92298</v>
          </cell>
          <cell r="G106">
            <v>276594</v>
          </cell>
        </row>
        <row r="106">
          <cell r="I106">
            <v>8</v>
          </cell>
        </row>
        <row r="107">
          <cell r="D107">
            <v>124917</v>
          </cell>
          <cell r="E107">
            <v>76955</v>
          </cell>
          <cell r="F107">
            <v>5009</v>
          </cell>
          <cell r="G107">
            <v>27480</v>
          </cell>
        </row>
        <row r="107">
          <cell r="I107">
            <v>1</v>
          </cell>
        </row>
        <row r="108">
          <cell r="D108">
            <v>66637</v>
          </cell>
          <cell r="E108">
            <v>19289</v>
          </cell>
          <cell r="F108">
            <v>1100</v>
          </cell>
          <cell r="G108">
            <v>38724</v>
          </cell>
        </row>
        <row r="108">
          <cell r="I108">
            <v>1</v>
          </cell>
        </row>
        <row r="109">
          <cell r="D109">
            <v>63580</v>
          </cell>
          <cell r="E109">
            <v>33499</v>
          </cell>
          <cell r="F109">
            <v>223</v>
          </cell>
          <cell r="G109">
            <v>15320</v>
          </cell>
        </row>
        <row r="109">
          <cell r="I109">
            <v>1</v>
          </cell>
        </row>
        <row r="110">
          <cell r="D110">
            <v>27922</v>
          </cell>
          <cell r="E110">
            <v>19681</v>
          </cell>
          <cell r="F110">
            <v>0</v>
          </cell>
          <cell r="G110">
            <v>24889</v>
          </cell>
        </row>
        <row r="110">
          <cell r="I110">
            <v>1</v>
          </cell>
        </row>
        <row r="111">
          <cell r="I111">
            <v>1</v>
          </cell>
        </row>
        <row r="112">
          <cell r="I112">
            <v>1</v>
          </cell>
        </row>
        <row r="113">
          <cell r="F113">
            <v>0</v>
          </cell>
        </row>
        <row r="113">
          <cell r="I113">
            <v>2</v>
          </cell>
        </row>
        <row r="114">
          <cell r="D114">
            <v>311292</v>
          </cell>
          <cell r="E114">
            <v>183423</v>
          </cell>
          <cell r="F114">
            <v>913</v>
          </cell>
          <cell r="G114">
            <v>74616</v>
          </cell>
        </row>
        <row r="114">
          <cell r="I114">
            <v>4</v>
          </cell>
        </row>
        <row r="115">
          <cell r="D115">
            <v>82342</v>
          </cell>
          <cell r="E115">
            <v>37625</v>
          </cell>
          <cell r="F115">
            <v>550</v>
          </cell>
          <cell r="G115">
            <v>19730</v>
          </cell>
        </row>
        <row r="115">
          <cell r="I115">
            <v>1</v>
          </cell>
        </row>
        <row r="117">
          <cell r="D117">
            <v>1102467</v>
          </cell>
          <cell r="E117">
            <v>546518</v>
          </cell>
          <cell r="F117">
            <v>66751</v>
          </cell>
          <cell r="G117">
            <v>473267</v>
          </cell>
        </row>
        <row r="117">
          <cell r="I117">
            <v>12</v>
          </cell>
        </row>
        <row r="118">
          <cell r="D118">
            <v>1644839</v>
          </cell>
          <cell r="E118">
            <v>719422</v>
          </cell>
          <cell r="F118">
            <v>14646</v>
          </cell>
          <cell r="G118">
            <v>429926</v>
          </cell>
        </row>
        <row r="118">
          <cell r="I118">
            <v>7</v>
          </cell>
        </row>
        <row r="119">
          <cell r="D119">
            <v>690574</v>
          </cell>
          <cell r="E119">
            <v>474045</v>
          </cell>
          <cell r="F119">
            <v>7950</v>
          </cell>
          <cell r="G119">
            <v>167509</v>
          </cell>
        </row>
        <row r="119">
          <cell r="I119">
            <v>20</v>
          </cell>
        </row>
        <row r="120">
          <cell r="D120">
            <v>104613</v>
          </cell>
          <cell r="E120">
            <v>78082</v>
          </cell>
          <cell r="F120">
            <v>71230</v>
          </cell>
          <cell r="G120">
            <v>184249</v>
          </cell>
        </row>
        <row r="120">
          <cell r="I120">
            <v>1</v>
          </cell>
        </row>
        <row r="121">
          <cell r="D121">
            <v>78778</v>
          </cell>
          <cell r="E121">
            <v>25439</v>
          </cell>
          <cell r="F121">
            <v>3564</v>
          </cell>
          <cell r="G121">
            <v>39445</v>
          </cell>
        </row>
        <row r="121">
          <cell r="I121">
            <v>1</v>
          </cell>
        </row>
        <row r="122">
          <cell r="D122">
            <v>425464</v>
          </cell>
          <cell r="E122">
            <v>236133</v>
          </cell>
          <cell r="F122">
            <v>26513</v>
          </cell>
          <cell r="G122">
            <v>262889</v>
          </cell>
        </row>
        <row r="122">
          <cell r="I122">
            <v>5</v>
          </cell>
        </row>
        <row r="123">
          <cell r="D123">
            <v>873360</v>
          </cell>
          <cell r="E123">
            <v>475594</v>
          </cell>
          <cell r="F123">
            <v>22300</v>
          </cell>
          <cell r="G123">
            <v>172690</v>
          </cell>
        </row>
        <row r="123">
          <cell r="I123">
            <v>4</v>
          </cell>
        </row>
        <row r="124">
          <cell r="D124">
            <v>293473</v>
          </cell>
          <cell r="E124">
            <v>140794</v>
          </cell>
          <cell r="F124">
            <v>17663</v>
          </cell>
          <cell r="G124">
            <v>256034</v>
          </cell>
        </row>
        <row r="124">
          <cell r="I124">
            <v>4</v>
          </cell>
        </row>
        <row r="125">
          <cell r="I125">
            <v>2</v>
          </cell>
        </row>
        <row r="126">
          <cell r="F126">
            <v>0</v>
          </cell>
        </row>
        <row r="126">
          <cell r="I126">
            <v>1</v>
          </cell>
        </row>
        <row r="127">
          <cell r="D127">
            <v>271084</v>
          </cell>
          <cell r="E127">
            <v>88968</v>
          </cell>
          <cell r="F127">
            <v>1255</v>
          </cell>
          <cell r="G127">
            <v>66389</v>
          </cell>
        </row>
        <row r="127">
          <cell r="I127">
            <v>3</v>
          </cell>
        </row>
        <row r="128">
          <cell r="D128">
            <v>3378517</v>
          </cell>
          <cell r="E128">
            <v>819542</v>
          </cell>
          <cell r="F128">
            <v>134208</v>
          </cell>
          <cell r="G128">
            <v>714397</v>
          </cell>
        </row>
        <row r="128">
          <cell r="I128">
            <v>6</v>
          </cell>
        </row>
        <row r="129">
          <cell r="D129">
            <v>5329728</v>
          </cell>
          <cell r="E129">
            <v>1315813</v>
          </cell>
          <cell r="F129">
            <v>134272</v>
          </cell>
          <cell r="G129">
            <v>1041390</v>
          </cell>
        </row>
        <row r="129">
          <cell r="I129">
            <v>16</v>
          </cell>
        </row>
        <row r="130">
          <cell r="D130">
            <v>130907</v>
          </cell>
          <cell r="E130">
            <v>81393</v>
          </cell>
          <cell r="F130">
            <v>662</v>
          </cell>
          <cell r="G130">
            <v>38198</v>
          </cell>
        </row>
        <row r="130">
          <cell r="I130">
            <v>6</v>
          </cell>
        </row>
        <row r="131">
          <cell r="D131">
            <v>3231782</v>
          </cell>
          <cell r="E131">
            <v>452122</v>
          </cell>
          <cell r="F131">
            <v>134348</v>
          </cell>
          <cell r="G131">
            <v>787126</v>
          </cell>
        </row>
        <row r="131">
          <cell r="I131">
            <v>13</v>
          </cell>
        </row>
        <row r="132">
          <cell r="D132">
            <v>2000468</v>
          </cell>
          <cell r="E132">
            <v>554039</v>
          </cell>
          <cell r="F132">
            <v>37981</v>
          </cell>
          <cell r="G132">
            <v>212825</v>
          </cell>
        </row>
        <row r="132">
          <cell r="I132">
            <v>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8.42"/>
    <col collapsed="false" customWidth="true" hidden="false" outlineLevel="0" max="9" min="9" style="0" width="12.13"/>
    <col collapsed="false" customWidth="true" hidden="false" outlineLevel="0" max="10" min="10" style="0" width="12.42"/>
    <col collapsed="false" customWidth="true" hidden="false" outlineLevel="0" max="12" min="11" style="0" width="13.28"/>
    <col collapsed="false" customWidth="true" hidden="false" outlineLevel="0" max="13" min="13" style="0" width="12.28"/>
    <col collapsed="false" customWidth="true" hidden="false" outlineLevel="0" max="14" min="14" style="0" width="9.99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17" min="17" style="0" width="13.13"/>
    <col collapsed="false" customWidth="true" hidden="false" outlineLevel="0" max="18" min="18" style="0" width="12.13"/>
    <col collapsed="false" customWidth="true" hidden="false" outlineLevel="0" max="19" min="19" style="0" width="1.85"/>
  </cols>
  <sheetData>
    <row r="1" customFormat="false" ht="12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3"/>
    </row>
    <row r="2" customFormat="false" ht="12" hidden="false" customHeight="false" outlineLevel="0" collapsed="false">
      <c r="A2" s="1"/>
      <c r="B2" s="2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/>
    </row>
    <row r="3" customFormat="false" ht="12" hidden="false" customHeight="false" outlineLevel="0" collapsed="false">
      <c r="A3" s="4"/>
      <c r="B3" s="5" t="s">
        <v>3</v>
      </c>
      <c r="C3" s="6" t="s">
        <v>4</v>
      </c>
      <c r="D3" s="6"/>
      <c r="E3" s="6"/>
      <c r="F3" s="7" t="s">
        <v>5</v>
      </c>
      <c r="G3" s="7"/>
      <c r="H3" s="7"/>
      <c r="I3" s="8" t="s">
        <v>6</v>
      </c>
      <c r="J3" s="9" t="s">
        <v>7</v>
      </c>
      <c r="K3" s="6" t="s">
        <v>8</v>
      </c>
      <c r="L3" s="6"/>
      <c r="M3" s="6"/>
      <c r="N3" s="6"/>
      <c r="O3" s="6"/>
      <c r="P3" s="10" t="s">
        <v>9</v>
      </c>
      <c r="Q3" s="10" t="s">
        <v>10</v>
      </c>
      <c r="R3" s="11" t="s">
        <v>11</v>
      </c>
      <c r="S3" s="3"/>
    </row>
    <row r="4" customFormat="false" ht="12" hidden="false" customHeight="false" outlineLevel="0" collapsed="false">
      <c r="A4" s="12"/>
      <c r="B4" s="12"/>
      <c r="C4" s="6"/>
      <c r="D4" s="6"/>
      <c r="E4" s="6"/>
      <c r="F4" s="7"/>
      <c r="G4" s="7"/>
      <c r="H4" s="7"/>
      <c r="I4" s="13" t="s">
        <v>12</v>
      </c>
      <c r="J4" s="14" t="s">
        <v>13</v>
      </c>
      <c r="K4" s="15" t="s">
        <v>14</v>
      </c>
      <c r="L4" s="6" t="s">
        <v>15</v>
      </c>
      <c r="M4" s="9" t="s">
        <v>16</v>
      </c>
      <c r="N4" s="9" t="s">
        <v>17</v>
      </c>
      <c r="O4" s="6" t="s">
        <v>18</v>
      </c>
      <c r="P4" s="10"/>
      <c r="Q4" s="10"/>
      <c r="R4" s="11"/>
      <c r="S4" s="3"/>
    </row>
    <row r="5" customFormat="false" ht="12" hidden="false" customHeight="false" outlineLevel="0" collapsed="false">
      <c r="A5" s="16" t="s">
        <v>19</v>
      </c>
      <c r="B5" s="12"/>
      <c r="C5" s="17" t="s">
        <v>14</v>
      </c>
      <c r="D5" s="17" t="s">
        <v>20</v>
      </c>
      <c r="E5" s="17" t="s">
        <v>21</v>
      </c>
      <c r="F5" s="17" t="s">
        <v>22</v>
      </c>
      <c r="G5" s="17" t="s">
        <v>23</v>
      </c>
      <c r="H5" s="18" t="s">
        <v>24</v>
      </c>
      <c r="I5" s="19" t="s">
        <v>25</v>
      </c>
      <c r="J5" s="20" t="s">
        <v>25</v>
      </c>
      <c r="K5" s="21" t="s">
        <v>26</v>
      </c>
      <c r="L5" s="6"/>
      <c r="M5" s="22" t="s">
        <v>27</v>
      </c>
      <c r="N5" s="22" t="s">
        <v>27</v>
      </c>
      <c r="O5" s="6"/>
      <c r="P5" s="20" t="s">
        <v>25</v>
      </c>
      <c r="Q5" s="20" t="s">
        <v>25</v>
      </c>
      <c r="R5" s="23" t="s">
        <v>28</v>
      </c>
      <c r="S5" s="3"/>
    </row>
    <row r="6" customFormat="false" ht="12" hidden="false" customHeight="false" outlineLevel="0" collapsed="false">
      <c r="A6" s="24" t="s">
        <v>29</v>
      </c>
      <c r="B6" s="24"/>
      <c r="C6" s="25" t="n">
        <v>2059</v>
      </c>
      <c r="D6" s="25" t="n">
        <v>1648</v>
      </c>
      <c r="E6" s="25" t="n">
        <v>411</v>
      </c>
      <c r="F6" s="25" t="n">
        <v>62795</v>
      </c>
      <c r="G6" s="25" t="n">
        <v>31080</v>
      </c>
      <c r="H6" s="25" t="n">
        <v>31715</v>
      </c>
      <c r="I6" s="25" t="n">
        <v>18297450</v>
      </c>
      <c r="J6" s="25" t="n">
        <v>72121815</v>
      </c>
      <c r="K6" s="25" t="n">
        <v>121082565</v>
      </c>
      <c r="L6" s="25" t="n">
        <v>109969061</v>
      </c>
      <c r="M6" s="25" t="n">
        <v>10774902</v>
      </c>
      <c r="N6" s="25" t="n">
        <v>218841</v>
      </c>
      <c r="O6" s="25" t="n">
        <v>119761</v>
      </c>
      <c r="P6" s="25" t="n">
        <v>47189796</v>
      </c>
      <c r="Q6" s="25" t="n">
        <v>121225118</v>
      </c>
      <c r="R6" s="25" t="n">
        <v>39770363</v>
      </c>
      <c r="S6" s="3"/>
    </row>
    <row r="7" customFormat="false" ht="12" hidden="false" customHeight="false" outlineLevel="0" collapsed="false">
      <c r="A7" s="12"/>
      <c r="B7" s="26" t="s">
        <v>30</v>
      </c>
      <c r="C7" s="27" t="n">
        <v>1614</v>
      </c>
      <c r="D7" s="27" t="n">
        <v>1207</v>
      </c>
      <c r="E7" s="27" t="n">
        <v>407</v>
      </c>
      <c r="F7" s="27" t="n">
        <v>18027</v>
      </c>
      <c r="G7" s="27" t="n">
        <v>9540</v>
      </c>
      <c r="H7" s="27" t="n">
        <v>8487</v>
      </c>
      <c r="I7" s="27" t="n">
        <v>4429910</v>
      </c>
      <c r="J7" s="27" t="n">
        <v>11229440</v>
      </c>
      <c r="K7" s="27" t="n">
        <v>21144528</v>
      </c>
      <c r="L7" s="27" t="n">
        <v>19098359</v>
      </c>
      <c r="M7" s="27" t="n">
        <v>1876910</v>
      </c>
      <c r="N7" s="27" t="n">
        <v>142733</v>
      </c>
      <c r="O7" s="27" t="n">
        <v>26526</v>
      </c>
      <c r="P7" s="27" t="n">
        <v>9411287</v>
      </c>
      <c r="Q7" s="27" t="n">
        <v>21144528</v>
      </c>
      <c r="R7" s="27" t="n">
        <v>9411287</v>
      </c>
      <c r="S7" s="3"/>
    </row>
    <row r="8" customFormat="false" ht="12" hidden="false" customHeight="false" outlineLevel="0" collapsed="false">
      <c r="A8" s="12"/>
      <c r="B8" s="28" t="s">
        <v>3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3"/>
    </row>
    <row r="9" customFormat="false" ht="12" hidden="false" customHeight="false" outlineLevel="0" collapsed="false">
      <c r="A9" s="12"/>
      <c r="B9" s="28" t="s">
        <v>32</v>
      </c>
      <c r="C9" s="27" t="n">
        <v>867</v>
      </c>
      <c r="D9" s="27" t="n">
        <v>536</v>
      </c>
      <c r="E9" s="27" t="n">
        <v>331</v>
      </c>
      <c r="F9" s="27" t="n">
        <v>5096</v>
      </c>
      <c r="G9" s="27" t="n">
        <v>2938</v>
      </c>
      <c r="H9" s="27" t="n">
        <v>2158</v>
      </c>
      <c r="I9" s="27" t="n">
        <v>1118506</v>
      </c>
      <c r="J9" s="27" t="n">
        <v>2619833</v>
      </c>
      <c r="K9" s="27" t="n">
        <v>5104310</v>
      </c>
      <c r="L9" s="27" t="n">
        <v>4644566</v>
      </c>
      <c r="M9" s="27" t="n">
        <v>418507</v>
      </c>
      <c r="N9" s="27" t="n">
        <v>36315</v>
      </c>
      <c r="O9" s="27" t="n">
        <v>4922</v>
      </c>
      <c r="P9" s="27" t="n">
        <v>2359349</v>
      </c>
      <c r="Q9" s="27" t="n">
        <v>5104310</v>
      </c>
      <c r="R9" s="27" t="n">
        <v>2359349</v>
      </c>
      <c r="S9" s="3"/>
    </row>
    <row r="10" customFormat="false" ht="12" hidden="false" customHeight="false" outlineLevel="0" collapsed="false">
      <c r="A10" s="12"/>
      <c r="B10" s="28" t="s">
        <v>33</v>
      </c>
      <c r="C10" s="27" t="n">
        <v>499</v>
      </c>
      <c r="D10" s="27" t="n">
        <v>440</v>
      </c>
      <c r="E10" s="27" t="n">
        <v>59</v>
      </c>
      <c r="F10" s="27" t="n">
        <v>6802</v>
      </c>
      <c r="G10" s="27" t="n">
        <v>3754</v>
      </c>
      <c r="H10" s="27" t="n">
        <v>3048</v>
      </c>
      <c r="I10" s="27" t="n">
        <v>1765207</v>
      </c>
      <c r="J10" s="27" t="n">
        <v>4436472</v>
      </c>
      <c r="K10" s="27" t="n">
        <v>8441086</v>
      </c>
      <c r="L10" s="27" t="n">
        <v>7708635</v>
      </c>
      <c r="M10" s="27" t="n">
        <v>667662</v>
      </c>
      <c r="N10" s="27" t="n">
        <v>43185</v>
      </c>
      <c r="O10" s="27" t="n">
        <v>21604</v>
      </c>
      <c r="P10" s="27" t="n">
        <v>3804216</v>
      </c>
      <c r="Q10" s="27" t="n">
        <v>8441086</v>
      </c>
      <c r="R10" s="27" t="n">
        <v>3804216</v>
      </c>
      <c r="S10" s="3"/>
    </row>
    <row r="11" customFormat="false" ht="12" hidden="false" customHeight="false" outlineLevel="0" collapsed="false">
      <c r="A11" s="12"/>
      <c r="B11" s="28" t="s">
        <v>34</v>
      </c>
      <c r="C11" s="27" t="n">
        <v>248</v>
      </c>
      <c r="D11" s="27" t="n">
        <v>231</v>
      </c>
      <c r="E11" s="27" t="n">
        <v>17</v>
      </c>
      <c r="F11" s="27" t="n">
        <v>6129</v>
      </c>
      <c r="G11" s="27" t="n">
        <v>2848</v>
      </c>
      <c r="H11" s="27" t="n">
        <v>3281</v>
      </c>
      <c r="I11" s="27" t="n">
        <v>1546197</v>
      </c>
      <c r="J11" s="27" t="n">
        <v>4173135</v>
      </c>
      <c r="K11" s="27" t="n">
        <v>7599132</v>
      </c>
      <c r="L11" s="27" t="n">
        <v>6745158</v>
      </c>
      <c r="M11" s="27" t="n">
        <v>790741</v>
      </c>
      <c r="N11" s="27" t="n">
        <v>63233</v>
      </c>
      <c r="O11" s="27" t="s">
        <v>35</v>
      </c>
      <c r="P11" s="27" t="n">
        <v>3247722</v>
      </c>
      <c r="Q11" s="27" t="n">
        <v>7599132</v>
      </c>
      <c r="R11" s="27" t="n">
        <v>3247722</v>
      </c>
      <c r="S11" s="3"/>
    </row>
    <row r="12" customFormat="false" ht="12" hidden="false" customHeight="false" outlineLevel="0" collapsed="false">
      <c r="A12" s="12"/>
      <c r="B12" s="26" t="s">
        <v>36</v>
      </c>
      <c r="C12" s="27" t="n">
        <v>445</v>
      </c>
      <c r="D12" s="27" t="n">
        <v>441</v>
      </c>
      <c r="E12" s="27" t="n">
        <v>4</v>
      </c>
      <c r="F12" s="27" t="n">
        <v>44768</v>
      </c>
      <c r="G12" s="27" t="n">
        <v>21540</v>
      </c>
      <c r="H12" s="27" t="n">
        <v>23228</v>
      </c>
      <c r="I12" s="27" t="n">
        <v>13867540</v>
      </c>
      <c r="J12" s="27" t="n">
        <v>60892375</v>
      </c>
      <c r="K12" s="27" t="n">
        <v>99938037</v>
      </c>
      <c r="L12" s="27" t="n">
        <v>90870702</v>
      </c>
      <c r="M12" s="27" t="n">
        <v>8897992</v>
      </c>
      <c r="N12" s="27" t="n">
        <v>76108</v>
      </c>
      <c r="O12" s="27" t="n">
        <v>93235</v>
      </c>
      <c r="P12" s="27" t="n">
        <v>37778509</v>
      </c>
      <c r="Q12" s="27" t="n">
        <v>100080590</v>
      </c>
      <c r="R12" s="27" t="n">
        <v>30359076</v>
      </c>
      <c r="S12" s="3"/>
    </row>
    <row r="13" customFormat="false" ht="12" hidden="false" customHeight="false" outlineLevel="0" collapsed="false">
      <c r="A13" s="12"/>
      <c r="B13" s="28" t="s">
        <v>37</v>
      </c>
      <c r="C13" s="27" t="n">
        <v>169</v>
      </c>
      <c r="D13" s="27" t="n">
        <v>166</v>
      </c>
      <c r="E13" s="27" t="n">
        <v>3</v>
      </c>
      <c r="F13" s="27" t="n">
        <v>6621</v>
      </c>
      <c r="G13" s="27" t="n">
        <v>2691</v>
      </c>
      <c r="H13" s="27" t="n">
        <v>3930</v>
      </c>
      <c r="I13" s="27" t="n">
        <v>1702149</v>
      </c>
      <c r="J13" s="27" t="n">
        <v>6170669</v>
      </c>
      <c r="K13" s="27" t="n">
        <v>10789958</v>
      </c>
      <c r="L13" s="27" t="n">
        <v>9351060</v>
      </c>
      <c r="M13" s="27" t="n">
        <v>1428311</v>
      </c>
      <c r="N13" s="27" t="n">
        <v>8170</v>
      </c>
      <c r="O13" s="27" t="n">
        <v>2417</v>
      </c>
      <c r="P13" s="27" t="n">
        <v>4389574</v>
      </c>
      <c r="Q13" s="27" t="n">
        <v>10792138</v>
      </c>
      <c r="R13" s="27" t="n">
        <v>4108772</v>
      </c>
      <c r="S13" s="3"/>
    </row>
    <row r="14" customFormat="false" ht="12" hidden="false" customHeight="false" outlineLevel="0" collapsed="false">
      <c r="A14" s="12"/>
      <c r="B14" s="28" t="s">
        <v>38</v>
      </c>
      <c r="C14" s="27" t="n">
        <v>160</v>
      </c>
      <c r="D14" s="27" t="n">
        <v>159</v>
      </c>
      <c r="E14" s="27" t="n">
        <v>1</v>
      </c>
      <c r="F14" s="27" t="n">
        <v>11303</v>
      </c>
      <c r="G14" s="27" t="n">
        <v>4456</v>
      </c>
      <c r="H14" s="27" t="n">
        <v>6847</v>
      </c>
      <c r="I14" s="27" t="n">
        <v>2949228</v>
      </c>
      <c r="J14" s="27" t="n">
        <v>10906314</v>
      </c>
      <c r="K14" s="27" t="n">
        <v>17516359</v>
      </c>
      <c r="L14" s="27" t="n">
        <v>16154216</v>
      </c>
      <c r="M14" s="27" t="n">
        <v>1326695</v>
      </c>
      <c r="N14" s="27" t="n">
        <v>20841</v>
      </c>
      <c r="O14" s="27" t="n">
        <v>14607</v>
      </c>
      <c r="P14" s="27" t="n">
        <v>6140982</v>
      </c>
      <c r="Q14" s="27" t="n">
        <v>17429921</v>
      </c>
      <c r="R14" s="27" t="n">
        <v>5455112</v>
      </c>
      <c r="S14" s="3"/>
    </row>
    <row r="15" customFormat="false" ht="12" hidden="false" customHeight="false" outlineLevel="0" collapsed="false">
      <c r="A15" s="12"/>
      <c r="B15" s="28" t="s">
        <v>39</v>
      </c>
      <c r="C15" s="27" t="n">
        <v>73</v>
      </c>
      <c r="D15" s="27" t="n">
        <v>73</v>
      </c>
      <c r="E15" s="27" t="n">
        <v>0</v>
      </c>
      <c r="F15" s="27" t="n">
        <v>10042</v>
      </c>
      <c r="G15" s="27" t="n">
        <v>4381</v>
      </c>
      <c r="H15" s="27" t="n">
        <v>5661</v>
      </c>
      <c r="I15" s="27" t="n">
        <v>3113180</v>
      </c>
      <c r="J15" s="27" t="n">
        <v>11420041</v>
      </c>
      <c r="K15" s="27" t="n">
        <v>19094679</v>
      </c>
      <c r="L15" s="27" t="n">
        <v>17371982</v>
      </c>
      <c r="M15" s="27" t="n">
        <v>1722268</v>
      </c>
      <c r="N15" s="27" t="n">
        <v>429</v>
      </c>
      <c r="O15" s="27" t="n">
        <v>0</v>
      </c>
      <c r="P15" s="27" t="n">
        <v>7351293</v>
      </c>
      <c r="Q15" s="27" t="n">
        <v>18866219</v>
      </c>
      <c r="R15" s="27" t="n">
        <v>6584605</v>
      </c>
      <c r="S15" s="3"/>
    </row>
    <row r="16" customFormat="false" ht="12" hidden="false" customHeight="false" outlineLevel="0" collapsed="false">
      <c r="A16" s="12"/>
      <c r="B16" s="28" t="s">
        <v>40</v>
      </c>
      <c r="C16" s="27" t="n">
        <v>21</v>
      </c>
      <c r="D16" s="27" t="n">
        <v>21</v>
      </c>
      <c r="E16" s="27" t="n">
        <v>0</v>
      </c>
      <c r="F16" s="27" t="n">
        <v>5003</v>
      </c>
      <c r="G16" s="27" t="n">
        <v>2300</v>
      </c>
      <c r="H16" s="27" t="n">
        <v>2703</v>
      </c>
      <c r="I16" s="27" t="n">
        <v>1295713</v>
      </c>
      <c r="J16" s="27" t="n">
        <v>4821220</v>
      </c>
      <c r="K16" s="27" t="n">
        <v>7826155</v>
      </c>
      <c r="L16" s="27" t="n">
        <v>7410044</v>
      </c>
      <c r="M16" s="27" t="n">
        <v>415291</v>
      </c>
      <c r="N16" s="27" t="n">
        <v>820</v>
      </c>
      <c r="O16" s="27" t="n">
        <v>0</v>
      </c>
      <c r="P16" s="27" t="n">
        <v>2879237</v>
      </c>
      <c r="Q16" s="27" t="n">
        <v>8118908</v>
      </c>
      <c r="R16" s="27" t="n">
        <v>2930282</v>
      </c>
      <c r="S16" s="3"/>
    </row>
    <row r="17" customFormat="false" ht="12" hidden="false" customHeight="false" outlineLevel="0" collapsed="false">
      <c r="A17" s="12"/>
      <c r="B17" s="28" t="s">
        <v>41</v>
      </c>
      <c r="C17" s="27" t="n">
        <v>22</v>
      </c>
      <c r="D17" s="27" t="n">
        <v>22</v>
      </c>
      <c r="E17" s="27" t="n">
        <v>0</v>
      </c>
      <c r="F17" s="27" t="n">
        <v>11799</v>
      </c>
      <c r="G17" s="27" t="n">
        <v>7712</v>
      </c>
      <c r="H17" s="27" t="n">
        <v>4087</v>
      </c>
      <c r="I17" s="27" t="n">
        <v>4807270</v>
      </c>
      <c r="J17" s="27" t="n">
        <v>27574131</v>
      </c>
      <c r="K17" s="27" t="n">
        <v>44710886</v>
      </c>
      <c r="L17" s="27" t="n">
        <v>40583400</v>
      </c>
      <c r="M17" s="27" t="n">
        <v>4005427</v>
      </c>
      <c r="N17" s="27" t="n">
        <v>45848</v>
      </c>
      <c r="O17" s="27" t="n">
        <v>76211</v>
      </c>
      <c r="P17" s="27" t="n">
        <v>17017423</v>
      </c>
      <c r="Q17" s="27" t="n">
        <v>44873404</v>
      </c>
      <c r="R17" s="27" t="n">
        <v>11280305</v>
      </c>
      <c r="S17" s="3"/>
      <c r="T17" s="27" t="n">
        <v>1</v>
      </c>
    </row>
    <row r="18" customFormat="false" ht="12" hidden="false" customHeight="false" outlineLevel="0" collapsed="false">
      <c r="A18" s="29" t="s">
        <v>42</v>
      </c>
      <c r="B18" s="29"/>
      <c r="C18" s="25" t="n">
        <v>521</v>
      </c>
      <c r="D18" s="25" t="n">
        <v>378</v>
      </c>
      <c r="E18" s="25" t="n">
        <v>143</v>
      </c>
      <c r="F18" s="25" t="n">
        <v>17919</v>
      </c>
      <c r="G18" s="25" t="n">
        <v>5886</v>
      </c>
      <c r="H18" s="25" t="n">
        <v>12033</v>
      </c>
      <c r="I18" s="25" t="n">
        <v>4059186</v>
      </c>
      <c r="J18" s="25" t="n">
        <v>19222042</v>
      </c>
      <c r="K18" s="25" t="n">
        <v>28704053</v>
      </c>
      <c r="L18" s="25" t="n">
        <v>28176653</v>
      </c>
      <c r="M18" s="25" t="n">
        <v>508580</v>
      </c>
      <c r="N18" s="25" t="n">
        <v>0</v>
      </c>
      <c r="O18" s="25" t="n">
        <v>18820</v>
      </c>
      <c r="P18" s="25" t="n">
        <v>9067011</v>
      </c>
      <c r="Q18" s="25" t="n">
        <v>28609224</v>
      </c>
      <c r="R18" s="25" t="n">
        <v>8401925</v>
      </c>
      <c r="S18" s="3"/>
    </row>
    <row r="19" customFormat="false" ht="12" hidden="false" customHeight="false" outlineLevel="0" collapsed="false">
      <c r="A19" s="12"/>
      <c r="B19" s="26" t="s">
        <v>30</v>
      </c>
      <c r="C19" s="27" t="n">
        <v>388</v>
      </c>
      <c r="D19" s="27" t="n">
        <v>246</v>
      </c>
      <c r="E19" s="27" t="n">
        <v>142</v>
      </c>
      <c r="F19" s="27" t="n">
        <v>4548</v>
      </c>
      <c r="G19" s="27" t="n">
        <v>1521</v>
      </c>
      <c r="H19" s="27" t="n">
        <v>3027</v>
      </c>
      <c r="I19" s="27" t="n">
        <v>899466</v>
      </c>
      <c r="J19" s="27" t="n">
        <v>3640831</v>
      </c>
      <c r="K19" s="27" t="n">
        <v>5730732</v>
      </c>
      <c r="L19" s="27" t="n">
        <v>5515477</v>
      </c>
      <c r="M19" s="27" t="n">
        <v>198840</v>
      </c>
      <c r="N19" s="27" t="n">
        <v>0</v>
      </c>
      <c r="O19" s="27" t="n">
        <v>16415</v>
      </c>
      <c r="P19" s="27" t="n">
        <v>1994648</v>
      </c>
      <c r="Q19" s="27" t="n">
        <v>5730732</v>
      </c>
      <c r="R19" s="27" t="n">
        <v>1994648</v>
      </c>
      <c r="S19" s="3"/>
    </row>
    <row r="20" customFormat="false" ht="12" hidden="false" customHeight="false" outlineLevel="0" collapsed="false">
      <c r="A20" s="12"/>
      <c r="B20" s="28" t="s">
        <v>31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3"/>
    </row>
    <row r="21" customFormat="false" ht="12" hidden="false" customHeight="false" outlineLevel="0" collapsed="false">
      <c r="A21" s="12"/>
      <c r="B21" s="28" t="s">
        <v>32</v>
      </c>
      <c r="C21" s="27" t="n">
        <v>204</v>
      </c>
      <c r="D21" s="27" t="n">
        <v>90</v>
      </c>
      <c r="E21" s="27" t="n">
        <v>114</v>
      </c>
      <c r="F21" s="27" t="n">
        <v>1198</v>
      </c>
      <c r="G21" s="27" t="n">
        <v>434</v>
      </c>
      <c r="H21" s="27" t="n">
        <v>764</v>
      </c>
      <c r="I21" s="27" t="n">
        <v>190420</v>
      </c>
      <c r="J21" s="27" t="n">
        <v>791551</v>
      </c>
      <c r="K21" s="27" t="n">
        <v>1188786</v>
      </c>
      <c r="L21" s="27" t="n">
        <v>1151771</v>
      </c>
      <c r="M21" s="30" t="n">
        <v>37005</v>
      </c>
      <c r="N21" s="27" t="n">
        <v>0</v>
      </c>
      <c r="O21" s="30" t="n">
        <v>10</v>
      </c>
      <c r="P21" s="27" t="n">
        <v>381808</v>
      </c>
      <c r="Q21" s="27" t="n">
        <v>1188786</v>
      </c>
      <c r="R21" s="27" t="n">
        <v>381808</v>
      </c>
      <c r="S21" s="3"/>
    </row>
    <row r="22" customFormat="false" ht="12" hidden="false" customHeight="false" outlineLevel="0" collapsed="false">
      <c r="A22" s="12"/>
      <c r="B22" s="28" t="s">
        <v>33</v>
      </c>
      <c r="C22" s="27" t="n">
        <v>116</v>
      </c>
      <c r="D22" s="27" t="n">
        <v>94</v>
      </c>
      <c r="E22" s="27" t="n">
        <v>22</v>
      </c>
      <c r="F22" s="27" t="n">
        <v>1628</v>
      </c>
      <c r="G22" s="27" t="n">
        <v>583</v>
      </c>
      <c r="H22" s="27" t="n">
        <v>1045</v>
      </c>
      <c r="I22" s="27" t="n">
        <v>333000</v>
      </c>
      <c r="J22" s="27" t="n">
        <v>1466226</v>
      </c>
      <c r="K22" s="27" t="n">
        <v>2243789</v>
      </c>
      <c r="L22" s="27" t="n">
        <v>2161126</v>
      </c>
      <c r="M22" s="27" t="n">
        <v>66258</v>
      </c>
      <c r="N22" s="27" t="n">
        <v>0</v>
      </c>
      <c r="O22" s="27" t="n">
        <v>16405</v>
      </c>
      <c r="P22" s="27" t="n">
        <v>741313</v>
      </c>
      <c r="Q22" s="27" t="n">
        <v>2243789</v>
      </c>
      <c r="R22" s="27" t="n">
        <v>741313</v>
      </c>
      <c r="S22" s="3"/>
    </row>
    <row r="23" customFormat="false" ht="12" hidden="false" customHeight="false" outlineLevel="0" collapsed="false">
      <c r="A23" s="12"/>
      <c r="B23" s="28" t="s">
        <v>34</v>
      </c>
      <c r="C23" s="27" t="n">
        <v>68</v>
      </c>
      <c r="D23" s="27" t="n">
        <v>62</v>
      </c>
      <c r="E23" s="27" t="n">
        <v>6</v>
      </c>
      <c r="F23" s="27" t="n">
        <v>1722</v>
      </c>
      <c r="G23" s="27" t="n">
        <v>504</v>
      </c>
      <c r="H23" s="27" t="n">
        <v>1218</v>
      </c>
      <c r="I23" s="27" t="n">
        <v>376046</v>
      </c>
      <c r="J23" s="27" t="n">
        <v>1383054</v>
      </c>
      <c r="K23" s="27" t="n">
        <v>2298157</v>
      </c>
      <c r="L23" s="27" t="n">
        <v>2202580</v>
      </c>
      <c r="M23" s="27" t="n">
        <v>95577</v>
      </c>
      <c r="N23" s="27" t="n">
        <v>0</v>
      </c>
      <c r="O23" s="27" t="n">
        <v>0</v>
      </c>
      <c r="P23" s="27" t="n">
        <v>871527</v>
      </c>
      <c r="Q23" s="27" t="n">
        <v>2298157</v>
      </c>
      <c r="R23" s="27" t="n">
        <v>871527</v>
      </c>
      <c r="S23" s="3"/>
    </row>
    <row r="24" customFormat="false" ht="12" hidden="false" customHeight="false" outlineLevel="0" collapsed="false">
      <c r="A24" s="12"/>
      <c r="B24" s="26" t="s">
        <v>36</v>
      </c>
      <c r="C24" s="27" t="n">
        <v>133</v>
      </c>
      <c r="D24" s="27" t="n">
        <v>132</v>
      </c>
      <c r="E24" s="27" t="n">
        <v>1</v>
      </c>
      <c r="F24" s="27" t="n">
        <v>13371</v>
      </c>
      <c r="G24" s="27" t="n">
        <v>4365</v>
      </c>
      <c r="H24" s="27" t="n">
        <v>9006</v>
      </c>
      <c r="I24" s="27" t="n">
        <v>3159720</v>
      </c>
      <c r="J24" s="27" t="n">
        <v>15581211</v>
      </c>
      <c r="K24" s="27" t="n">
        <v>22973321</v>
      </c>
      <c r="L24" s="27" t="n">
        <v>22661176</v>
      </c>
      <c r="M24" s="27" t="n">
        <v>309740</v>
      </c>
      <c r="N24" s="27" t="n">
        <v>0</v>
      </c>
      <c r="O24" s="27" t="n">
        <v>2405</v>
      </c>
      <c r="P24" s="27" t="n">
        <v>7072363</v>
      </c>
      <c r="Q24" s="27" t="n">
        <v>22878492</v>
      </c>
      <c r="R24" s="27" t="n">
        <v>6407277</v>
      </c>
      <c r="S24" s="3"/>
    </row>
    <row r="25" customFormat="false" ht="12" hidden="false" customHeight="false" outlineLevel="0" collapsed="false">
      <c r="A25" s="12"/>
      <c r="B25" s="28" t="s">
        <v>37</v>
      </c>
      <c r="C25" s="27" t="n">
        <v>41</v>
      </c>
      <c r="D25" s="27" t="n">
        <v>41</v>
      </c>
      <c r="E25" s="27" t="n">
        <v>0</v>
      </c>
      <c r="F25" s="27" t="n">
        <v>1662</v>
      </c>
      <c r="G25" s="27" t="n">
        <v>589</v>
      </c>
      <c r="H25" s="27" t="n">
        <v>1073</v>
      </c>
      <c r="I25" s="27" t="n">
        <v>393711</v>
      </c>
      <c r="J25" s="27" t="n">
        <v>1419606</v>
      </c>
      <c r="K25" s="27" t="n">
        <v>2420927</v>
      </c>
      <c r="L25" s="27" t="n">
        <v>2197029</v>
      </c>
      <c r="M25" s="27" t="n">
        <v>221493</v>
      </c>
      <c r="N25" s="27" t="n">
        <v>0</v>
      </c>
      <c r="O25" s="27" t="n">
        <v>2405</v>
      </c>
      <c r="P25" s="27" t="n">
        <v>956589</v>
      </c>
      <c r="Q25" s="27" t="n">
        <v>2423621</v>
      </c>
      <c r="R25" s="27" t="n">
        <v>887137</v>
      </c>
      <c r="S25" s="3"/>
    </row>
    <row r="26" customFormat="false" ht="12" hidden="false" customHeight="false" outlineLevel="0" collapsed="false">
      <c r="A26" s="12"/>
      <c r="B26" s="28" t="s">
        <v>38</v>
      </c>
      <c r="C26" s="27" t="n">
        <v>50</v>
      </c>
      <c r="D26" s="27" t="n">
        <v>49</v>
      </c>
      <c r="E26" s="27" t="n">
        <v>1</v>
      </c>
      <c r="F26" s="27" t="n">
        <v>3522</v>
      </c>
      <c r="G26" s="27" t="n">
        <v>937</v>
      </c>
      <c r="H26" s="27" t="n">
        <v>2585</v>
      </c>
      <c r="I26" s="27" t="n">
        <v>773310</v>
      </c>
      <c r="J26" s="27" t="n">
        <v>3597453</v>
      </c>
      <c r="K26" s="27" t="n">
        <v>5179520</v>
      </c>
      <c r="L26" s="27" t="n">
        <v>5120270</v>
      </c>
      <c r="M26" s="30" t="n">
        <v>59250</v>
      </c>
      <c r="N26" s="27" t="n">
        <v>0</v>
      </c>
      <c r="O26" s="27" t="n">
        <v>0</v>
      </c>
      <c r="P26" s="27" t="n">
        <v>1513284</v>
      </c>
      <c r="Q26" s="27" t="n">
        <v>5127840</v>
      </c>
      <c r="R26" s="27" t="n">
        <v>1315307</v>
      </c>
      <c r="S26" s="3"/>
    </row>
    <row r="27" customFormat="false" ht="12" hidden="false" customHeight="false" outlineLevel="0" collapsed="false">
      <c r="A27" s="12"/>
      <c r="B27" s="28" t="s">
        <v>39</v>
      </c>
      <c r="C27" s="27" t="n">
        <v>28</v>
      </c>
      <c r="D27" s="27" t="n">
        <v>28</v>
      </c>
      <c r="E27" s="27" t="n">
        <v>0</v>
      </c>
      <c r="F27" s="27" t="n">
        <v>4116</v>
      </c>
      <c r="G27" s="27" t="n">
        <v>1264</v>
      </c>
      <c r="H27" s="27" t="n">
        <v>2852</v>
      </c>
      <c r="I27" s="27" t="n">
        <v>999970</v>
      </c>
      <c r="J27" s="27" t="n">
        <v>6035232</v>
      </c>
      <c r="K27" s="27" t="n">
        <v>8646569</v>
      </c>
      <c r="L27" s="27" t="n">
        <v>8643400</v>
      </c>
      <c r="M27" s="27" t="n">
        <v>3169</v>
      </c>
      <c r="N27" s="27" t="n">
        <v>0</v>
      </c>
      <c r="O27" s="27" t="n">
        <v>0</v>
      </c>
      <c r="P27" s="27" t="n">
        <v>2496808</v>
      </c>
      <c r="Q27" s="27" t="n">
        <v>8575053</v>
      </c>
      <c r="R27" s="27" t="n">
        <v>2247391</v>
      </c>
      <c r="S27" s="3"/>
    </row>
    <row r="28" customFormat="false" ht="12" hidden="false" customHeight="false" outlineLevel="0" collapsed="false">
      <c r="A28" s="12"/>
      <c r="B28" s="28" t="s">
        <v>40</v>
      </c>
      <c r="C28" s="27" t="n">
        <v>9</v>
      </c>
      <c r="D28" s="27" t="n">
        <v>9</v>
      </c>
      <c r="E28" s="27" t="n">
        <v>0</v>
      </c>
      <c r="F28" s="27" t="n">
        <v>2138</v>
      </c>
      <c r="G28" s="27" t="n">
        <v>670</v>
      </c>
      <c r="H28" s="27" t="n">
        <v>1468</v>
      </c>
      <c r="I28" s="27" t="n">
        <v>477521</v>
      </c>
      <c r="J28" s="27" t="n">
        <v>1973147</v>
      </c>
      <c r="K28" s="27" t="n">
        <v>3328756</v>
      </c>
      <c r="L28" s="27" t="n">
        <v>3323505</v>
      </c>
      <c r="M28" s="27" t="n">
        <v>5251</v>
      </c>
      <c r="N28" s="27" t="n">
        <v>0</v>
      </c>
      <c r="O28" s="27" t="n">
        <v>0</v>
      </c>
      <c r="P28" s="27" t="n">
        <v>1295066</v>
      </c>
      <c r="Q28" s="27" t="n">
        <v>3326640</v>
      </c>
      <c r="R28" s="27" t="n">
        <v>1209266</v>
      </c>
      <c r="S28" s="3"/>
    </row>
    <row r="29" customFormat="false" ht="12" hidden="false" customHeight="false" outlineLevel="0" collapsed="false">
      <c r="A29" s="12"/>
      <c r="B29" s="28" t="s">
        <v>41</v>
      </c>
      <c r="C29" s="27" t="n">
        <v>5</v>
      </c>
      <c r="D29" s="27" t="n">
        <v>5</v>
      </c>
      <c r="E29" s="27" t="n">
        <v>0</v>
      </c>
      <c r="F29" s="27" t="n">
        <v>1933</v>
      </c>
      <c r="G29" s="27" t="n">
        <v>905</v>
      </c>
      <c r="H29" s="27" t="n">
        <v>1028</v>
      </c>
      <c r="I29" s="27" t="n">
        <v>515208</v>
      </c>
      <c r="J29" s="27" t="n">
        <v>2555773</v>
      </c>
      <c r="K29" s="27" t="n">
        <v>3397549</v>
      </c>
      <c r="L29" s="27" t="n">
        <v>3376972</v>
      </c>
      <c r="M29" s="27" t="n">
        <v>20577</v>
      </c>
      <c r="N29" s="27" t="n">
        <v>0</v>
      </c>
      <c r="O29" s="27" t="n">
        <v>0</v>
      </c>
      <c r="P29" s="27" t="n">
        <v>810616</v>
      </c>
      <c r="Q29" s="27" t="n">
        <v>3425338</v>
      </c>
      <c r="R29" s="27" t="n">
        <v>748176</v>
      </c>
      <c r="S29" s="3"/>
      <c r="T29" s="27" t="n">
        <v>2</v>
      </c>
    </row>
    <row r="30" customFormat="false" ht="12" hidden="false" customHeight="false" outlineLevel="0" collapsed="false">
      <c r="A30" s="29" t="s">
        <v>43</v>
      </c>
      <c r="B30" s="29"/>
      <c r="C30" s="25" t="n">
        <v>84</v>
      </c>
      <c r="D30" s="25" t="n">
        <v>74</v>
      </c>
      <c r="E30" s="25" t="n">
        <v>10</v>
      </c>
      <c r="F30" s="25" t="n">
        <v>1441</v>
      </c>
      <c r="G30" s="25" t="n">
        <v>917</v>
      </c>
      <c r="H30" s="25" t="n">
        <v>524</v>
      </c>
      <c r="I30" s="25" t="n">
        <v>517436</v>
      </c>
      <c r="J30" s="25" t="n">
        <v>5098218</v>
      </c>
      <c r="K30" s="25" t="n">
        <v>7325172</v>
      </c>
      <c r="L30" s="25" t="n">
        <v>7235447</v>
      </c>
      <c r="M30" s="25" t="n">
        <v>79636</v>
      </c>
      <c r="N30" s="25" t="n">
        <v>55</v>
      </c>
      <c r="O30" s="25" t="n">
        <v>10034</v>
      </c>
      <c r="P30" s="25" t="n">
        <v>1844953</v>
      </c>
      <c r="Q30" s="25" t="n">
        <v>7310604</v>
      </c>
      <c r="R30" s="25" t="n">
        <v>1717240</v>
      </c>
      <c r="S30" s="3"/>
    </row>
    <row r="31" customFormat="false" ht="12" hidden="false" customHeight="false" outlineLevel="0" collapsed="false">
      <c r="A31" s="12"/>
      <c r="B31" s="26" t="s">
        <v>30</v>
      </c>
      <c r="C31" s="27" t="n">
        <v>71</v>
      </c>
      <c r="D31" s="27" t="n">
        <v>61</v>
      </c>
      <c r="E31" s="27" t="n">
        <v>10</v>
      </c>
      <c r="F31" s="27" t="n">
        <v>712</v>
      </c>
      <c r="G31" s="27" t="n">
        <v>408</v>
      </c>
      <c r="H31" s="27" t="n">
        <v>304</v>
      </c>
      <c r="I31" s="27" t="n">
        <v>197285</v>
      </c>
      <c r="J31" s="27" t="n">
        <v>834139</v>
      </c>
      <c r="K31" s="27" t="n">
        <v>1319345</v>
      </c>
      <c r="L31" s="27" t="n">
        <v>1257449</v>
      </c>
      <c r="M31" s="27" t="n">
        <v>51862</v>
      </c>
      <c r="N31" s="27" t="n">
        <v>0</v>
      </c>
      <c r="O31" s="27" t="n">
        <v>10034</v>
      </c>
      <c r="P31" s="27" t="n">
        <v>426099</v>
      </c>
      <c r="Q31" s="27" t="n">
        <v>1319345</v>
      </c>
      <c r="R31" s="27" t="n">
        <v>426099</v>
      </c>
      <c r="S31" s="3"/>
    </row>
    <row r="32" customFormat="false" ht="12" hidden="false" customHeight="false" outlineLevel="0" collapsed="false">
      <c r="A32" s="12"/>
      <c r="B32" s="28" t="s">
        <v>31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3"/>
    </row>
    <row r="33" customFormat="false" ht="12" hidden="false" customHeight="false" outlineLevel="0" collapsed="false">
      <c r="A33" s="12"/>
      <c r="B33" s="28" t="s">
        <v>32</v>
      </c>
      <c r="C33" s="27" t="n">
        <v>44</v>
      </c>
      <c r="D33" s="27" t="n">
        <v>38</v>
      </c>
      <c r="E33" s="27" t="n">
        <v>6</v>
      </c>
      <c r="F33" s="27" t="n">
        <v>289</v>
      </c>
      <c r="G33" s="27" t="n">
        <v>144</v>
      </c>
      <c r="H33" s="27" t="n">
        <v>145</v>
      </c>
      <c r="I33" s="27" t="n">
        <v>65669</v>
      </c>
      <c r="J33" s="27" t="n">
        <v>97238</v>
      </c>
      <c r="K33" s="27" t="n">
        <v>268237</v>
      </c>
      <c r="L33" s="27" t="n">
        <v>251024</v>
      </c>
      <c r="M33" s="27" t="n">
        <v>12307</v>
      </c>
      <c r="N33" s="27" t="n">
        <v>0</v>
      </c>
      <c r="O33" s="27" t="n">
        <v>4906</v>
      </c>
      <c r="P33" s="27" t="n">
        <v>152539</v>
      </c>
      <c r="Q33" s="27" t="n">
        <v>268237</v>
      </c>
      <c r="R33" s="27" t="n">
        <v>152539</v>
      </c>
      <c r="S33" s="3"/>
    </row>
    <row r="34" customFormat="false" ht="12" hidden="false" customHeight="false" outlineLevel="0" collapsed="false">
      <c r="A34" s="12"/>
      <c r="B34" s="28" t="s">
        <v>33</v>
      </c>
      <c r="C34" s="27" t="n">
        <v>20</v>
      </c>
      <c r="D34" s="27" t="n">
        <v>16</v>
      </c>
      <c r="E34" s="27" t="n">
        <v>4</v>
      </c>
      <c r="F34" s="27" t="n">
        <v>252</v>
      </c>
      <c r="G34" s="27" t="n">
        <v>169</v>
      </c>
      <c r="H34" s="27" t="n">
        <v>83</v>
      </c>
      <c r="I34" s="27" t="n">
        <v>80797</v>
      </c>
      <c r="J34" s="27" t="n">
        <v>206154</v>
      </c>
      <c r="K34" s="27" t="n">
        <v>353020</v>
      </c>
      <c r="L34" s="27" t="n">
        <v>308337</v>
      </c>
      <c r="M34" s="27" t="n">
        <v>39555</v>
      </c>
      <c r="N34" s="27" t="n">
        <v>0</v>
      </c>
      <c r="O34" s="27" t="n">
        <v>4906</v>
      </c>
      <c r="P34" s="27" t="n">
        <v>129345</v>
      </c>
      <c r="Q34" s="27" t="n">
        <v>353020</v>
      </c>
      <c r="R34" s="27" t="n">
        <v>129345</v>
      </c>
      <c r="S34" s="3"/>
    </row>
    <row r="35" customFormat="false" ht="12" hidden="false" customHeight="false" outlineLevel="0" collapsed="false">
      <c r="A35" s="12"/>
      <c r="B35" s="28" t="s">
        <v>34</v>
      </c>
      <c r="C35" s="27" t="n">
        <v>7</v>
      </c>
      <c r="D35" s="27" t="n">
        <v>7</v>
      </c>
      <c r="E35" s="27" t="n">
        <v>0</v>
      </c>
      <c r="F35" s="27" t="n">
        <v>171</v>
      </c>
      <c r="G35" s="27" t="n">
        <v>95</v>
      </c>
      <c r="H35" s="27" t="n">
        <v>76</v>
      </c>
      <c r="I35" s="27" t="n">
        <v>50819</v>
      </c>
      <c r="J35" s="27" t="n">
        <v>530747</v>
      </c>
      <c r="K35" s="27" t="n">
        <v>698088</v>
      </c>
      <c r="L35" s="27" t="n">
        <v>698088</v>
      </c>
      <c r="M35" s="27" t="n">
        <v>0</v>
      </c>
      <c r="N35" s="27" t="n">
        <v>0</v>
      </c>
      <c r="O35" s="27" t="n">
        <v>0</v>
      </c>
      <c r="P35" s="27" t="n">
        <v>144215</v>
      </c>
      <c r="Q35" s="27" t="n">
        <v>698088</v>
      </c>
      <c r="R35" s="27" t="n">
        <v>144215</v>
      </c>
      <c r="S35" s="3"/>
    </row>
    <row r="36" customFormat="false" ht="12" hidden="false" customHeight="false" outlineLevel="0" collapsed="false">
      <c r="A36" s="12"/>
      <c r="B36" s="26" t="s">
        <v>36</v>
      </c>
      <c r="C36" s="27" t="n">
        <v>13</v>
      </c>
      <c r="D36" s="27" t="n">
        <v>13</v>
      </c>
      <c r="E36" s="27" t="n">
        <v>0</v>
      </c>
      <c r="F36" s="27" t="n">
        <v>729</v>
      </c>
      <c r="G36" s="27" t="n">
        <v>509</v>
      </c>
      <c r="H36" s="27" t="n">
        <v>220</v>
      </c>
      <c r="I36" s="27" t="n">
        <v>320151</v>
      </c>
      <c r="J36" s="27" t="n">
        <v>4264079</v>
      </c>
      <c r="K36" s="27" t="n">
        <v>6005827</v>
      </c>
      <c r="L36" s="27" t="n">
        <v>5977998</v>
      </c>
      <c r="M36" s="27" t="n">
        <v>27774</v>
      </c>
      <c r="N36" s="27" t="n">
        <v>55</v>
      </c>
      <c r="O36" s="27" t="n">
        <v>0</v>
      </c>
      <c r="P36" s="27" t="n">
        <v>1418854</v>
      </c>
      <c r="Q36" s="27" t="n">
        <v>5991259</v>
      </c>
      <c r="R36" s="27" t="n">
        <v>1291141</v>
      </c>
      <c r="S36" s="3"/>
    </row>
    <row r="37" customFormat="false" ht="12" hidden="false" customHeight="false" outlineLevel="0" collapsed="false">
      <c r="A37" s="12"/>
      <c r="B37" s="28" t="s">
        <v>37</v>
      </c>
      <c r="C37" s="27" t="n">
        <v>6</v>
      </c>
      <c r="D37" s="27" t="n">
        <v>6</v>
      </c>
      <c r="E37" s="27" t="n">
        <v>0</v>
      </c>
      <c r="F37" s="27" t="n">
        <v>238</v>
      </c>
      <c r="G37" s="27" t="n">
        <v>157</v>
      </c>
      <c r="H37" s="27" t="n">
        <v>81</v>
      </c>
      <c r="I37" s="27" t="n">
        <v>103759</v>
      </c>
      <c r="J37" s="27" t="n">
        <v>2307176</v>
      </c>
      <c r="K37" s="27" t="n">
        <v>3124897</v>
      </c>
      <c r="L37" s="27" t="n">
        <v>3100317</v>
      </c>
      <c r="M37" s="27" t="n">
        <v>24580</v>
      </c>
      <c r="N37" s="27" t="n">
        <v>0</v>
      </c>
      <c r="O37" s="27" t="n">
        <v>0</v>
      </c>
      <c r="P37" s="27" t="n">
        <v>757561</v>
      </c>
      <c r="Q37" s="27" t="n">
        <v>3119043</v>
      </c>
      <c r="R37" s="27" t="n">
        <v>712534</v>
      </c>
      <c r="S37" s="3"/>
    </row>
    <row r="38" customFormat="false" ht="12" hidden="false" customHeight="false" outlineLevel="0" collapsed="false">
      <c r="A38" s="12"/>
      <c r="B38" s="28" t="s">
        <v>38</v>
      </c>
      <c r="C38" s="27" t="n">
        <v>7</v>
      </c>
      <c r="D38" s="27" t="n">
        <v>7</v>
      </c>
      <c r="E38" s="27" t="n">
        <v>0</v>
      </c>
      <c r="F38" s="27" t="n">
        <v>491</v>
      </c>
      <c r="G38" s="27" t="n">
        <v>352</v>
      </c>
      <c r="H38" s="27" t="n">
        <v>139</v>
      </c>
      <c r="I38" s="27" t="n">
        <v>216392</v>
      </c>
      <c r="J38" s="27" t="n">
        <v>1956903</v>
      </c>
      <c r="K38" s="27" t="n">
        <v>2880930</v>
      </c>
      <c r="L38" s="27" t="n">
        <v>2877681</v>
      </c>
      <c r="M38" s="27" t="n">
        <v>3194</v>
      </c>
      <c r="N38" s="27" t="n">
        <v>55</v>
      </c>
      <c r="O38" s="27" t="n">
        <v>0</v>
      </c>
      <c r="P38" s="27" t="n">
        <v>661293</v>
      </c>
      <c r="Q38" s="27" t="n">
        <v>2872216</v>
      </c>
      <c r="R38" s="27" t="n">
        <v>578607</v>
      </c>
      <c r="S38" s="3"/>
    </row>
    <row r="39" customFormat="false" ht="12" hidden="false" customHeight="false" outlineLevel="0" collapsed="false">
      <c r="A39" s="12"/>
      <c r="B39" s="28" t="s">
        <v>39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3"/>
    </row>
    <row r="40" customFormat="false" ht="12" hidden="false" customHeight="false" outlineLevel="0" collapsed="false">
      <c r="A40" s="12"/>
      <c r="B40" s="28" t="s">
        <v>40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3"/>
    </row>
    <row r="41" customFormat="false" ht="12" hidden="false" customHeight="false" outlineLevel="0" collapsed="false">
      <c r="A41" s="12"/>
      <c r="B41" s="28" t="s">
        <v>41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3"/>
      <c r="T41" s="27" t="n">
        <v>3</v>
      </c>
    </row>
    <row r="42" customFormat="false" ht="12" hidden="false" customHeight="false" outlineLevel="0" collapsed="false">
      <c r="A42" s="29" t="s">
        <v>44</v>
      </c>
      <c r="B42" s="29"/>
      <c r="C42" s="31" t="n">
        <v>5</v>
      </c>
      <c r="D42" s="25" t="n">
        <v>2</v>
      </c>
      <c r="E42" s="25" t="n">
        <v>3</v>
      </c>
      <c r="F42" s="31" t="s">
        <v>45</v>
      </c>
      <c r="G42" s="31" t="s">
        <v>45</v>
      </c>
      <c r="H42" s="31" t="s">
        <v>45</v>
      </c>
      <c r="I42" s="31" t="s">
        <v>45</v>
      </c>
      <c r="J42" s="31" t="s">
        <v>45</v>
      </c>
      <c r="K42" s="31" t="s">
        <v>45</v>
      </c>
      <c r="L42" s="31" t="s">
        <v>45</v>
      </c>
      <c r="M42" s="31" t="s">
        <v>45</v>
      </c>
      <c r="N42" s="25" t="n">
        <v>0</v>
      </c>
      <c r="O42" s="25" t="n">
        <v>0</v>
      </c>
      <c r="P42" s="31" t="s">
        <v>45</v>
      </c>
      <c r="Q42" s="31" t="s">
        <v>45</v>
      </c>
      <c r="R42" s="31" t="s">
        <v>45</v>
      </c>
      <c r="S42" s="3"/>
    </row>
    <row r="43" customFormat="false" ht="12" hidden="false" customHeight="false" outlineLevel="0" collapsed="false">
      <c r="A43" s="12"/>
      <c r="B43" s="26" t="s">
        <v>30</v>
      </c>
      <c r="C43" s="27" t="n">
        <v>5</v>
      </c>
      <c r="D43" s="27" t="n">
        <v>2</v>
      </c>
      <c r="E43" s="27" t="n">
        <v>3</v>
      </c>
      <c r="F43" s="32" t="s">
        <v>45</v>
      </c>
      <c r="G43" s="32" t="s">
        <v>45</v>
      </c>
      <c r="H43" s="32" t="s">
        <v>45</v>
      </c>
      <c r="I43" s="32" t="s">
        <v>45</v>
      </c>
      <c r="J43" s="32" t="s">
        <v>45</v>
      </c>
      <c r="K43" s="32" t="s">
        <v>45</v>
      </c>
      <c r="L43" s="32" t="s">
        <v>45</v>
      </c>
      <c r="M43" s="32" t="s">
        <v>45</v>
      </c>
      <c r="N43" s="27" t="n">
        <v>0</v>
      </c>
      <c r="O43" s="27" t="n">
        <v>0</v>
      </c>
      <c r="P43" s="30" t="s">
        <v>45</v>
      </c>
      <c r="Q43" s="30" t="s">
        <v>45</v>
      </c>
      <c r="R43" s="30" t="s">
        <v>45</v>
      </c>
      <c r="S43" s="3"/>
    </row>
    <row r="44" customFormat="false" ht="12" hidden="false" customHeight="false" outlineLevel="0" collapsed="false">
      <c r="A44" s="12"/>
      <c r="B44" s="28" t="s">
        <v>31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3"/>
    </row>
    <row r="45" customFormat="false" ht="12" hidden="false" customHeight="false" outlineLevel="0" collapsed="false">
      <c r="A45" s="12"/>
      <c r="B45" s="28" t="s">
        <v>32</v>
      </c>
      <c r="C45" s="27" t="n">
        <v>3</v>
      </c>
      <c r="D45" s="27" t="n">
        <v>0</v>
      </c>
      <c r="E45" s="27" t="n">
        <v>3</v>
      </c>
      <c r="F45" s="30" t="s">
        <v>45</v>
      </c>
      <c r="G45" s="30" t="s">
        <v>45</v>
      </c>
      <c r="H45" s="30" t="s">
        <v>45</v>
      </c>
      <c r="I45" s="30" t="s">
        <v>45</v>
      </c>
      <c r="J45" s="30" t="s">
        <v>45</v>
      </c>
      <c r="K45" s="30" t="s">
        <v>45</v>
      </c>
      <c r="L45" s="30" t="s">
        <v>45</v>
      </c>
      <c r="M45" s="30" t="s">
        <v>45</v>
      </c>
      <c r="N45" s="27" t="n">
        <v>0</v>
      </c>
      <c r="O45" s="27" t="n">
        <v>0</v>
      </c>
      <c r="P45" s="30" t="s">
        <v>45</v>
      </c>
      <c r="Q45" s="30" t="s">
        <v>45</v>
      </c>
      <c r="R45" s="30" t="s">
        <v>45</v>
      </c>
      <c r="S45" s="3"/>
    </row>
    <row r="46" customFormat="false" ht="12" hidden="false" customHeight="false" outlineLevel="0" collapsed="false">
      <c r="A46" s="12"/>
      <c r="B46" s="28" t="s">
        <v>33</v>
      </c>
      <c r="C46" s="27" t="n">
        <v>1</v>
      </c>
      <c r="D46" s="27" t="n">
        <v>1</v>
      </c>
      <c r="E46" s="27" t="n">
        <v>0</v>
      </c>
      <c r="F46" s="30" t="s">
        <v>45</v>
      </c>
      <c r="G46" s="30" t="s">
        <v>45</v>
      </c>
      <c r="H46" s="30" t="s">
        <v>45</v>
      </c>
      <c r="I46" s="30" t="s">
        <v>45</v>
      </c>
      <c r="J46" s="30" t="s">
        <v>45</v>
      </c>
      <c r="K46" s="30" t="s">
        <v>45</v>
      </c>
      <c r="L46" s="27" t="n">
        <v>0</v>
      </c>
      <c r="M46" s="30" t="s">
        <v>45</v>
      </c>
      <c r="N46" s="27" t="n">
        <v>0</v>
      </c>
      <c r="O46" s="27" t="n">
        <v>0</v>
      </c>
      <c r="P46" s="30" t="s">
        <v>45</v>
      </c>
      <c r="Q46" s="30" t="s">
        <v>45</v>
      </c>
      <c r="R46" s="30" t="s">
        <v>45</v>
      </c>
      <c r="S46" s="3"/>
    </row>
    <row r="47" customFormat="false" ht="12" hidden="false" customHeight="false" outlineLevel="0" collapsed="false">
      <c r="A47" s="12"/>
      <c r="B47" s="28" t="s">
        <v>34</v>
      </c>
      <c r="C47" s="27" t="n">
        <v>1</v>
      </c>
      <c r="D47" s="27" t="n">
        <v>1</v>
      </c>
      <c r="E47" s="27" t="n">
        <v>0</v>
      </c>
      <c r="F47" s="30" t="s">
        <v>45</v>
      </c>
      <c r="G47" s="30" t="s">
        <v>45</v>
      </c>
      <c r="H47" s="30" t="s">
        <v>45</v>
      </c>
      <c r="I47" s="30" t="s">
        <v>45</v>
      </c>
      <c r="J47" s="30" t="s">
        <v>45</v>
      </c>
      <c r="K47" s="30" t="s">
        <v>45</v>
      </c>
      <c r="L47" s="27" t="n">
        <v>0</v>
      </c>
      <c r="M47" s="30" t="s">
        <v>45</v>
      </c>
      <c r="N47" s="27" t="n">
        <v>0</v>
      </c>
      <c r="O47" s="27" t="n">
        <v>0</v>
      </c>
      <c r="P47" s="30" t="s">
        <v>45</v>
      </c>
      <c r="Q47" s="30" t="s">
        <v>45</v>
      </c>
      <c r="R47" s="30" t="s">
        <v>45</v>
      </c>
      <c r="S47" s="3"/>
    </row>
    <row r="48" customFormat="false" ht="12" hidden="false" customHeight="false" outlineLevel="0" collapsed="false">
      <c r="A48" s="12"/>
      <c r="B48" s="26" t="s">
        <v>36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3"/>
    </row>
    <row r="49" customFormat="false" ht="12" hidden="false" customHeight="false" outlineLevel="0" collapsed="false">
      <c r="A49" s="12"/>
      <c r="B49" s="28" t="s">
        <v>37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3"/>
    </row>
    <row r="50" customFormat="false" ht="12" hidden="false" customHeight="false" outlineLevel="0" collapsed="false">
      <c r="A50" s="12"/>
      <c r="B50" s="28" t="s">
        <v>38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3"/>
    </row>
    <row r="51" customFormat="false" ht="12" hidden="false" customHeight="false" outlineLevel="0" collapsed="false">
      <c r="A51" s="12"/>
      <c r="B51" s="28" t="s">
        <v>39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3"/>
    </row>
    <row r="52" customFormat="false" ht="12" hidden="false" customHeight="false" outlineLevel="0" collapsed="false">
      <c r="A52" s="12"/>
      <c r="B52" s="28" t="s">
        <v>4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3"/>
    </row>
    <row r="53" customFormat="false" ht="12" hidden="false" customHeight="false" outlineLevel="0" collapsed="false">
      <c r="A53" s="33"/>
      <c r="B53" s="34" t="s">
        <v>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"/>
      <c r="T53" s="27" t="n">
        <v>4</v>
      </c>
    </row>
    <row r="54" customFormat="false" ht="12" hidden="false" customHeight="false" outlineLevel="0" collapsed="false">
      <c r="A54" s="29" t="s">
        <v>46</v>
      </c>
      <c r="B54" s="29"/>
      <c r="C54" s="25" t="n">
        <v>211</v>
      </c>
      <c r="D54" s="25" t="n">
        <v>170</v>
      </c>
      <c r="E54" s="25" t="n">
        <v>41</v>
      </c>
      <c r="F54" s="25" t="n">
        <v>6867</v>
      </c>
      <c r="G54" s="25" t="n">
        <v>949</v>
      </c>
      <c r="H54" s="25" t="n">
        <v>5918</v>
      </c>
      <c r="I54" s="25" t="n">
        <v>1205549</v>
      </c>
      <c r="J54" s="25" t="n">
        <v>1072930</v>
      </c>
      <c r="K54" s="25" t="n">
        <v>3097238</v>
      </c>
      <c r="L54" s="25" t="n">
        <v>1104204</v>
      </c>
      <c r="M54" s="25" t="n">
        <v>1984115</v>
      </c>
      <c r="N54" s="25" t="n">
        <v>8919</v>
      </c>
      <c r="O54" s="25" t="n">
        <v>0</v>
      </c>
      <c r="P54" s="25" t="n">
        <v>1929287</v>
      </c>
      <c r="Q54" s="25" t="n">
        <v>3099225</v>
      </c>
      <c r="R54" s="25" t="n">
        <v>1855415</v>
      </c>
      <c r="T54" s="36"/>
    </row>
    <row r="55" customFormat="false" ht="12" hidden="false" customHeight="false" outlineLevel="0" collapsed="false">
      <c r="A55" s="12"/>
      <c r="B55" s="26" t="s">
        <v>30</v>
      </c>
      <c r="C55" s="27" t="n">
        <v>148</v>
      </c>
      <c r="D55" s="27" t="n">
        <v>107</v>
      </c>
      <c r="E55" s="27" t="n">
        <v>41</v>
      </c>
      <c r="F55" s="27" t="n">
        <v>1951</v>
      </c>
      <c r="G55" s="27" t="n">
        <v>257</v>
      </c>
      <c r="H55" s="27" t="n">
        <v>1694</v>
      </c>
      <c r="I55" s="27" t="n">
        <v>297774</v>
      </c>
      <c r="J55" s="27" t="n">
        <v>160113</v>
      </c>
      <c r="K55" s="27" t="n">
        <v>630779</v>
      </c>
      <c r="L55" s="27" t="n">
        <v>127691</v>
      </c>
      <c r="M55" s="27" t="n">
        <v>494850</v>
      </c>
      <c r="N55" s="27" t="n">
        <v>8238</v>
      </c>
      <c r="O55" s="27" t="n">
        <v>0</v>
      </c>
      <c r="P55" s="27" t="n">
        <v>448256</v>
      </c>
      <c r="Q55" s="27" t="n">
        <v>630779</v>
      </c>
      <c r="R55" s="27" t="n">
        <v>448256</v>
      </c>
    </row>
    <row r="56" customFormat="false" ht="12" hidden="false" customHeight="false" outlineLevel="0" collapsed="false">
      <c r="A56" s="12"/>
      <c r="B56" s="28" t="s">
        <v>31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customFormat="false" ht="12" hidden="false" customHeight="false" outlineLevel="0" collapsed="false">
      <c r="A57" s="12"/>
      <c r="B57" s="28" t="s">
        <v>32</v>
      </c>
      <c r="C57" s="27" t="n">
        <v>59</v>
      </c>
      <c r="D57" s="27" t="n">
        <v>37</v>
      </c>
      <c r="E57" s="27" t="n">
        <v>22</v>
      </c>
      <c r="F57" s="27" t="n">
        <v>369</v>
      </c>
      <c r="G57" s="27" t="n">
        <v>108</v>
      </c>
      <c r="H57" s="27" t="n">
        <v>261</v>
      </c>
      <c r="I57" s="27" t="n">
        <v>57599</v>
      </c>
      <c r="J57" s="27" t="n">
        <v>53170</v>
      </c>
      <c r="K57" s="27" t="n">
        <v>153624</v>
      </c>
      <c r="L57" s="27" t="n">
        <v>78842</v>
      </c>
      <c r="M57" s="27" t="n">
        <v>66732</v>
      </c>
      <c r="N57" s="27" t="n">
        <v>8050</v>
      </c>
      <c r="O57" s="27" t="n">
        <v>0</v>
      </c>
      <c r="P57" s="27" t="n">
        <v>95674</v>
      </c>
      <c r="Q57" s="27" t="n">
        <v>153624</v>
      </c>
      <c r="R57" s="27" t="n">
        <v>95674</v>
      </c>
    </row>
    <row r="58" customFormat="false" ht="12" hidden="false" customHeight="false" outlineLevel="0" collapsed="false">
      <c r="A58" s="12"/>
      <c r="B58" s="28" t="s">
        <v>33</v>
      </c>
      <c r="C58" s="27" t="n">
        <v>57</v>
      </c>
      <c r="D58" s="27" t="n">
        <v>39</v>
      </c>
      <c r="E58" s="27" t="n">
        <v>18</v>
      </c>
      <c r="F58" s="27" t="n">
        <v>787</v>
      </c>
      <c r="G58" s="27" t="n">
        <v>70</v>
      </c>
      <c r="H58" s="27" t="n">
        <v>717</v>
      </c>
      <c r="I58" s="27" t="n">
        <v>106232</v>
      </c>
      <c r="J58" s="27" t="n">
        <v>51701</v>
      </c>
      <c r="K58" s="27" t="n">
        <v>215697</v>
      </c>
      <c r="L58" s="27" t="n">
        <v>28349</v>
      </c>
      <c r="M58" s="27" t="n">
        <v>187160</v>
      </c>
      <c r="N58" s="27" t="n">
        <v>188</v>
      </c>
      <c r="O58" s="27" t="n">
        <v>0</v>
      </c>
      <c r="P58" s="27" t="n">
        <v>156187</v>
      </c>
      <c r="Q58" s="27" t="n">
        <v>215697</v>
      </c>
      <c r="R58" s="27" t="n">
        <v>156187</v>
      </c>
    </row>
    <row r="59" customFormat="false" ht="12" hidden="false" customHeight="false" outlineLevel="0" collapsed="false">
      <c r="A59" s="12"/>
      <c r="B59" s="28" t="s">
        <v>34</v>
      </c>
      <c r="C59" s="27" t="n">
        <v>32</v>
      </c>
      <c r="D59" s="27" t="n">
        <v>31</v>
      </c>
      <c r="E59" s="27" t="n">
        <v>1</v>
      </c>
      <c r="F59" s="27" t="n">
        <v>795</v>
      </c>
      <c r="G59" s="27" t="n">
        <v>79</v>
      </c>
      <c r="H59" s="27" t="n">
        <v>716</v>
      </c>
      <c r="I59" s="27" t="n">
        <v>133943</v>
      </c>
      <c r="J59" s="27" t="n">
        <v>55242</v>
      </c>
      <c r="K59" s="27" t="n">
        <v>261458</v>
      </c>
      <c r="L59" s="27" t="n">
        <v>20500</v>
      </c>
      <c r="M59" s="27" t="n">
        <v>240958</v>
      </c>
      <c r="N59" s="27" t="n">
        <v>0</v>
      </c>
      <c r="O59" s="27" t="n">
        <v>0</v>
      </c>
      <c r="P59" s="27" t="n">
        <v>196395</v>
      </c>
      <c r="Q59" s="27" t="n">
        <v>261458</v>
      </c>
      <c r="R59" s="27" t="n">
        <v>196395</v>
      </c>
    </row>
    <row r="60" customFormat="false" ht="12" hidden="false" customHeight="false" outlineLevel="0" collapsed="false">
      <c r="A60" s="12"/>
      <c r="B60" s="26" t="s">
        <v>36</v>
      </c>
      <c r="C60" s="27" t="n">
        <v>63</v>
      </c>
      <c r="D60" s="27" t="n">
        <v>63</v>
      </c>
      <c r="E60" s="27" t="n">
        <v>0</v>
      </c>
      <c r="F60" s="27" t="n">
        <v>4916</v>
      </c>
      <c r="G60" s="27" t="n">
        <v>692</v>
      </c>
      <c r="H60" s="27" t="n">
        <v>4224</v>
      </c>
      <c r="I60" s="27" t="n">
        <v>907775</v>
      </c>
      <c r="J60" s="27" t="n">
        <v>912817</v>
      </c>
      <c r="K60" s="27" t="n">
        <v>2466459</v>
      </c>
      <c r="L60" s="27" t="n">
        <v>976513</v>
      </c>
      <c r="M60" s="27" t="n">
        <v>1489265</v>
      </c>
      <c r="N60" s="27" t="n">
        <v>681</v>
      </c>
      <c r="O60" s="27" t="n">
        <v>0</v>
      </c>
      <c r="P60" s="27" t="n">
        <v>1481031</v>
      </c>
      <c r="Q60" s="27" t="n">
        <v>2468446</v>
      </c>
      <c r="R60" s="27" t="n">
        <v>1407159</v>
      </c>
    </row>
    <row r="61" customFormat="false" ht="12" hidden="false" customHeight="false" outlineLevel="0" collapsed="false">
      <c r="A61" s="12"/>
      <c r="B61" s="28" t="s">
        <v>37</v>
      </c>
      <c r="C61" s="27" t="n">
        <v>29</v>
      </c>
      <c r="D61" s="27" t="n">
        <v>29</v>
      </c>
      <c r="E61" s="27" t="n">
        <v>0</v>
      </c>
      <c r="F61" s="27" t="n">
        <v>1163</v>
      </c>
      <c r="G61" s="27" t="n">
        <v>119</v>
      </c>
      <c r="H61" s="27" t="n">
        <v>1044</v>
      </c>
      <c r="I61" s="27" t="n">
        <v>218758</v>
      </c>
      <c r="J61" s="27" t="n">
        <v>83844</v>
      </c>
      <c r="K61" s="27" t="n">
        <v>406515</v>
      </c>
      <c r="L61" s="27" t="n">
        <v>0</v>
      </c>
      <c r="M61" s="27" t="n">
        <v>406408</v>
      </c>
      <c r="N61" s="27" t="n">
        <v>107</v>
      </c>
      <c r="O61" s="27" t="n">
        <v>0</v>
      </c>
      <c r="P61" s="27" t="n">
        <v>307592</v>
      </c>
      <c r="Q61" s="27" t="n">
        <v>407561</v>
      </c>
      <c r="R61" s="27" t="n">
        <v>296473</v>
      </c>
    </row>
    <row r="62" customFormat="false" ht="12" hidden="false" customHeight="false" outlineLevel="0" collapsed="false">
      <c r="A62" s="12"/>
      <c r="B62" s="28" t="s">
        <v>38</v>
      </c>
      <c r="C62" s="27" t="n">
        <v>25</v>
      </c>
      <c r="D62" s="27" t="n">
        <v>25</v>
      </c>
      <c r="E62" s="27" t="n">
        <v>0</v>
      </c>
      <c r="F62" s="27" t="n">
        <v>1768</v>
      </c>
      <c r="G62" s="27" t="n">
        <v>265</v>
      </c>
      <c r="H62" s="27" t="n">
        <v>1503</v>
      </c>
      <c r="I62" s="27" t="n">
        <v>307795</v>
      </c>
      <c r="J62" s="27" t="n">
        <v>183623</v>
      </c>
      <c r="K62" s="27" t="n">
        <v>684729</v>
      </c>
      <c r="L62" s="27" t="n">
        <v>112929</v>
      </c>
      <c r="M62" s="27" t="n">
        <v>571800</v>
      </c>
      <c r="N62" s="27" t="n">
        <v>0</v>
      </c>
      <c r="O62" s="27" t="n">
        <v>0</v>
      </c>
      <c r="P62" s="27" t="n">
        <v>478091</v>
      </c>
      <c r="Q62" s="27" t="n">
        <v>684904</v>
      </c>
      <c r="R62" s="27" t="n">
        <v>460981</v>
      </c>
    </row>
    <row r="63" customFormat="false" ht="12" hidden="false" customHeight="false" outlineLevel="0" collapsed="false">
      <c r="A63" s="12"/>
      <c r="B63" s="28" t="s">
        <v>39</v>
      </c>
      <c r="C63" s="27" t="n">
        <v>6</v>
      </c>
      <c r="D63" s="27" t="n">
        <v>6</v>
      </c>
      <c r="E63" s="27" t="n">
        <v>0</v>
      </c>
      <c r="F63" s="27" t="n">
        <v>782</v>
      </c>
      <c r="G63" s="27" t="n">
        <v>99</v>
      </c>
      <c r="H63" s="27" t="n">
        <v>683</v>
      </c>
      <c r="I63" s="27" t="n">
        <v>149571</v>
      </c>
      <c r="J63" s="27" t="n">
        <v>117472</v>
      </c>
      <c r="K63" s="27" t="n">
        <v>353070</v>
      </c>
      <c r="L63" s="30" t="s">
        <v>45</v>
      </c>
      <c r="M63" s="27" t="n">
        <v>314204</v>
      </c>
      <c r="N63" s="30" t="s">
        <v>45</v>
      </c>
      <c r="O63" s="27" t="n">
        <v>0</v>
      </c>
      <c r="P63" s="27" t="n">
        <v>224410</v>
      </c>
      <c r="Q63" s="27" t="n">
        <v>352048</v>
      </c>
      <c r="R63" s="27" t="n">
        <v>218756</v>
      </c>
    </row>
    <row r="64" customFormat="false" ht="12" hidden="false" customHeight="false" outlineLevel="0" collapsed="false">
      <c r="A64" s="12"/>
      <c r="B64" s="28" t="s">
        <v>40</v>
      </c>
      <c r="C64" s="27" t="n">
        <v>2</v>
      </c>
      <c r="D64" s="27" t="n">
        <v>2</v>
      </c>
      <c r="E64" s="27" t="n">
        <v>0</v>
      </c>
      <c r="F64" s="30" t="s">
        <v>45</v>
      </c>
      <c r="G64" s="30" t="s">
        <v>45</v>
      </c>
      <c r="H64" s="30" t="s">
        <v>45</v>
      </c>
      <c r="I64" s="30" t="s">
        <v>45</v>
      </c>
      <c r="J64" s="30" t="s">
        <v>45</v>
      </c>
      <c r="K64" s="30" t="s">
        <v>45</v>
      </c>
      <c r="L64" s="27" t="n">
        <v>0</v>
      </c>
      <c r="M64" s="30" t="s">
        <v>45</v>
      </c>
      <c r="N64" s="30" t="s">
        <v>45</v>
      </c>
      <c r="O64" s="27" t="n">
        <v>0</v>
      </c>
      <c r="P64" s="30" t="s">
        <v>45</v>
      </c>
      <c r="Q64" s="30" t="s">
        <v>45</v>
      </c>
      <c r="R64" s="30" t="s">
        <v>45</v>
      </c>
    </row>
    <row r="65" customFormat="false" ht="12" hidden="false" customHeight="false" outlineLevel="0" collapsed="false">
      <c r="A65" s="12"/>
      <c r="B65" s="28" t="s">
        <v>41</v>
      </c>
      <c r="C65" s="27" t="n">
        <v>1</v>
      </c>
      <c r="D65" s="27" t="n">
        <v>1</v>
      </c>
      <c r="E65" s="27" t="n">
        <v>0</v>
      </c>
      <c r="F65" s="30" t="s">
        <v>45</v>
      </c>
      <c r="G65" s="30" t="s">
        <v>45</v>
      </c>
      <c r="H65" s="30" t="s">
        <v>45</v>
      </c>
      <c r="I65" s="30" t="s">
        <v>45</v>
      </c>
      <c r="J65" s="30" t="s">
        <v>45</v>
      </c>
      <c r="K65" s="30" t="s">
        <v>45</v>
      </c>
      <c r="L65" s="30" t="s">
        <v>45</v>
      </c>
      <c r="M65" s="30" t="s">
        <v>45</v>
      </c>
      <c r="N65" s="27" t="n">
        <v>0</v>
      </c>
      <c r="O65" s="27" t="n">
        <v>0</v>
      </c>
      <c r="P65" s="30" t="s">
        <v>45</v>
      </c>
      <c r="Q65" s="30" t="s">
        <v>45</v>
      </c>
      <c r="R65" s="30" t="s">
        <v>45</v>
      </c>
      <c r="T65" s="0" t="n">
        <v>5</v>
      </c>
    </row>
    <row r="66" customFormat="false" ht="12" hidden="false" customHeight="false" outlineLevel="0" collapsed="false">
      <c r="A66" s="29" t="s">
        <v>47</v>
      </c>
      <c r="B66" s="29"/>
      <c r="C66" s="25" t="n">
        <v>148</v>
      </c>
      <c r="D66" s="25" t="n">
        <v>101</v>
      </c>
      <c r="E66" s="25" t="n">
        <v>47</v>
      </c>
      <c r="F66" s="25" t="n">
        <v>1377</v>
      </c>
      <c r="G66" s="25" t="n">
        <v>949</v>
      </c>
      <c r="H66" s="25" t="n">
        <v>428</v>
      </c>
      <c r="I66" s="25" t="n">
        <v>343190</v>
      </c>
      <c r="J66" s="25" t="n">
        <v>1284289</v>
      </c>
      <c r="K66" s="25" t="n">
        <v>2030898</v>
      </c>
      <c r="L66" s="25" t="n">
        <v>1946404</v>
      </c>
      <c r="M66" s="25" t="n">
        <v>84494</v>
      </c>
      <c r="N66" s="25" t="n">
        <v>0</v>
      </c>
      <c r="O66" s="25" t="n">
        <v>0</v>
      </c>
      <c r="P66" s="25" t="n">
        <v>711154</v>
      </c>
      <c r="Q66" s="25" t="n">
        <v>2031824</v>
      </c>
      <c r="R66" s="25" t="n">
        <v>706262</v>
      </c>
    </row>
    <row r="67" customFormat="false" ht="12" hidden="false" customHeight="false" outlineLevel="0" collapsed="false">
      <c r="A67" s="12"/>
      <c r="B67" s="26" t="s">
        <v>30</v>
      </c>
      <c r="C67" s="27" t="n">
        <v>145</v>
      </c>
      <c r="D67" s="27" t="n">
        <v>98</v>
      </c>
      <c r="E67" s="27" t="n">
        <v>47</v>
      </c>
      <c r="F67" s="27" t="n">
        <v>1263</v>
      </c>
      <c r="G67" s="27" t="n">
        <v>874</v>
      </c>
      <c r="H67" s="27" t="n">
        <v>389</v>
      </c>
      <c r="I67" s="27" t="n">
        <v>312159</v>
      </c>
      <c r="J67" s="27" t="n">
        <v>944970</v>
      </c>
      <c r="K67" s="27" t="n">
        <v>1623687</v>
      </c>
      <c r="L67" s="27" t="n">
        <v>1539193</v>
      </c>
      <c r="M67" s="27" t="n">
        <v>84494</v>
      </c>
      <c r="N67" s="27" t="n">
        <v>0</v>
      </c>
      <c r="O67" s="27" t="n">
        <v>0</v>
      </c>
      <c r="P67" s="27" t="n">
        <v>646398</v>
      </c>
      <c r="Q67" s="27" t="n">
        <v>1623687</v>
      </c>
      <c r="R67" s="27" t="n">
        <v>646398</v>
      </c>
    </row>
    <row r="68" customFormat="false" ht="12" hidden="false" customHeight="false" outlineLevel="0" collapsed="false">
      <c r="A68" s="12"/>
      <c r="B68" s="28" t="s">
        <v>31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</row>
    <row r="69" customFormat="false" ht="12" hidden="false" customHeight="false" outlineLevel="0" collapsed="false">
      <c r="A69" s="12"/>
      <c r="B69" s="28" t="s">
        <v>32</v>
      </c>
      <c r="C69" s="27" t="n">
        <v>97</v>
      </c>
      <c r="D69" s="27" t="n">
        <v>52</v>
      </c>
      <c r="E69" s="27" t="n">
        <v>45</v>
      </c>
      <c r="F69" s="27" t="n">
        <v>544</v>
      </c>
      <c r="G69" s="27" t="n">
        <v>370</v>
      </c>
      <c r="H69" s="27" t="n">
        <v>174</v>
      </c>
      <c r="I69" s="27" t="n">
        <v>110304</v>
      </c>
      <c r="J69" s="27" t="n">
        <v>249120</v>
      </c>
      <c r="K69" s="27" t="n">
        <v>477264</v>
      </c>
      <c r="L69" s="27" t="n">
        <v>450658</v>
      </c>
      <c r="M69" s="27" t="n">
        <v>26606</v>
      </c>
      <c r="N69" s="27" t="n">
        <v>0</v>
      </c>
      <c r="O69" s="27" t="n">
        <v>0</v>
      </c>
      <c r="P69" s="27" t="n">
        <v>217281</v>
      </c>
      <c r="Q69" s="27" t="n">
        <v>477264</v>
      </c>
      <c r="R69" s="27" t="n">
        <v>217281</v>
      </c>
    </row>
    <row r="70" customFormat="false" ht="12" hidden="false" customHeight="false" outlineLevel="0" collapsed="false">
      <c r="A70" s="12"/>
      <c r="B70" s="28" t="s">
        <v>33</v>
      </c>
      <c r="C70" s="27" t="n">
        <v>41</v>
      </c>
      <c r="D70" s="27" t="n">
        <v>39</v>
      </c>
      <c r="E70" s="27" t="n">
        <v>2</v>
      </c>
      <c r="F70" s="27" t="n">
        <v>547</v>
      </c>
      <c r="G70" s="27" t="n">
        <v>385</v>
      </c>
      <c r="H70" s="27" t="n">
        <v>162</v>
      </c>
      <c r="I70" s="27" t="n">
        <v>150475</v>
      </c>
      <c r="J70" s="27" t="n">
        <v>563923</v>
      </c>
      <c r="K70" s="27" t="n">
        <v>939910</v>
      </c>
      <c r="L70" s="27" t="n">
        <v>928554</v>
      </c>
      <c r="M70" s="27" t="n">
        <v>11356</v>
      </c>
      <c r="N70" s="27" t="n">
        <v>0</v>
      </c>
      <c r="O70" s="27" t="n">
        <v>0</v>
      </c>
      <c r="P70" s="27" t="n">
        <v>358082</v>
      </c>
      <c r="Q70" s="27" t="n">
        <v>939910</v>
      </c>
      <c r="R70" s="27" t="n">
        <v>358082</v>
      </c>
    </row>
    <row r="71" customFormat="false" ht="12" hidden="false" customHeight="false" outlineLevel="0" collapsed="false">
      <c r="A71" s="12"/>
      <c r="B71" s="28" t="s">
        <v>34</v>
      </c>
      <c r="C71" s="27" t="n">
        <v>7</v>
      </c>
      <c r="D71" s="27" t="n">
        <v>7</v>
      </c>
      <c r="E71" s="27" t="n">
        <v>0</v>
      </c>
      <c r="F71" s="27" t="n">
        <v>172</v>
      </c>
      <c r="G71" s="27" t="n">
        <v>119</v>
      </c>
      <c r="H71" s="27" t="n">
        <v>53</v>
      </c>
      <c r="I71" s="27" t="n">
        <v>51380</v>
      </c>
      <c r="J71" s="27" t="n">
        <v>131927</v>
      </c>
      <c r="K71" s="27" t="n">
        <v>206513</v>
      </c>
      <c r="L71" s="27" t="n">
        <v>159981</v>
      </c>
      <c r="M71" s="27" t="n">
        <v>46532</v>
      </c>
      <c r="N71" s="27" t="n">
        <v>0</v>
      </c>
      <c r="O71" s="27" t="n">
        <v>0</v>
      </c>
      <c r="P71" s="27" t="n">
        <v>71035</v>
      </c>
      <c r="Q71" s="27" t="n">
        <v>206513</v>
      </c>
      <c r="R71" s="27" t="n">
        <v>71035</v>
      </c>
    </row>
    <row r="72" customFormat="false" ht="12" hidden="false" customHeight="false" outlineLevel="0" collapsed="false">
      <c r="A72" s="12"/>
      <c r="B72" s="26" t="s">
        <v>36</v>
      </c>
      <c r="C72" s="27" t="n">
        <v>3</v>
      </c>
      <c r="D72" s="27" t="n">
        <v>3</v>
      </c>
      <c r="E72" s="27" t="n">
        <v>0</v>
      </c>
      <c r="F72" s="27" t="n">
        <v>114</v>
      </c>
      <c r="G72" s="27" t="n">
        <v>75</v>
      </c>
      <c r="H72" s="27" t="n">
        <v>39</v>
      </c>
      <c r="I72" s="27" t="n">
        <v>31031</v>
      </c>
      <c r="J72" s="27" t="n">
        <v>339319</v>
      </c>
      <c r="K72" s="27" t="n">
        <v>407211</v>
      </c>
      <c r="L72" s="27" t="n">
        <v>407211</v>
      </c>
      <c r="M72" s="27" t="n">
        <v>0</v>
      </c>
      <c r="N72" s="27" t="n">
        <v>0</v>
      </c>
      <c r="O72" s="27" t="n">
        <v>0</v>
      </c>
      <c r="P72" s="27" t="n">
        <v>64756</v>
      </c>
      <c r="Q72" s="27" t="n">
        <v>408137</v>
      </c>
      <c r="R72" s="27" t="n">
        <v>59864</v>
      </c>
    </row>
    <row r="73" customFormat="false" ht="12" hidden="false" customHeight="false" outlineLevel="0" collapsed="false">
      <c r="A73" s="12"/>
      <c r="B73" s="28" t="s">
        <v>37</v>
      </c>
      <c r="C73" s="27" t="n">
        <v>3</v>
      </c>
      <c r="D73" s="27" t="n">
        <v>3</v>
      </c>
      <c r="E73" s="27" t="n">
        <v>0</v>
      </c>
      <c r="F73" s="27" t="n">
        <v>114</v>
      </c>
      <c r="G73" s="27" t="n">
        <v>75</v>
      </c>
      <c r="H73" s="27" t="n">
        <v>39</v>
      </c>
      <c r="I73" s="27" t="n">
        <v>31031</v>
      </c>
      <c r="J73" s="27" t="n">
        <v>339319</v>
      </c>
      <c r="K73" s="27" t="n">
        <v>407211</v>
      </c>
      <c r="L73" s="27" t="n">
        <v>407211</v>
      </c>
      <c r="M73" s="27" t="n">
        <v>0</v>
      </c>
      <c r="N73" s="27" t="n">
        <v>0</v>
      </c>
      <c r="O73" s="27" t="n">
        <v>0</v>
      </c>
      <c r="P73" s="27" t="n">
        <v>64756</v>
      </c>
      <c r="Q73" s="27" t="n">
        <v>408137</v>
      </c>
      <c r="R73" s="27" t="n">
        <v>59864</v>
      </c>
    </row>
    <row r="74" customFormat="false" ht="12" hidden="false" customHeight="false" outlineLevel="0" collapsed="false">
      <c r="A74" s="12"/>
      <c r="B74" s="28" t="s">
        <v>38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</row>
    <row r="75" customFormat="false" ht="12" hidden="false" customHeight="false" outlineLevel="0" collapsed="false">
      <c r="A75" s="12"/>
      <c r="B75" s="28" t="s">
        <v>39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</row>
    <row r="76" customFormat="false" ht="12" hidden="false" customHeight="false" outlineLevel="0" collapsed="false">
      <c r="A76" s="12"/>
      <c r="B76" s="28" t="s">
        <v>40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</row>
    <row r="77" customFormat="false" ht="12" hidden="false" customHeight="false" outlineLevel="0" collapsed="false">
      <c r="A77" s="12"/>
      <c r="B77" s="28" t="s">
        <v>41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T77" s="27" t="n">
        <v>6</v>
      </c>
    </row>
    <row r="78" customFormat="false" ht="12" hidden="false" customHeight="false" outlineLevel="0" collapsed="false">
      <c r="A78" s="29" t="s">
        <v>48</v>
      </c>
      <c r="B78" s="29"/>
      <c r="C78" s="25" t="n">
        <v>97</v>
      </c>
      <c r="D78" s="25" t="n">
        <v>54</v>
      </c>
      <c r="E78" s="25" t="n">
        <v>43</v>
      </c>
      <c r="F78" s="25" t="n">
        <v>725</v>
      </c>
      <c r="G78" s="25" t="n">
        <v>582</v>
      </c>
      <c r="H78" s="25" t="n">
        <v>143</v>
      </c>
      <c r="I78" s="25" t="n">
        <v>186296</v>
      </c>
      <c r="J78" s="25" t="n">
        <v>210095</v>
      </c>
      <c r="K78" s="25" t="n">
        <v>579981</v>
      </c>
      <c r="L78" s="25" t="n">
        <v>527590</v>
      </c>
      <c r="M78" s="25" t="n">
        <v>49661</v>
      </c>
      <c r="N78" s="25" t="n">
        <v>2719</v>
      </c>
      <c r="O78" s="31" t="s">
        <v>45</v>
      </c>
      <c r="P78" s="25" t="n">
        <v>355654</v>
      </c>
      <c r="Q78" s="25" t="n">
        <v>586670</v>
      </c>
      <c r="R78" s="25" t="n">
        <v>362323</v>
      </c>
    </row>
    <row r="79" customFormat="false" ht="12" hidden="false" customHeight="false" outlineLevel="0" collapsed="false">
      <c r="A79" s="12"/>
      <c r="B79" s="26" t="s">
        <v>30</v>
      </c>
      <c r="C79" s="27" t="n">
        <v>95</v>
      </c>
      <c r="D79" s="27" t="n">
        <v>52</v>
      </c>
      <c r="E79" s="27" t="n">
        <v>43</v>
      </c>
      <c r="F79" s="30" t="s">
        <v>45</v>
      </c>
      <c r="G79" s="30" t="s">
        <v>45</v>
      </c>
      <c r="H79" s="30" t="s">
        <v>45</v>
      </c>
      <c r="I79" s="30" t="s">
        <v>45</v>
      </c>
      <c r="J79" s="30" t="s">
        <v>45</v>
      </c>
      <c r="K79" s="30" t="s">
        <v>45</v>
      </c>
      <c r="L79" s="30" t="s">
        <v>45</v>
      </c>
      <c r="M79" s="30" t="s">
        <v>45</v>
      </c>
      <c r="N79" s="30" t="s">
        <v>45</v>
      </c>
      <c r="O79" s="30" t="s">
        <v>45</v>
      </c>
      <c r="P79" s="30" t="s">
        <v>45</v>
      </c>
      <c r="Q79" s="30" t="s">
        <v>45</v>
      </c>
      <c r="R79" s="30" t="s">
        <v>45</v>
      </c>
    </row>
    <row r="80" customFormat="false" ht="12" hidden="false" customHeight="false" outlineLevel="0" collapsed="false">
      <c r="A80" s="12"/>
      <c r="B80" s="28" t="s">
        <v>31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</row>
    <row r="81" customFormat="false" ht="12" hidden="false" customHeight="false" outlineLevel="0" collapsed="false">
      <c r="A81" s="12"/>
      <c r="B81" s="28" t="s">
        <v>32</v>
      </c>
      <c r="C81" s="27" t="n">
        <v>82</v>
      </c>
      <c r="D81" s="27" t="n">
        <v>40</v>
      </c>
      <c r="E81" s="27" t="n">
        <v>42</v>
      </c>
      <c r="F81" s="30" t="n">
        <v>455</v>
      </c>
      <c r="G81" s="30" t="n">
        <v>360</v>
      </c>
      <c r="H81" s="30" t="n">
        <v>95</v>
      </c>
      <c r="I81" s="30" t="n">
        <v>109367</v>
      </c>
      <c r="J81" s="30" t="n">
        <v>121226</v>
      </c>
      <c r="K81" s="30" t="n">
        <v>305738</v>
      </c>
      <c r="L81" s="30" t="n">
        <v>290902</v>
      </c>
      <c r="M81" s="30" t="s">
        <v>45</v>
      </c>
      <c r="N81" s="30" t="s">
        <v>45</v>
      </c>
      <c r="O81" s="27" t="n">
        <v>0</v>
      </c>
      <c r="P81" s="30" t="n">
        <v>175725</v>
      </c>
      <c r="Q81" s="30" t="n">
        <v>305738</v>
      </c>
      <c r="R81" s="30" t="n">
        <v>175725</v>
      </c>
    </row>
    <row r="82" customFormat="false" ht="12" hidden="false" customHeight="false" outlineLevel="0" collapsed="false">
      <c r="A82" s="12"/>
      <c r="B82" s="28" t="s">
        <v>33</v>
      </c>
      <c r="C82" s="27" t="n">
        <v>13</v>
      </c>
      <c r="D82" s="27" t="n">
        <v>12</v>
      </c>
      <c r="E82" s="27" t="n">
        <v>1</v>
      </c>
      <c r="F82" s="30" t="s">
        <v>45</v>
      </c>
      <c r="G82" s="30" t="s">
        <v>45</v>
      </c>
      <c r="H82" s="30" t="s">
        <v>45</v>
      </c>
      <c r="I82" s="30" t="s">
        <v>45</v>
      </c>
      <c r="J82" s="30" t="s">
        <v>45</v>
      </c>
      <c r="K82" s="30" t="s">
        <v>45</v>
      </c>
      <c r="L82" s="30" t="s">
        <v>45</v>
      </c>
      <c r="M82" s="30" t="s">
        <v>45</v>
      </c>
      <c r="N82" s="30" t="s">
        <v>45</v>
      </c>
      <c r="O82" s="30" t="s">
        <v>45</v>
      </c>
      <c r="P82" s="30" t="s">
        <v>45</v>
      </c>
      <c r="Q82" s="30" t="s">
        <v>45</v>
      </c>
      <c r="R82" s="30" t="s">
        <v>45</v>
      </c>
    </row>
    <row r="83" customFormat="false" ht="12" hidden="false" customHeight="false" outlineLevel="0" collapsed="false">
      <c r="A83" s="12"/>
      <c r="B83" s="28" t="s">
        <v>34</v>
      </c>
      <c r="C83" s="27" t="n">
        <v>0</v>
      </c>
      <c r="D83" s="27"/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/>
      <c r="Q83" s="27" t="n">
        <v>0</v>
      </c>
      <c r="R83" s="27" t="n">
        <v>0</v>
      </c>
    </row>
    <row r="84" customFormat="false" ht="12" hidden="false" customHeight="false" outlineLevel="0" collapsed="false">
      <c r="A84" s="12"/>
      <c r="B84" s="26" t="s">
        <v>36</v>
      </c>
      <c r="C84" s="27" t="n">
        <v>2</v>
      </c>
      <c r="D84" s="27" t="n">
        <v>2</v>
      </c>
      <c r="E84" s="27" t="n">
        <v>0</v>
      </c>
      <c r="F84" s="30" t="s">
        <v>45</v>
      </c>
      <c r="G84" s="30" t="s">
        <v>45</v>
      </c>
      <c r="H84" s="30" t="s">
        <v>45</v>
      </c>
      <c r="I84" s="30" t="s">
        <v>45</v>
      </c>
      <c r="J84" s="30" t="s">
        <v>45</v>
      </c>
      <c r="K84" s="30" t="s">
        <v>45</v>
      </c>
      <c r="L84" s="30" t="s">
        <v>45</v>
      </c>
      <c r="M84" s="30" t="s">
        <v>45</v>
      </c>
      <c r="N84" s="27" t="n">
        <v>0</v>
      </c>
      <c r="O84" s="27" t="n">
        <v>0</v>
      </c>
      <c r="P84" s="30" t="s">
        <v>45</v>
      </c>
      <c r="Q84" s="30" t="s">
        <v>45</v>
      </c>
      <c r="R84" s="30" t="s">
        <v>45</v>
      </c>
    </row>
    <row r="85" customFormat="false" ht="12" hidden="false" customHeight="false" outlineLevel="0" collapsed="false">
      <c r="A85" s="12"/>
      <c r="B85" s="28" t="s">
        <v>37</v>
      </c>
      <c r="C85" s="27" t="n">
        <v>1</v>
      </c>
      <c r="D85" s="27" t="n">
        <v>1</v>
      </c>
      <c r="E85" s="27" t="n">
        <v>0</v>
      </c>
      <c r="F85" s="30" t="s">
        <v>45</v>
      </c>
      <c r="G85" s="30" t="s">
        <v>45</v>
      </c>
      <c r="H85" s="30" t="s">
        <v>45</v>
      </c>
      <c r="I85" s="30" t="s">
        <v>45</v>
      </c>
      <c r="J85" s="30" t="s">
        <v>45</v>
      </c>
      <c r="K85" s="30" t="s">
        <v>45</v>
      </c>
      <c r="L85" s="30" t="s">
        <v>45</v>
      </c>
      <c r="M85" s="27" t="n">
        <v>0</v>
      </c>
      <c r="N85" s="27" t="n">
        <v>0</v>
      </c>
      <c r="O85" s="27" t="n">
        <v>0</v>
      </c>
      <c r="P85" s="30" t="s">
        <v>45</v>
      </c>
      <c r="Q85" s="30" t="s">
        <v>45</v>
      </c>
      <c r="R85" s="30" t="s">
        <v>45</v>
      </c>
    </row>
    <row r="86" customFormat="false" ht="12" hidden="false" customHeight="false" outlineLevel="0" collapsed="false">
      <c r="A86" s="12"/>
      <c r="B86" s="28" t="s">
        <v>38</v>
      </c>
      <c r="C86" s="27" t="n">
        <v>1</v>
      </c>
      <c r="D86" s="27" t="n">
        <v>1</v>
      </c>
      <c r="E86" s="27" t="n">
        <v>0</v>
      </c>
      <c r="F86" s="30" t="s">
        <v>45</v>
      </c>
      <c r="G86" s="30" t="s">
        <v>45</v>
      </c>
      <c r="H86" s="30" t="s">
        <v>45</v>
      </c>
      <c r="I86" s="30" t="s">
        <v>45</v>
      </c>
      <c r="J86" s="30" t="s">
        <v>45</v>
      </c>
      <c r="K86" s="30" t="s">
        <v>45</v>
      </c>
      <c r="L86" s="30" t="s">
        <v>45</v>
      </c>
      <c r="M86" s="30" t="s">
        <v>45</v>
      </c>
      <c r="N86" s="27" t="n">
        <v>0</v>
      </c>
      <c r="O86" s="27" t="n">
        <v>0</v>
      </c>
      <c r="P86" s="30" t="s">
        <v>45</v>
      </c>
      <c r="Q86" s="30" t="s">
        <v>45</v>
      </c>
      <c r="R86" s="30" t="s">
        <v>45</v>
      </c>
    </row>
    <row r="87" customFormat="false" ht="12" hidden="false" customHeight="false" outlineLevel="0" collapsed="false">
      <c r="A87" s="12"/>
      <c r="B87" s="28" t="s">
        <v>39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</row>
    <row r="88" customFormat="false" ht="12" hidden="false" customHeight="false" outlineLevel="0" collapsed="false">
      <c r="A88" s="12"/>
      <c r="B88" s="28" t="s">
        <v>40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</row>
    <row r="89" customFormat="false" ht="12" hidden="false" customHeight="false" outlineLevel="0" collapsed="false">
      <c r="A89" s="12"/>
      <c r="B89" s="28" t="s">
        <v>41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T89" s="27" t="n">
        <v>7</v>
      </c>
    </row>
    <row r="90" customFormat="false" ht="12" hidden="false" customHeight="false" outlineLevel="0" collapsed="false">
      <c r="A90" s="29" t="s">
        <v>49</v>
      </c>
      <c r="B90" s="29"/>
      <c r="C90" s="25" t="n">
        <v>38</v>
      </c>
      <c r="D90" s="25" t="n">
        <v>35</v>
      </c>
      <c r="E90" s="25" t="n">
        <v>3</v>
      </c>
      <c r="F90" s="25" t="n">
        <v>1715</v>
      </c>
      <c r="G90" s="25" t="n">
        <v>1424</v>
      </c>
      <c r="H90" s="25" t="n">
        <v>291</v>
      </c>
      <c r="I90" s="25" t="n">
        <v>882190</v>
      </c>
      <c r="J90" s="25" t="n">
        <v>6333882</v>
      </c>
      <c r="K90" s="25" t="n">
        <v>11143793</v>
      </c>
      <c r="L90" s="25" t="n">
        <v>11060406</v>
      </c>
      <c r="M90" s="25" t="n">
        <v>68728</v>
      </c>
      <c r="N90" s="31" t="s">
        <v>45</v>
      </c>
      <c r="O90" s="31" t="s">
        <v>45</v>
      </c>
      <c r="P90" s="25" t="n">
        <v>4597831</v>
      </c>
      <c r="Q90" s="25" t="n">
        <v>11223687</v>
      </c>
      <c r="R90" s="25" t="n">
        <v>3904503</v>
      </c>
    </row>
    <row r="91" customFormat="false" ht="12" hidden="false" customHeight="false" outlineLevel="0" collapsed="false">
      <c r="A91" s="12"/>
      <c r="B91" s="26" t="s">
        <v>30</v>
      </c>
      <c r="C91" s="27" t="n">
        <v>28</v>
      </c>
      <c r="D91" s="27" t="n">
        <v>25</v>
      </c>
      <c r="E91" s="27" t="n">
        <v>3</v>
      </c>
      <c r="F91" s="27" t="n">
        <v>332</v>
      </c>
      <c r="G91" s="27" t="n">
        <v>160</v>
      </c>
      <c r="H91" s="27" t="n">
        <v>172</v>
      </c>
      <c r="I91" s="27" t="n">
        <v>83757</v>
      </c>
      <c r="J91" s="27" t="n">
        <v>249349</v>
      </c>
      <c r="K91" s="27" t="n">
        <v>403453</v>
      </c>
      <c r="L91" s="27" t="n">
        <v>381570</v>
      </c>
      <c r="M91" s="30" t="s">
        <v>45</v>
      </c>
      <c r="N91" s="30" t="s">
        <v>45</v>
      </c>
      <c r="O91" s="30" t="s">
        <v>45</v>
      </c>
      <c r="P91" s="27" t="n">
        <v>146766</v>
      </c>
      <c r="Q91" s="27" t="n">
        <v>403453</v>
      </c>
      <c r="R91" s="27" t="n">
        <v>146766</v>
      </c>
    </row>
    <row r="92" customFormat="false" ht="12" hidden="false" customHeight="false" outlineLevel="0" collapsed="false">
      <c r="A92" s="12"/>
      <c r="B92" s="28" t="s">
        <v>31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</row>
    <row r="93" customFormat="false" ht="12" hidden="false" customHeight="false" outlineLevel="0" collapsed="false">
      <c r="A93" s="12"/>
      <c r="B93" s="28" t="s">
        <v>32</v>
      </c>
      <c r="C93" s="27" t="n">
        <v>12</v>
      </c>
      <c r="D93" s="27" t="n">
        <v>9</v>
      </c>
      <c r="E93" s="27" t="n">
        <v>3</v>
      </c>
      <c r="F93" s="27" t="n">
        <v>65</v>
      </c>
      <c r="G93" s="27" t="n">
        <v>25</v>
      </c>
      <c r="H93" s="27" t="n">
        <v>40</v>
      </c>
      <c r="I93" s="27" t="n">
        <v>11257</v>
      </c>
      <c r="J93" s="27" t="n">
        <v>56626</v>
      </c>
      <c r="K93" s="27" t="n">
        <v>59963</v>
      </c>
      <c r="L93" s="30" t="n">
        <v>55939</v>
      </c>
      <c r="M93" s="27" t="n">
        <v>4010</v>
      </c>
      <c r="N93" s="30" t="s">
        <v>45</v>
      </c>
      <c r="O93" s="30" t="s">
        <v>45</v>
      </c>
      <c r="P93" s="27" t="n">
        <v>3177</v>
      </c>
      <c r="Q93" s="27" t="n">
        <v>59963</v>
      </c>
      <c r="R93" s="27" t="n">
        <v>3177</v>
      </c>
    </row>
    <row r="94" customFormat="false" ht="12" hidden="false" customHeight="false" outlineLevel="0" collapsed="false">
      <c r="A94" s="12"/>
      <c r="B94" s="28" t="s">
        <v>33</v>
      </c>
      <c r="C94" s="27" t="n">
        <v>11</v>
      </c>
      <c r="D94" s="27" t="n">
        <v>11</v>
      </c>
      <c r="E94" s="27" t="n">
        <v>0</v>
      </c>
      <c r="F94" s="27" t="n">
        <v>149</v>
      </c>
      <c r="G94" s="27" t="n">
        <v>74</v>
      </c>
      <c r="H94" s="27" t="n">
        <v>75</v>
      </c>
      <c r="I94" s="27" t="n">
        <v>39479</v>
      </c>
      <c r="J94" s="27" t="n">
        <v>99958</v>
      </c>
      <c r="K94" s="27" t="n">
        <v>192922</v>
      </c>
      <c r="L94" s="27" t="n">
        <v>176423</v>
      </c>
      <c r="M94" s="30" t="s">
        <v>45</v>
      </c>
      <c r="N94" s="27" t="n">
        <v>0</v>
      </c>
      <c r="O94" s="30" t="s">
        <v>45</v>
      </c>
      <c r="P94" s="27" t="n">
        <v>88538</v>
      </c>
      <c r="Q94" s="27" t="n">
        <v>192922</v>
      </c>
      <c r="R94" s="27" t="n">
        <v>88538</v>
      </c>
    </row>
    <row r="95" customFormat="false" ht="12" hidden="false" customHeight="false" outlineLevel="0" collapsed="false">
      <c r="A95" s="12"/>
      <c r="B95" s="28" t="s">
        <v>34</v>
      </c>
      <c r="C95" s="27" t="n">
        <v>5</v>
      </c>
      <c r="D95" s="27" t="n">
        <v>5</v>
      </c>
      <c r="E95" s="27" t="n">
        <v>0</v>
      </c>
      <c r="F95" s="27" t="n">
        <v>118</v>
      </c>
      <c r="G95" s="27" t="n">
        <v>61</v>
      </c>
      <c r="H95" s="27" t="n">
        <v>57</v>
      </c>
      <c r="I95" s="27" t="n">
        <v>33021</v>
      </c>
      <c r="J95" s="27" t="n">
        <v>92765</v>
      </c>
      <c r="K95" s="27" t="n">
        <v>150568</v>
      </c>
      <c r="L95" s="27" t="n">
        <v>149208</v>
      </c>
      <c r="M95" s="30" t="s">
        <v>45</v>
      </c>
      <c r="N95" s="27" t="n">
        <v>0</v>
      </c>
      <c r="O95" s="27" t="n">
        <v>0</v>
      </c>
      <c r="P95" s="27" t="n">
        <v>55051</v>
      </c>
      <c r="Q95" s="27" t="n">
        <v>150568</v>
      </c>
      <c r="R95" s="27" t="n">
        <v>55051</v>
      </c>
    </row>
    <row r="96" customFormat="false" ht="12" hidden="false" customHeight="false" outlineLevel="0" collapsed="false">
      <c r="A96" s="12"/>
      <c r="B96" s="26" t="s">
        <v>36</v>
      </c>
      <c r="C96" s="27" t="n">
        <v>10</v>
      </c>
      <c r="D96" s="27" t="n">
        <v>10</v>
      </c>
      <c r="E96" s="27" t="n">
        <v>0</v>
      </c>
      <c r="F96" s="27" t="n">
        <v>1383</v>
      </c>
      <c r="G96" s="27" t="n">
        <v>1264</v>
      </c>
      <c r="H96" s="27" t="n">
        <v>119</v>
      </c>
      <c r="I96" s="27" t="n">
        <v>798433</v>
      </c>
      <c r="J96" s="27" t="n">
        <v>6084533</v>
      </c>
      <c r="K96" s="27" t="n">
        <v>10740340</v>
      </c>
      <c r="L96" s="27" t="n">
        <v>10678836</v>
      </c>
      <c r="M96" s="30" t="s">
        <v>45</v>
      </c>
      <c r="N96" s="27" t="n">
        <v>0</v>
      </c>
      <c r="O96" s="30" t="s">
        <v>45</v>
      </c>
      <c r="P96" s="27" t="n">
        <v>4451065</v>
      </c>
      <c r="Q96" s="27" t="n">
        <v>10820234</v>
      </c>
      <c r="R96" s="27" t="n">
        <v>3757737</v>
      </c>
    </row>
    <row r="97" customFormat="false" ht="12" hidden="false" customHeight="false" outlineLevel="0" collapsed="false">
      <c r="A97" s="12"/>
      <c r="B97" s="28" t="s">
        <v>37</v>
      </c>
      <c r="C97" s="27" t="n">
        <v>7</v>
      </c>
      <c r="D97" s="27" t="n">
        <v>7</v>
      </c>
      <c r="E97" s="27" t="n">
        <v>0</v>
      </c>
      <c r="F97" s="27" t="n">
        <v>258</v>
      </c>
      <c r="G97" s="27" t="n">
        <v>179</v>
      </c>
      <c r="H97" s="27" t="n">
        <v>79</v>
      </c>
      <c r="I97" s="27" t="n">
        <v>103216</v>
      </c>
      <c r="J97" s="27" t="n">
        <v>459445</v>
      </c>
      <c r="K97" s="27" t="n">
        <v>839388</v>
      </c>
      <c r="L97" s="30" t="s">
        <v>45</v>
      </c>
      <c r="M97" s="30" t="s">
        <v>45</v>
      </c>
      <c r="N97" s="27" t="n">
        <v>0</v>
      </c>
      <c r="O97" s="27" t="n">
        <v>0</v>
      </c>
      <c r="P97" s="27" t="n">
        <v>363103</v>
      </c>
      <c r="Q97" s="27" t="n">
        <v>835264</v>
      </c>
      <c r="R97" s="27" t="n">
        <v>327486</v>
      </c>
    </row>
    <row r="98" customFormat="false" ht="12" hidden="false" customHeight="false" outlineLevel="0" collapsed="false">
      <c r="A98" s="12"/>
      <c r="B98" s="28" t="s">
        <v>38</v>
      </c>
      <c r="C98" s="27" t="n">
        <v>2</v>
      </c>
      <c r="D98" s="27" t="n">
        <v>2</v>
      </c>
      <c r="E98" s="27" t="n">
        <v>0</v>
      </c>
      <c r="F98" s="30" t="s">
        <v>45</v>
      </c>
      <c r="G98" s="30" t="s">
        <v>45</v>
      </c>
      <c r="H98" s="30" t="s">
        <v>45</v>
      </c>
      <c r="I98" s="30" t="s">
        <v>45</v>
      </c>
      <c r="J98" s="30" t="s">
        <v>45</v>
      </c>
      <c r="K98" s="30" t="s">
        <v>45</v>
      </c>
      <c r="L98" s="30" t="s">
        <v>45</v>
      </c>
      <c r="M98" s="27" t="n">
        <v>0</v>
      </c>
      <c r="N98" s="27" t="n">
        <v>0</v>
      </c>
      <c r="O98" s="30" t="s">
        <v>45</v>
      </c>
      <c r="P98" s="30" t="s">
        <v>45</v>
      </c>
      <c r="Q98" s="30" t="s">
        <v>45</v>
      </c>
      <c r="R98" s="30" t="s">
        <v>45</v>
      </c>
    </row>
    <row r="99" customFormat="false" ht="12" hidden="false" customHeight="false" outlineLevel="0" collapsed="false">
      <c r="A99" s="12"/>
      <c r="B99" s="28" t="s">
        <v>39</v>
      </c>
      <c r="C99" s="27" t="n">
        <v>0</v>
      </c>
      <c r="D99" s="27"/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</row>
    <row r="100" customFormat="false" ht="12" hidden="false" customHeight="false" outlineLevel="0" collapsed="false">
      <c r="A100" s="12"/>
      <c r="B100" s="28" t="s">
        <v>40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</row>
    <row r="101" customFormat="false" ht="12" hidden="false" customHeight="false" outlineLevel="0" collapsed="false">
      <c r="A101" s="33"/>
      <c r="B101" s="34" t="s">
        <v>41</v>
      </c>
      <c r="C101" s="37" t="n">
        <v>1</v>
      </c>
      <c r="D101" s="37" t="n">
        <v>1</v>
      </c>
      <c r="E101" s="35" t="n">
        <v>0</v>
      </c>
      <c r="F101" s="38" t="s">
        <v>45</v>
      </c>
      <c r="G101" s="38" t="s">
        <v>45</v>
      </c>
      <c r="H101" s="38" t="s">
        <v>45</v>
      </c>
      <c r="I101" s="38" t="s">
        <v>45</v>
      </c>
      <c r="J101" s="38" t="s">
        <v>45</v>
      </c>
      <c r="K101" s="38" t="s">
        <v>45</v>
      </c>
      <c r="L101" s="38" t="s">
        <v>45</v>
      </c>
      <c r="M101" s="35" t="n">
        <v>0</v>
      </c>
      <c r="N101" s="35" t="n">
        <v>0</v>
      </c>
      <c r="O101" s="35" t="n">
        <v>0</v>
      </c>
      <c r="P101" s="38" t="s">
        <v>45</v>
      </c>
      <c r="Q101" s="38" t="s">
        <v>45</v>
      </c>
      <c r="R101" s="38" t="s">
        <v>45</v>
      </c>
      <c r="T101" s="0" t="n">
        <v>8</v>
      </c>
    </row>
    <row r="102" customFormat="false" ht="12" hidden="false" customHeight="false" outlineLevel="0" collapsed="false">
      <c r="A102" s="29" t="s">
        <v>50</v>
      </c>
      <c r="B102" s="29"/>
      <c r="C102" s="25" t="n">
        <v>148</v>
      </c>
      <c r="D102" s="25" t="n">
        <v>123</v>
      </c>
      <c r="E102" s="25" t="n">
        <v>25</v>
      </c>
      <c r="F102" s="25" t="n">
        <v>2154</v>
      </c>
      <c r="G102" s="25" t="n">
        <v>1406</v>
      </c>
      <c r="H102" s="25" t="n">
        <v>748</v>
      </c>
      <c r="I102" s="25" t="n">
        <v>636465</v>
      </c>
      <c r="J102" s="25" t="n">
        <v>942527</v>
      </c>
      <c r="K102" s="25" t="n">
        <v>2401281</v>
      </c>
      <c r="L102" s="25" t="n">
        <v>2074977</v>
      </c>
      <c r="M102" s="25" t="n">
        <v>323397</v>
      </c>
      <c r="N102" s="25" t="n">
        <v>2907</v>
      </c>
      <c r="O102" s="25" t="n">
        <v>0</v>
      </c>
      <c r="P102" s="25" t="n">
        <v>1394873</v>
      </c>
      <c r="Q102" s="25" t="n">
        <v>2401355</v>
      </c>
      <c r="R102" s="25" t="n">
        <v>1306841</v>
      </c>
      <c r="T102" s="36"/>
    </row>
    <row r="103" customFormat="false" ht="12" hidden="false" customHeight="false" outlineLevel="0" collapsed="false">
      <c r="A103" s="12"/>
      <c r="B103" s="26" t="s">
        <v>30</v>
      </c>
      <c r="C103" s="27" t="n">
        <v>130</v>
      </c>
      <c r="D103" s="27" t="n">
        <v>105</v>
      </c>
      <c r="E103" s="27" t="n">
        <v>25</v>
      </c>
      <c r="F103" s="27" t="n">
        <v>1275</v>
      </c>
      <c r="G103" s="27" t="n">
        <v>802</v>
      </c>
      <c r="H103" s="27" t="n">
        <v>473</v>
      </c>
      <c r="I103" s="27" t="n">
        <v>352515</v>
      </c>
      <c r="J103" s="27" t="n">
        <v>514195</v>
      </c>
      <c r="K103" s="27" t="n">
        <v>1215979</v>
      </c>
      <c r="L103" s="27" t="n">
        <v>1159597</v>
      </c>
      <c r="M103" s="27" t="n">
        <v>53475</v>
      </c>
      <c r="N103" s="27" t="n">
        <v>2907</v>
      </c>
      <c r="O103" s="27" t="n">
        <v>0</v>
      </c>
      <c r="P103" s="27" t="n">
        <v>668361</v>
      </c>
      <c r="Q103" s="27" t="n">
        <v>1215979</v>
      </c>
      <c r="R103" s="27" t="n">
        <v>668361</v>
      </c>
    </row>
    <row r="104" customFormat="false" ht="12" hidden="false" customHeight="false" outlineLevel="0" collapsed="false">
      <c r="A104" s="12"/>
      <c r="B104" s="28" t="s">
        <v>31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</row>
    <row r="105" customFormat="false" ht="12" hidden="false" customHeight="false" outlineLevel="0" collapsed="false">
      <c r="A105" s="12"/>
      <c r="B105" s="28" t="s">
        <v>32</v>
      </c>
      <c r="C105" s="27" t="n">
        <v>78</v>
      </c>
      <c r="D105" s="27" t="n">
        <v>54</v>
      </c>
      <c r="E105" s="27" t="n">
        <v>24</v>
      </c>
      <c r="F105" s="27" t="n">
        <v>447</v>
      </c>
      <c r="G105" s="27" t="n">
        <v>270</v>
      </c>
      <c r="H105" s="27" t="n">
        <v>177</v>
      </c>
      <c r="I105" s="27" t="n">
        <v>103906</v>
      </c>
      <c r="J105" s="27" t="n">
        <v>112652</v>
      </c>
      <c r="K105" s="27" t="n">
        <v>331802</v>
      </c>
      <c r="L105" s="27" t="n">
        <v>295217</v>
      </c>
      <c r="M105" s="27" t="n">
        <v>36585</v>
      </c>
      <c r="N105" s="27" t="n">
        <v>0</v>
      </c>
      <c r="O105" s="27" t="n">
        <v>0</v>
      </c>
      <c r="P105" s="27" t="n">
        <v>208714</v>
      </c>
      <c r="Q105" s="27" t="n">
        <v>331802</v>
      </c>
      <c r="R105" s="27" t="n">
        <v>208714</v>
      </c>
    </row>
    <row r="106" customFormat="false" ht="12" hidden="false" customHeight="false" outlineLevel="0" collapsed="false">
      <c r="A106" s="12"/>
      <c r="B106" s="28" t="s">
        <v>33</v>
      </c>
      <c r="C106" s="27" t="n">
        <v>40</v>
      </c>
      <c r="D106" s="27" t="n">
        <v>39</v>
      </c>
      <c r="E106" s="27" t="n">
        <v>1</v>
      </c>
      <c r="F106" s="27" t="n">
        <v>544</v>
      </c>
      <c r="G106" s="27" t="n">
        <v>359</v>
      </c>
      <c r="H106" s="27" t="n">
        <v>185</v>
      </c>
      <c r="I106" s="27" t="n">
        <v>161477</v>
      </c>
      <c r="J106" s="27" t="n">
        <v>274829</v>
      </c>
      <c r="K106" s="27" t="n">
        <v>612117</v>
      </c>
      <c r="L106" s="27" t="n">
        <v>608369</v>
      </c>
      <c r="M106" s="27" t="n">
        <v>3748</v>
      </c>
      <c r="N106" s="27" t="n">
        <v>0</v>
      </c>
      <c r="O106" s="27" t="n">
        <v>0</v>
      </c>
      <c r="P106" s="27" t="n">
        <v>321222</v>
      </c>
      <c r="Q106" s="27" t="n">
        <v>612117</v>
      </c>
      <c r="R106" s="27" t="n">
        <v>321222</v>
      </c>
    </row>
    <row r="107" customFormat="false" ht="12" hidden="false" customHeight="false" outlineLevel="0" collapsed="false">
      <c r="A107" s="12"/>
      <c r="B107" s="28" t="s">
        <v>34</v>
      </c>
      <c r="C107" s="27" t="n">
        <v>12</v>
      </c>
      <c r="D107" s="27" t="n">
        <v>12</v>
      </c>
      <c r="E107" s="27" t="n">
        <v>0</v>
      </c>
      <c r="F107" s="27" t="n">
        <v>284</v>
      </c>
      <c r="G107" s="27" t="n">
        <v>173</v>
      </c>
      <c r="H107" s="27" t="n">
        <v>111</v>
      </c>
      <c r="I107" s="27" t="n">
        <v>87132</v>
      </c>
      <c r="J107" s="27" t="n">
        <v>126714</v>
      </c>
      <c r="K107" s="27" t="n">
        <v>272060</v>
      </c>
      <c r="L107" s="27" t="n">
        <v>256011</v>
      </c>
      <c r="M107" s="27" t="n">
        <v>13142</v>
      </c>
      <c r="N107" s="27" t="n">
        <v>2907</v>
      </c>
      <c r="O107" s="27" t="n">
        <v>0</v>
      </c>
      <c r="P107" s="27" t="n">
        <v>138425</v>
      </c>
      <c r="Q107" s="27" t="n">
        <v>272060</v>
      </c>
      <c r="R107" s="27" t="n">
        <v>138425</v>
      </c>
    </row>
    <row r="108" customFormat="false" ht="12" hidden="false" customHeight="false" outlineLevel="0" collapsed="false">
      <c r="A108" s="12"/>
      <c r="B108" s="26" t="s">
        <v>36</v>
      </c>
      <c r="C108" s="27" t="n">
        <v>18</v>
      </c>
      <c r="D108" s="27" t="n">
        <v>18</v>
      </c>
      <c r="E108" s="27" t="n">
        <v>0</v>
      </c>
      <c r="F108" s="27" t="n">
        <v>879</v>
      </c>
      <c r="G108" s="27" t="n">
        <v>604</v>
      </c>
      <c r="H108" s="27" t="n">
        <v>275</v>
      </c>
      <c r="I108" s="27" t="n">
        <v>283950</v>
      </c>
      <c r="J108" s="27" t="n">
        <v>428332</v>
      </c>
      <c r="K108" s="27" t="n">
        <v>1185302</v>
      </c>
      <c r="L108" s="27" t="n">
        <v>915380</v>
      </c>
      <c r="M108" s="27" t="n">
        <v>269922</v>
      </c>
      <c r="N108" s="27" t="n">
        <v>0</v>
      </c>
      <c r="O108" s="27" t="n">
        <v>0</v>
      </c>
      <c r="P108" s="27" t="n">
        <v>726512</v>
      </c>
      <c r="Q108" s="27" t="n">
        <v>1185376</v>
      </c>
      <c r="R108" s="27" t="n">
        <v>638480</v>
      </c>
    </row>
    <row r="109" customFormat="false" ht="12" hidden="false" customHeight="false" outlineLevel="0" collapsed="false">
      <c r="A109" s="12"/>
      <c r="B109" s="28" t="s">
        <v>37</v>
      </c>
      <c r="C109" s="27" t="n">
        <v>13</v>
      </c>
      <c r="D109" s="27" t="n">
        <v>13</v>
      </c>
      <c r="E109" s="27" t="n">
        <v>0</v>
      </c>
      <c r="F109" s="27" t="n">
        <v>482</v>
      </c>
      <c r="G109" s="27" t="n">
        <v>335</v>
      </c>
      <c r="H109" s="27" t="n">
        <v>147</v>
      </c>
      <c r="I109" s="27" t="n">
        <v>168824</v>
      </c>
      <c r="J109" s="27" t="n">
        <v>183806</v>
      </c>
      <c r="K109" s="27" t="n">
        <v>681721</v>
      </c>
      <c r="L109" s="27" t="n">
        <v>412325</v>
      </c>
      <c r="M109" s="27" t="n">
        <v>269396</v>
      </c>
      <c r="N109" s="27" t="n">
        <v>0</v>
      </c>
      <c r="O109" s="27" t="n">
        <v>0</v>
      </c>
      <c r="P109" s="27" t="n">
        <v>478585</v>
      </c>
      <c r="Q109" s="27" t="n">
        <v>681850</v>
      </c>
      <c r="R109" s="27" t="n">
        <v>414935</v>
      </c>
    </row>
    <row r="110" customFormat="false" ht="12" hidden="false" customHeight="false" outlineLevel="0" collapsed="false">
      <c r="A110" s="12"/>
      <c r="B110" s="28" t="s">
        <v>38</v>
      </c>
      <c r="C110" s="27" t="n">
        <v>3</v>
      </c>
      <c r="D110" s="27" t="n">
        <v>3</v>
      </c>
      <c r="E110" s="27" t="n">
        <v>0</v>
      </c>
      <c r="F110" s="30" t="s">
        <v>45</v>
      </c>
      <c r="G110" s="30" t="s">
        <v>45</v>
      </c>
      <c r="H110" s="30" t="s">
        <v>45</v>
      </c>
      <c r="I110" s="30" t="s">
        <v>45</v>
      </c>
      <c r="J110" s="30" t="s">
        <v>45</v>
      </c>
      <c r="K110" s="30" t="s">
        <v>45</v>
      </c>
      <c r="L110" s="30" t="s">
        <v>45</v>
      </c>
      <c r="M110" s="30" t="n">
        <v>526</v>
      </c>
      <c r="N110" s="27" t="n">
        <v>0</v>
      </c>
      <c r="O110" s="27" t="n">
        <v>0</v>
      </c>
      <c r="P110" s="30" t="s">
        <v>45</v>
      </c>
      <c r="Q110" s="30" t="s">
        <v>45</v>
      </c>
      <c r="R110" s="30" t="s">
        <v>45</v>
      </c>
    </row>
    <row r="111" customFormat="false" ht="12" hidden="false" customHeight="false" outlineLevel="0" collapsed="false">
      <c r="A111" s="12"/>
      <c r="B111" s="28" t="s">
        <v>39</v>
      </c>
      <c r="C111" s="27" t="n">
        <v>2</v>
      </c>
      <c r="D111" s="27" t="n">
        <v>2</v>
      </c>
      <c r="E111" s="27" t="n">
        <v>0</v>
      </c>
      <c r="F111" s="30" t="s">
        <v>45</v>
      </c>
      <c r="G111" s="30" t="s">
        <v>45</v>
      </c>
      <c r="H111" s="30" t="s">
        <v>45</v>
      </c>
      <c r="I111" s="30" t="s">
        <v>45</v>
      </c>
      <c r="J111" s="30" t="s">
        <v>45</v>
      </c>
      <c r="K111" s="30" t="s">
        <v>45</v>
      </c>
      <c r="L111" s="30" t="s">
        <v>45</v>
      </c>
      <c r="M111" s="27" t="n">
        <v>0</v>
      </c>
      <c r="N111" s="27" t="n">
        <v>0</v>
      </c>
      <c r="O111" s="27" t="n">
        <v>0</v>
      </c>
      <c r="P111" s="30" t="s">
        <v>45</v>
      </c>
      <c r="Q111" s="30" t="s">
        <v>45</v>
      </c>
      <c r="R111" s="30" t="s">
        <v>45</v>
      </c>
    </row>
    <row r="112" customFormat="false" ht="12" hidden="false" customHeight="false" outlineLevel="0" collapsed="false">
      <c r="A112" s="12"/>
      <c r="B112" s="28" t="s">
        <v>40</v>
      </c>
      <c r="C112" s="27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/>
      <c r="Q112" s="27"/>
      <c r="R112" s="27"/>
    </row>
    <row r="113" customFormat="false" ht="12" hidden="false" customHeight="false" outlineLevel="0" collapsed="false">
      <c r="A113" s="12"/>
      <c r="B113" s="28" t="s">
        <v>41</v>
      </c>
      <c r="C113" s="27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/>
      <c r="Q113" s="27"/>
      <c r="R113" s="27"/>
      <c r="T113" s="0" t="n">
        <v>9</v>
      </c>
    </row>
    <row r="114" customFormat="false" ht="12" hidden="false" customHeight="false" outlineLevel="0" collapsed="false">
      <c r="A114" s="29" t="s">
        <v>51</v>
      </c>
      <c r="B114" s="29"/>
      <c r="C114" s="25" t="n">
        <v>13</v>
      </c>
      <c r="D114" s="25" t="n">
        <v>12</v>
      </c>
      <c r="E114" s="25" t="n">
        <v>1</v>
      </c>
      <c r="F114" s="25" t="n">
        <v>458</v>
      </c>
      <c r="G114" s="25" t="n">
        <v>366</v>
      </c>
      <c r="H114" s="25" t="n">
        <v>92</v>
      </c>
      <c r="I114" s="25" t="n">
        <v>270084</v>
      </c>
      <c r="J114" s="25" t="n">
        <v>910603</v>
      </c>
      <c r="K114" s="25" t="n">
        <v>2955888</v>
      </c>
      <c r="L114" s="25" t="n">
        <v>2954733</v>
      </c>
      <c r="M114" s="25" t="n">
        <v>1155</v>
      </c>
      <c r="N114" s="25" t="n">
        <v>0</v>
      </c>
      <c r="O114" s="25" t="n">
        <v>0</v>
      </c>
      <c r="P114" s="25" t="n">
        <v>1953582</v>
      </c>
      <c r="Q114" s="25" t="n">
        <v>2794721</v>
      </c>
      <c r="R114" s="25" t="n">
        <v>1717291</v>
      </c>
    </row>
    <row r="115" customFormat="false" ht="12" hidden="false" customHeight="false" outlineLevel="0" collapsed="false">
      <c r="A115" s="12"/>
      <c r="B115" s="26" t="s">
        <v>30</v>
      </c>
      <c r="C115" s="27" t="n">
        <v>10</v>
      </c>
      <c r="D115" s="27" t="n">
        <v>9</v>
      </c>
      <c r="E115" s="27" t="n">
        <v>1</v>
      </c>
      <c r="F115" s="27" t="n">
        <v>108</v>
      </c>
      <c r="G115" s="27" t="n">
        <v>82</v>
      </c>
      <c r="H115" s="27" t="n">
        <v>26</v>
      </c>
      <c r="I115" s="27" t="n">
        <v>38533</v>
      </c>
      <c r="J115" s="27" t="n">
        <v>324447</v>
      </c>
      <c r="K115" s="27" t="n">
        <v>598733</v>
      </c>
      <c r="L115" s="27" t="n">
        <v>597578</v>
      </c>
      <c r="M115" s="27" t="n">
        <v>1155</v>
      </c>
      <c r="N115" s="27" t="n">
        <v>0</v>
      </c>
      <c r="O115" s="27" t="n">
        <v>0</v>
      </c>
      <c r="P115" s="27" t="n">
        <v>261225</v>
      </c>
      <c r="Q115" s="27" t="n">
        <v>598733</v>
      </c>
      <c r="R115" s="27" t="n">
        <v>261225</v>
      </c>
    </row>
    <row r="116" customFormat="false" ht="12" hidden="false" customHeight="false" outlineLevel="0" collapsed="false">
      <c r="A116" s="12"/>
      <c r="B116" s="28" t="s">
        <v>31</v>
      </c>
      <c r="C116" s="27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</row>
    <row r="117" customFormat="false" ht="12" hidden="false" customHeight="false" outlineLevel="0" collapsed="false">
      <c r="A117" s="12"/>
      <c r="B117" s="28" t="s">
        <v>32</v>
      </c>
      <c r="C117" s="27" t="n">
        <v>6</v>
      </c>
      <c r="D117" s="27" t="n">
        <v>5</v>
      </c>
      <c r="E117" s="27" t="n">
        <v>1</v>
      </c>
      <c r="F117" s="27" t="n">
        <v>38</v>
      </c>
      <c r="G117" s="27" t="n">
        <v>30</v>
      </c>
      <c r="H117" s="27" t="n">
        <v>8</v>
      </c>
      <c r="I117" s="27" t="n">
        <v>12366</v>
      </c>
      <c r="J117" s="27" t="n">
        <v>54546</v>
      </c>
      <c r="K117" s="27" t="n">
        <v>135396</v>
      </c>
      <c r="L117" s="27" t="n">
        <v>134241</v>
      </c>
      <c r="M117" s="27" t="n">
        <v>1155</v>
      </c>
      <c r="N117" s="27" t="n">
        <v>0</v>
      </c>
      <c r="O117" s="27" t="n">
        <v>0</v>
      </c>
      <c r="P117" s="27" t="n">
        <v>77000</v>
      </c>
      <c r="Q117" s="27" t="n">
        <v>135396</v>
      </c>
      <c r="R117" s="27" t="n">
        <v>77000</v>
      </c>
    </row>
    <row r="118" customFormat="false" ht="12" hidden="false" customHeight="false" outlineLevel="0" collapsed="false">
      <c r="A118" s="12"/>
      <c r="B118" s="28" t="s">
        <v>33</v>
      </c>
      <c r="C118" s="27" t="n">
        <v>3</v>
      </c>
      <c r="D118" s="27" t="n">
        <v>3</v>
      </c>
      <c r="E118" s="27" t="n">
        <v>0</v>
      </c>
      <c r="F118" s="30" t="s">
        <v>45</v>
      </c>
      <c r="G118" s="30" t="s">
        <v>45</v>
      </c>
      <c r="H118" s="30" t="s">
        <v>45</v>
      </c>
      <c r="I118" s="30" t="s">
        <v>45</v>
      </c>
      <c r="J118" s="30" t="s">
        <v>45</v>
      </c>
      <c r="K118" s="30" t="s">
        <v>45</v>
      </c>
      <c r="L118" s="30" t="s">
        <v>45</v>
      </c>
      <c r="M118" s="27" t="n">
        <v>0</v>
      </c>
      <c r="N118" s="27" t="n">
        <v>0</v>
      </c>
      <c r="O118" s="27" t="n">
        <v>0</v>
      </c>
      <c r="P118" s="30" t="s">
        <v>45</v>
      </c>
      <c r="Q118" s="30" t="s">
        <v>45</v>
      </c>
      <c r="R118" s="30" t="s">
        <v>45</v>
      </c>
    </row>
    <row r="119" customFormat="false" ht="12" hidden="false" customHeight="false" outlineLevel="0" collapsed="false">
      <c r="A119" s="12"/>
      <c r="B119" s="28" t="s">
        <v>34</v>
      </c>
      <c r="C119" s="27" t="n">
        <v>1</v>
      </c>
      <c r="D119" s="27" t="n">
        <v>1</v>
      </c>
      <c r="E119" s="27" t="n">
        <v>0</v>
      </c>
      <c r="F119" s="30" t="s">
        <v>45</v>
      </c>
      <c r="G119" s="30" t="s">
        <v>45</v>
      </c>
      <c r="H119" s="30" t="s">
        <v>45</v>
      </c>
      <c r="I119" s="30" t="s">
        <v>45</v>
      </c>
      <c r="J119" s="30" t="s">
        <v>45</v>
      </c>
      <c r="K119" s="30" t="s">
        <v>45</v>
      </c>
      <c r="L119" s="30" t="s">
        <v>45</v>
      </c>
      <c r="M119" s="27" t="n">
        <v>0</v>
      </c>
      <c r="N119" s="27" t="n">
        <v>0</v>
      </c>
      <c r="O119" s="27" t="n">
        <v>0</v>
      </c>
      <c r="P119" s="30" t="s">
        <v>45</v>
      </c>
      <c r="Q119" s="30" t="s">
        <v>45</v>
      </c>
      <c r="R119" s="30" t="s">
        <v>45</v>
      </c>
    </row>
    <row r="120" customFormat="false" ht="12" hidden="false" customHeight="false" outlineLevel="0" collapsed="false">
      <c r="A120" s="12"/>
      <c r="B120" s="26" t="s">
        <v>36</v>
      </c>
      <c r="C120" s="27" t="n">
        <v>3</v>
      </c>
      <c r="D120" s="27" t="n">
        <v>3</v>
      </c>
      <c r="E120" s="27" t="n">
        <v>0</v>
      </c>
      <c r="F120" s="27" t="n">
        <v>350</v>
      </c>
      <c r="G120" s="27" t="n">
        <v>284</v>
      </c>
      <c r="H120" s="27" t="n">
        <v>66</v>
      </c>
      <c r="I120" s="27" t="n">
        <v>231551</v>
      </c>
      <c r="J120" s="27" t="n">
        <v>586156</v>
      </c>
      <c r="K120" s="27" t="n">
        <v>2357155</v>
      </c>
      <c r="L120" s="27" t="n">
        <v>2357155</v>
      </c>
      <c r="M120" s="27" t="n">
        <v>0</v>
      </c>
      <c r="N120" s="27" t="n">
        <v>0</v>
      </c>
      <c r="O120" s="27" t="n">
        <v>0</v>
      </c>
      <c r="P120" s="27" t="n">
        <v>1692357</v>
      </c>
      <c r="Q120" s="27" t="n">
        <v>2195988</v>
      </c>
      <c r="R120" s="27" t="n">
        <v>1456066</v>
      </c>
    </row>
    <row r="121" customFormat="false" ht="12" hidden="false" customHeight="false" outlineLevel="0" collapsed="false">
      <c r="A121" s="12"/>
      <c r="B121" s="28" t="s">
        <v>37</v>
      </c>
      <c r="C121" s="27" t="n">
        <v>0</v>
      </c>
      <c r="D121" s="27"/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/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</row>
    <row r="122" customFormat="false" ht="12" hidden="false" customHeight="false" outlineLevel="0" collapsed="false">
      <c r="A122" s="12"/>
      <c r="B122" s="28" t="s">
        <v>38</v>
      </c>
      <c r="C122" s="27" t="n">
        <v>1</v>
      </c>
      <c r="D122" s="27" t="n">
        <v>1</v>
      </c>
      <c r="E122" s="27" t="n">
        <v>0</v>
      </c>
      <c r="F122" s="30" t="s">
        <v>45</v>
      </c>
      <c r="G122" s="30" t="s">
        <v>45</v>
      </c>
      <c r="H122" s="30" t="s">
        <v>45</v>
      </c>
      <c r="I122" s="30" t="s">
        <v>45</v>
      </c>
      <c r="J122" s="30" t="s">
        <v>45</v>
      </c>
      <c r="K122" s="30" t="s">
        <v>45</v>
      </c>
      <c r="L122" s="30" t="s">
        <v>45</v>
      </c>
      <c r="M122" s="27" t="n">
        <v>0</v>
      </c>
      <c r="N122" s="27" t="n">
        <v>0</v>
      </c>
      <c r="O122" s="27" t="n">
        <v>0</v>
      </c>
      <c r="P122" s="30" t="s">
        <v>45</v>
      </c>
      <c r="Q122" s="30" t="s">
        <v>45</v>
      </c>
      <c r="R122" s="30" t="s">
        <v>45</v>
      </c>
    </row>
    <row r="123" customFormat="false" ht="12" hidden="false" customHeight="false" outlineLevel="0" collapsed="false">
      <c r="A123" s="12"/>
      <c r="B123" s="28" t="s">
        <v>39</v>
      </c>
      <c r="C123" s="27" t="n">
        <v>2</v>
      </c>
      <c r="D123" s="27" t="n">
        <v>2</v>
      </c>
      <c r="E123" s="27" t="n">
        <v>0</v>
      </c>
      <c r="F123" s="30" t="s">
        <v>45</v>
      </c>
      <c r="G123" s="30" t="s">
        <v>45</v>
      </c>
      <c r="H123" s="30" t="s">
        <v>45</v>
      </c>
      <c r="I123" s="30" t="s">
        <v>45</v>
      </c>
      <c r="J123" s="30" t="s">
        <v>45</v>
      </c>
      <c r="K123" s="30" t="s">
        <v>45</v>
      </c>
      <c r="L123" s="30" t="s">
        <v>45</v>
      </c>
      <c r="M123" s="27" t="n">
        <v>0</v>
      </c>
      <c r="N123" s="27" t="n">
        <v>0</v>
      </c>
      <c r="O123" s="27" t="n">
        <v>0</v>
      </c>
      <c r="P123" s="30" t="s">
        <v>45</v>
      </c>
      <c r="Q123" s="30" t="s">
        <v>45</v>
      </c>
      <c r="R123" s="30" t="s">
        <v>45</v>
      </c>
    </row>
    <row r="124" customFormat="false" ht="12" hidden="false" customHeight="false" outlineLevel="0" collapsed="false">
      <c r="A124" s="12"/>
      <c r="B124" s="28" t="s">
        <v>40</v>
      </c>
      <c r="C124" s="27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</row>
    <row r="125" customFormat="false" ht="12" hidden="false" customHeight="false" outlineLevel="0" collapsed="false">
      <c r="A125" s="33"/>
      <c r="B125" s="34" t="s">
        <v>41</v>
      </c>
      <c r="C125" s="35" t="n">
        <v>0</v>
      </c>
      <c r="D125" s="35" t="n">
        <v>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5" t="n">
        <v>0</v>
      </c>
      <c r="T125" s="27" t="n">
        <v>10</v>
      </c>
    </row>
    <row r="126" customFormat="false" ht="12" hidden="false" customHeight="false" outlineLevel="0" collapsed="false">
      <c r="A126" s="29" t="s">
        <v>52</v>
      </c>
      <c r="B126" s="29"/>
      <c r="C126" s="25" t="n">
        <v>20</v>
      </c>
      <c r="D126" s="25" t="n">
        <v>20</v>
      </c>
      <c r="E126" s="25" t="n">
        <v>0</v>
      </c>
      <c r="F126" s="25" t="n">
        <v>131</v>
      </c>
      <c r="G126" s="25" t="n">
        <v>108</v>
      </c>
      <c r="H126" s="25" t="n">
        <v>23</v>
      </c>
      <c r="I126" s="25" t="n">
        <v>46546</v>
      </c>
      <c r="J126" s="25" t="n">
        <v>391229</v>
      </c>
      <c r="K126" s="25" t="n">
        <v>606409</v>
      </c>
      <c r="L126" s="25" t="n">
        <v>606409</v>
      </c>
      <c r="M126" s="25" t="n">
        <v>0</v>
      </c>
      <c r="N126" s="25" t="n">
        <v>0</v>
      </c>
      <c r="O126" s="25" t="n">
        <v>0</v>
      </c>
      <c r="P126" s="25" t="n">
        <v>204933</v>
      </c>
      <c r="Q126" s="25" t="n">
        <v>606409</v>
      </c>
      <c r="R126" s="25" t="n">
        <v>204933</v>
      </c>
    </row>
    <row r="127" customFormat="false" ht="12" hidden="false" customHeight="false" outlineLevel="0" collapsed="false">
      <c r="A127" s="12"/>
      <c r="B127" s="26" t="s">
        <v>30</v>
      </c>
      <c r="C127" s="27" t="n">
        <v>20</v>
      </c>
      <c r="D127" s="27" t="n">
        <v>20</v>
      </c>
      <c r="E127" s="27" t="n">
        <v>0</v>
      </c>
      <c r="F127" s="27" t="n">
        <v>131</v>
      </c>
      <c r="G127" s="27" t="n">
        <v>108</v>
      </c>
      <c r="H127" s="27" t="n">
        <v>23</v>
      </c>
      <c r="I127" s="27" t="n">
        <v>46546</v>
      </c>
      <c r="J127" s="27" t="n">
        <v>391229</v>
      </c>
      <c r="K127" s="27" t="n">
        <v>606409</v>
      </c>
      <c r="L127" s="27" t="n">
        <v>606409</v>
      </c>
      <c r="M127" s="27" t="n">
        <v>0</v>
      </c>
      <c r="N127" s="27" t="n">
        <v>0</v>
      </c>
      <c r="O127" s="27" t="n">
        <v>0</v>
      </c>
      <c r="P127" s="27" t="n">
        <v>204933</v>
      </c>
      <c r="Q127" s="27" t="n">
        <v>606409</v>
      </c>
      <c r="R127" s="27" t="n">
        <v>204933</v>
      </c>
    </row>
    <row r="128" customFormat="false" ht="12" hidden="false" customHeight="false" outlineLevel="0" collapsed="false">
      <c r="A128" s="12"/>
      <c r="B128" s="28" t="s">
        <v>31</v>
      </c>
      <c r="C128" s="27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</row>
    <row r="129" customFormat="false" ht="12" hidden="false" customHeight="false" outlineLevel="0" collapsed="false">
      <c r="A129" s="12"/>
      <c r="B129" s="28" t="s">
        <v>32</v>
      </c>
      <c r="C129" s="27" t="n">
        <v>16</v>
      </c>
      <c r="D129" s="27" t="n">
        <v>16</v>
      </c>
      <c r="E129" s="27" t="n">
        <v>0</v>
      </c>
      <c r="F129" s="27" t="n">
        <v>90</v>
      </c>
      <c r="G129" s="27" t="n">
        <v>73</v>
      </c>
      <c r="H129" s="27" t="n">
        <v>17</v>
      </c>
      <c r="I129" s="27" t="n">
        <v>36062</v>
      </c>
      <c r="J129" s="27" t="n">
        <v>338710</v>
      </c>
      <c r="K129" s="27" t="n">
        <v>523052</v>
      </c>
      <c r="L129" s="27" t="n">
        <v>523052</v>
      </c>
      <c r="M129" s="27" t="n">
        <v>0</v>
      </c>
      <c r="N129" s="27" t="n">
        <v>0</v>
      </c>
      <c r="O129" s="27" t="n">
        <v>0</v>
      </c>
      <c r="P129" s="27" t="n">
        <v>175564</v>
      </c>
      <c r="Q129" s="27" t="n">
        <v>523052</v>
      </c>
      <c r="R129" s="27" t="n">
        <v>175564</v>
      </c>
    </row>
    <row r="130" customFormat="false" ht="12" hidden="false" customHeight="false" outlineLevel="0" collapsed="false">
      <c r="A130" s="12"/>
      <c r="B130" s="28" t="s">
        <v>33</v>
      </c>
      <c r="C130" s="27" t="n">
        <v>4</v>
      </c>
      <c r="D130" s="27" t="n">
        <v>4</v>
      </c>
      <c r="E130" s="27" t="n">
        <v>0</v>
      </c>
      <c r="F130" s="27" t="n">
        <v>41</v>
      </c>
      <c r="G130" s="27" t="n">
        <v>35</v>
      </c>
      <c r="H130" s="27" t="n">
        <v>6</v>
      </c>
      <c r="I130" s="27" t="n">
        <v>10484</v>
      </c>
      <c r="J130" s="27" t="n">
        <v>52519</v>
      </c>
      <c r="K130" s="27" t="n">
        <v>83357</v>
      </c>
      <c r="L130" s="27" t="n">
        <v>83357</v>
      </c>
      <c r="M130" s="27" t="n">
        <v>0</v>
      </c>
      <c r="N130" s="27" t="n">
        <v>0</v>
      </c>
      <c r="O130" s="27" t="n">
        <v>0</v>
      </c>
      <c r="P130" s="27" t="n">
        <v>29369</v>
      </c>
      <c r="Q130" s="27" t="n">
        <v>83357</v>
      </c>
      <c r="R130" s="27" t="n">
        <v>29369</v>
      </c>
    </row>
    <row r="131" customFormat="false" ht="12" hidden="false" customHeight="false" outlineLevel="0" collapsed="false">
      <c r="A131" s="12"/>
      <c r="B131" s="28" t="s">
        <v>34</v>
      </c>
      <c r="C131" s="27" t="n">
        <v>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</row>
    <row r="132" customFormat="false" ht="12" hidden="false" customHeight="false" outlineLevel="0" collapsed="false">
      <c r="A132" s="12"/>
      <c r="B132" s="26" t="s">
        <v>36</v>
      </c>
      <c r="C132" s="27" t="n">
        <v>0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</row>
    <row r="133" customFormat="false" ht="12" hidden="false" customHeight="false" outlineLevel="0" collapsed="false">
      <c r="A133" s="12"/>
      <c r="B133" s="28" t="s">
        <v>37</v>
      </c>
      <c r="C133" s="27" t="n">
        <v>0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</row>
    <row r="134" customFormat="false" ht="12" hidden="false" customHeight="false" outlineLevel="0" collapsed="false">
      <c r="A134" s="12"/>
      <c r="B134" s="28" t="s">
        <v>38</v>
      </c>
      <c r="C134" s="27" t="n">
        <v>0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</row>
    <row r="135" customFormat="false" ht="12" hidden="false" customHeight="false" outlineLevel="0" collapsed="false">
      <c r="A135" s="12"/>
      <c r="B135" s="28" t="s">
        <v>39</v>
      </c>
      <c r="C135" s="27" t="n">
        <v>0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</row>
    <row r="136" customFormat="false" ht="12" hidden="false" customHeight="false" outlineLevel="0" collapsed="false">
      <c r="A136" s="12"/>
      <c r="B136" s="28" t="s">
        <v>40</v>
      </c>
      <c r="C136" s="27" t="n">
        <v>0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</row>
    <row r="137" customFormat="false" ht="12" hidden="false" customHeight="false" outlineLevel="0" collapsed="false">
      <c r="A137" s="12"/>
      <c r="B137" s="28" t="s">
        <v>41</v>
      </c>
      <c r="C137" s="27" t="n">
        <v>0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T137" s="27" t="n">
        <v>11</v>
      </c>
    </row>
    <row r="138" customFormat="false" ht="12" hidden="false" customHeight="false" outlineLevel="0" collapsed="false">
      <c r="A138" s="29" t="s">
        <v>53</v>
      </c>
      <c r="B138" s="29"/>
      <c r="C138" s="25" t="n">
        <v>27</v>
      </c>
      <c r="D138" s="25" t="n">
        <v>27</v>
      </c>
      <c r="E138" s="25" t="n">
        <v>0</v>
      </c>
      <c r="F138" s="25" t="n">
        <v>820</v>
      </c>
      <c r="G138" s="25" t="n">
        <v>589</v>
      </c>
      <c r="H138" s="25" t="n">
        <v>231</v>
      </c>
      <c r="I138" s="25" t="n">
        <v>274438</v>
      </c>
      <c r="J138" s="25" t="n">
        <v>739623</v>
      </c>
      <c r="K138" s="25" t="n">
        <v>1547337</v>
      </c>
      <c r="L138" s="25" t="n">
        <v>1533230</v>
      </c>
      <c r="M138" s="25" t="n">
        <v>14107</v>
      </c>
      <c r="N138" s="25" t="n">
        <v>0</v>
      </c>
      <c r="O138" s="25" t="n">
        <v>0</v>
      </c>
      <c r="P138" s="25" t="n">
        <v>770491</v>
      </c>
      <c r="Q138" s="25" t="n">
        <v>1555782</v>
      </c>
      <c r="R138" s="25" t="n">
        <v>749753</v>
      </c>
    </row>
    <row r="139" customFormat="false" ht="12" hidden="false" customHeight="false" outlineLevel="0" collapsed="false">
      <c r="A139" s="12"/>
      <c r="B139" s="26" t="s">
        <v>30</v>
      </c>
      <c r="C139" s="27" t="n">
        <v>18</v>
      </c>
      <c r="D139" s="27" t="n">
        <v>18</v>
      </c>
      <c r="E139" s="27" t="n">
        <v>0</v>
      </c>
      <c r="F139" s="27" t="n">
        <v>239</v>
      </c>
      <c r="G139" s="27" t="n">
        <v>148</v>
      </c>
      <c r="H139" s="27" t="n">
        <v>91</v>
      </c>
      <c r="I139" s="27" t="n">
        <v>70628</v>
      </c>
      <c r="J139" s="27" t="n">
        <v>171832</v>
      </c>
      <c r="K139" s="27" t="n">
        <v>300493</v>
      </c>
      <c r="L139" s="27" t="n">
        <v>288788</v>
      </c>
      <c r="M139" s="27" t="n">
        <v>11705</v>
      </c>
      <c r="N139" s="27" t="n">
        <v>0</v>
      </c>
      <c r="O139" s="27" t="n">
        <v>0</v>
      </c>
      <c r="P139" s="27" t="n">
        <v>122533</v>
      </c>
      <c r="Q139" s="27" t="n">
        <v>300493</v>
      </c>
      <c r="R139" s="27" t="n">
        <v>122533</v>
      </c>
    </row>
    <row r="140" customFormat="false" ht="12" hidden="false" customHeight="false" outlineLevel="0" collapsed="false">
      <c r="A140" s="12"/>
      <c r="B140" s="28" t="s">
        <v>31</v>
      </c>
      <c r="C140" s="27" t="n">
        <v>0</v>
      </c>
      <c r="D140" s="27" t="n"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</row>
    <row r="141" customFormat="false" ht="12" hidden="false" customHeight="false" outlineLevel="0" collapsed="false">
      <c r="A141" s="12"/>
      <c r="B141" s="28" t="s">
        <v>32</v>
      </c>
      <c r="C141" s="27" t="n">
        <v>8</v>
      </c>
      <c r="D141" s="27" t="n">
        <v>8</v>
      </c>
      <c r="E141" s="27" t="n">
        <v>0</v>
      </c>
      <c r="F141" s="27" t="n">
        <v>50</v>
      </c>
      <c r="G141" s="27" t="n">
        <v>30</v>
      </c>
      <c r="H141" s="27" t="n">
        <v>20</v>
      </c>
      <c r="I141" s="27" t="n">
        <v>14649</v>
      </c>
      <c r="J141" s="27" t="n">
        <v>45424</v>
      </c>
      <c r="K141" s="27" t="n">
        <v>69613</v>
      </c>
      <c r="L141" s="27" t="n">
        <v>66783</v>
      </c>
      <c r="M141" s="27" t="n">
        <v>2830</v>
      </c>
      <c r="N141" s="27" t="n">
        <v>0</v>
      </c>
      <c r="O141" s="27" t="n">
        <v>0</v>
      </c>
      <c r="P141" s="27" t="n">
        <v>23036</v>
      </c>
      <c r="Q141" s="27" t="n">
        <v>69613</v>
      </c>
      <c r="R141" s="27" t="n">
        <v>23036</v>
      </c>
    </row>
    <row r="142" customFormat="false" ht="12" hidden="false" customHeight="false" outlineLevel="0" collapsed="false">
      <c r="A142" s="12"/>
      <c r="B142" s="28" t="s">
        <v>33</v>
      </c>
      <c r="C142" s="27" t="n">
        <v>6</v>
      </c>
      <c r="D142" s="27" t="n">
        <v>6</v>
      </c>
      <c r="E142" s="27" t="n">
        <v>0</v>
      </c>
      <c r="F142" s="27" t="n">
        <v>99</v>
      </c>
      <c r="G142" s="27" t="n">
        <v>63</v>
      </c>
      <c r="H142" s="27" t="n">
        <v>36</v>
      </c>
      <c r="I142" s="27" t="n">
        <v>27026</v>
      </c>
      <c r="J142" s="27" t="n">
        <v>89301</v>
      </c>
      <c r="K142" s="27" t="n">
        <v>150131</v>
      </c>
      <c r="L142" s="27" t="n">
        <v>149888</v>
      </c>
      <c r="M142" s="27" t="n">
        <v>243</v>
      </c>
      <c r="N142" s="27" t="n">
        <v>0</v>
      </c>
      <c r="O142" s="27" t="n">
        <v>0</v>
      </c>
      <c r="P142" s="27" t="n">
        <v>57933</v>
      </c>
      <c r="Q142" s="27" t="n">
        <v>150131</v>
      </c>
      <c r="R142" s="27" t="n">
        <v>57933</v>
      </c>
    </row>
    <row r="143" customFormat="false" ht="12" hidden="false" customHeight="false" outlineLevel="0" collapsed="false">
      <c r="A143" s="12"/>
      <c r="B143" s="28" t="s">
        <v>34</v>
      </c>
      <c r="C143" s="27" t="n">
        <v>4</v>
      </c>
      <c r="D143" s="27" t="n">
        <v>4</v>
      </c>
      <c r="E143" s="27" t="n">
        <v>0</v>
      </c>
      <c r="F143" s="27" t="n">
        <v>90</v>
      </c>
      <c r="G143" s="27" t="n">
        <v>55</v>
      </c>
      <c r="H143" s="27" t="n">
        <v>35</v>
      </c>
      <c r="I143" s="27" t="n">
        <v>28953</v>
      </c>
      <c r="J143" s="27" t="n">
        <v>37107</v>
      </c>
      <c r="K143" s="27" t="n">
        <v>80749</v>
      </c>
      <c r="L143" s="27" t="n">
        <v>72117</v>
      </c>
      <c r="M143" s="27" t="n">
        <v>8632</v>
      </c>
      <c r="N143" s="27" t="n">
        <v>0</v>
      </c>
      <c r="O143" s="27" t="n">
        <v>0</v>
      </c>
      <c r="P143" s="27" t="n">
        <v>41564</v>
      </c>
      <c r="Q143" s="27" t="n">
        <v>80749</v>
      </c>
      <c r="R143" s="27" t="n">
        <v>41564</v>
      </c>
    </row>
    <row r="144" customFormat="false" ht="12" hidden="false" customHeight="false" outlineLevel="0" collapsed="false">
      <c r="A144" s="12"/>
      <c r="B144" s="26" t="s">
        <v>36</v>
      </c>
      <c r="C144" s="27" t="n">
        <v>9</v>
      </c>
      <c r="D144" s="27" t="n">
        <v>9</v>
      </c>
      <c r="E144" s="27" t="n">
        <v>0</v>
      </c>
      <c r="F144" s="27" t="n">
        <v>581</v>
      </c>
      <c r="G144" s="27" t="n">
        <v>441</v>
      </c>
      <c r="H144" s="27" t="n">
        <v>140</v>
      </c>
      <c r="I144" s="27" t="n">
        <v>203810</v>
      </c>
      <c r="J144" s="27" t="n">
        <v>567791</v>
      </c>
      <c r="K144" s="27" t="n">
        <v>1246844</v>
      </c>
      <c r="L144" s="27" t="n">
        <v>1244442</v>
      </c>
      <c r="M144" s="27" t="n">
        <v>2402</v>
      </c>
      <c r="N144" s="27" t="n">
        <v>0</v>
      </c>
      <c r="O144" s="27" t="n">
        <v>0</v>
      </c>
      <c r="P144" s="27" t="n">
        <v>647958</v>
      </c>
      <c r="Q144" s="27" t="n">
        <v>1255289</v>
      </c>
      <c r="R144" s="27" t="n">
        <v>627220</v>
      </c>
    </row>
    <row r="145" customFormat="false" ht="12" hidden="false" customHeight="false" outlineLevel="0" collapsed="false">
      <c r="A145" s="12"/>
      <c r="B145" s="28" t="s">
        <v>37</v>
      </c>
      <c r="C145" s="27" t="n">
        <v>5</v>
      </c>
      <c r="D145" s="27" t="n">
        <v>5</v>
      </c>
      <c r="E145" s="27" t="n">
        <v>0</v>
      </c>
      <c r="F145" s="27" t="n">
        <v>214</v>
      </c>
      <c r="G145" s="27" t="n">
        <v>154</v>
      </c>
      <c r="H145" s="27" t="n">
        <v>60</v>
      </c>
      <c r="I145" s="27" t="n">
        <v>62795</v>
      </c>
      <c r="J145" s="27" t="n">
        <v>308165</v>
      </c>
      <c r="K145" s="27" t="n">
        <v>775582</v>
      </c>
      <c r="L145" s="27" t="n">
        <v>773180</v>
      </c>
      <c r="M145" s="27" t="n">
        <v>2402</v>
      </c>
      <c r="N145" s="27" t="n">
        <v>0</v>
      </c>
      <c r="O145" s="27" t="n">
        <v>0</v>
      </c>
      <c r="P145" s="27" t="n">
        <v>445765</v>
      </c>
      <c r="Q145" s="27" t="n">
        <v>776945</v>
      </c>
      <c r="R145" s="27" t="n">
        <v>430765</v>
      </c>
    </row>
    <row r="146" customFormat="false" ht="12" hidden="false" customHeight="false" outlineLevel="0" collapsed="false">
      <c r="A146" s="12"/>
      <c r="B146" s="28" t="s">
        <v>38</v>
      </c>
      <c r="C146" s="27" t="n">
        <v>3</v>
      </c>
      <c r="D146" s="27" t="n">
        <v>3</v>
      </c>
      <c r="E146" s="27" t="n">
        <v>0</v>
      </c>
      <c r="F146" s="30" t="s">
        <v>45</v>
      </c>
      <c r="G146" s="30" t="s">
        <v>45</v>
      </c>
      <c r="H146" s="30" t="s">
        <v>45</v>
      </c>
      <c r="I146" s="30" t="s">
        <v>45</v>
      </c>
      <c r="J146" s="30" t="s">
        <v>45</v>
      </c>
      <c r="K146" s="30" t="s">
        <v>45</v>
      </c>
      <c r="L146" s="30" t="s">
        <v>45</v>
      </c>
      <c r="M146" s="27" t="n">
        <v>0</v>
      </c>
      <c r="N146" s="27" t="n">
        <v>0</v>
      </c>
      <c r="O146" s="27" t="n">
        <v>0</v>
      </c>
      <c r="P146" s="30" t="s">
        <v>45</v>
      </c>
      <c r="Q146" s="30" t="s">
        <v>45</v>
      </c>
      <c r="R146" s="30" t="s">
        <v>45</v>
      </c>
    </row>
    <row r="147" customFormat="false" ht="12" hidden="false" customHeight="false" outlineLevel="0" collapsed="false">
      <c r="A147" s="12"/>
      <c r="B147" s="28" t="s">
        <v>39</v>
      </c>
      <c r="C147" s="27" t="n">
        <v>1</v>
      </c>
      <c r="D147" s="27" t="n">
        <v>1</v>
      </c>
      <c r="E147" s="27" t="n">
        <v>0</v>
      </c>
      <c r="F147" s="30" t="s">
        <v>45</v>
      </c>
      <c r="G147" s="30" t="s">
        <v>45</v>
      </c>
      <c r="H147" s="30" t="s">
        <v>45</v>
      </c>
      <c r="I147" s="30" t="s">
        <v>45</v>
      </c>
      <c r="J147" s="30" t="s">
        <v>45</v>
      </c>
      <c r="K147" s="30" t="s">
        <v>45</v>
      </c>
      <c r="L147" s="30" t="s">
        <v>45</v>
      </c>
      <c r="M147" s="27" t="n">
        <v>0</v>
      </c>
      <c r="N147" s="27" t="n">
        <v>0</v>
      </c>
      <c r="O147" s="27" t="n">
        <v>0</v>
      </c>
      <c r="P147" s="30" t="s">
        <v>45</v>
      </c>
      <c r="Q147" s="30" t="s">
        <v>45</v>
      </c>
      <c r="R147" s="30" t="s">
        <v>45</v>
      </c>
    </row>
    <row r="148" customFormat="false" ht="12" hidden="false" customHeight="false" outlineLevel="0" collapsed="false">
      <c r="A148" s="12"/>
      <c r="B148" s="28" t="s">
        <v>40</v>
      </c>
      <c r="C148" s="27" t="n">
        <v>0</v>
      </c>
      <c r="D148" s="27" t="n">
        <v>0</v>
      </c>
      <c r="E148" s="27" t="n"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</row>
    <row r="149" customFormat="false" ht="12" hidden="false" customHeight="false" outlineLevel="0" collapsed="false">
      <c r="A149" s="33"/>
      <c r="B149" s="34" t="s">
        <v>41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T149" s="27" t="n">
        <v>12</v>
      </c>
    </row>
    <row r="150" customFormat="false" ht="12" hidden="false" customHeight="false" outlineLevel="0" collapsed="false">
      <c r="A150" s="29" t="s">
        <v>54</v>
      </c>
      <c r="B150" s="29"/>
      <c r="C150" s="25" t="n">
        <v>9</v>
      </c>
      <c r="D150" s="25" t="n">
        <v>9</v>
      </c>
      <c r="E150" s="25" t="n">
        <v>0</v>
      </c>
      <c r="F150" s="25" t="n">
        <v>288</v>
      </c>
      <c r="G150" s="25" t="n">
        <v>142</v>
      </c>
      <c r="H150" s="25" t="n">
        <v>146</v>
      </c>
      <c r="I150" s="25" t="n">
        <v>75924</v>
      </c>
      <c r="J150" s="25" t="n">
        <v>79982</v>
      </c>
      <c r="K150" s="25" t="n">
        <v>235519</v>
      </c>
      <c r="L150" s="25" t="n">
        <v>229498</v>
      </c>
      <c r="M150" s="25" t="n">
        <v>5221</v>
      </c>
      <c r="N150" s="25" t="n">
        <v>800</v>
      </c>
      <c r="O150" s="25" t="n">
        <v>0</v>
      </c>
      <c r="P150" s="25" t="n">
        <v>148228</v>
      </c>
      <c r="Q150" s="25" t="n">
        <v>235112</v>
      </c>
      <c r="R150" s="25" t="n">
        <v>142755</v>
      </c>
      <c r="T150" s="36"/>
    </row>
    <row r="151" customFormat="false" ht="12" hidden="false" customHeight="false" outlineLevel="0" collapsed="false">
      <c r="A151" s="12"/>
      <c r="B151" s="26" t="s">
        <v>30</v>
      </c>
      <c r="C151" s="27" t="n">
        <v>6</v>
      </c>
      <c r="D151" s="27" t="n">
        <v>6</v>
      </c>
      <c r="E151" s="27" t="n">
        <v>0</v>
      </c>
      <c r="F151" s="27" t="n">
        <v>54</v>
      </c>
      <c r="G151" s="27" t="n">
        <v>27</v>
      </c>
      <c r="H151" s="27" t="n">
        <v>27</v>
      </c>
      <c r="I151" s="27" t="n">
        <v>14640</v>
      </c>
      <c r="J151" s="27" t="n">
        <v>9113</v>
      </c>
      <c r="K151" s="27" t="n">
        <v>52106</v>
      </c>
      <c r="L151" s="27" t="n">
        <v>46085</v>
      </c>
      <c r="M151" s="27" t="n">
        <v>5221</v>
      </c>
      <c r="N151" s="27" t="n">
        <v>800</v>
      </c>
      <c r="O151" s="27" t="n">
        <v>0</v>
      </c>
      <c r="P151" s="27" t="n">
        <v>40946</v>
      </c>
      <c r="Q151" s="27" t="n">
        <v>52106</v>
      </c>
      <c r="R151" s="27" t="n">
        <v>40946</v>
      </c>
    </row>
    <row r="152" customFormat="false" ht="12" hidden="false" customHeight="false" outlineLevel="0" collapsed="false">
      <c r="A152" s="12"/>
      <c r="B152" s="28" t="s">
        <v>31</v>
      </c>
      <c r="C152" s="27" t="n">
        <v>0</v>
      </c>
      <c r="D152" s="27" t="n">
        <v>0</v>
      </c>
      <c r="E152" s="27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</row>
    <row r="153" customFormat="false" ht="12" hidden="false" customHeight="false" outlineLevel="0" collapsed="false">
      <c r="A153" s="12"/>
      <c r="B153" s="28" t="s">
        <v>32</v>
      </c>
      <c r="C153" s="27" t="n">
        <v>3</v>
      </c>
      <c r="D153" s="27" t="n">
        <v>3</v>
      </c>
      <c r="E153" s="27" t="n">
        <v>0</v>
      </c>
      <c r="F153" s="27" t="n">
        <v>14</v>
      </c>
      <c r="G153" s="27" t="n">
        <v>10</v>
      </c>
      <c r="H153" s="27" t="n">
        <v>4</v>
      </c>
      <c r="I153" s="27" t="n">
        <v>5688</v>
      </c>
      <c r="J153" s="27" t="n">
        <v>2892</v>
      </c>
      <c r="K153" s="27" t="n">
        <v>14271</v>
      </c>
      <c r="L153" s="27" t="n">
        <v>10171</v>
      </c>
      <c r="M153" s="27" t="n">
        <v>3300</v>
      </c>
      <c r="N153" s="27" t="n">
        <v>800</v>
      </c>
      <c r="O153" s="27" t="n">
        <v>0</v>
      </c>
      <c r="P153" s="27" t="n">
        <v>10837</v>
      </c>
      <c r="Q153" s="27" t="n">
        <v>14271</v>
      </c>
      <c r="R153" s="27" t="n">
        <v>10837</v>
      </c>
    </row>
    <row r="154" customFormat="false" ht="12" hidden="false" customHeight="false" outlineLevel="0" collapsed="false">
      <c r="A154" s="12"/>
      <c r="B154" s="28" t="s">
        <v>33</v>
      </c>
      <c r="C154" s="27" t="n">
        <v>3</v>
      </c>
      <c r="D154" s="27" t="n">
        <v>3</v>
      </c>
      <c r="E154" s="27" t="n">
        <v>0</v>
      </c>
      <c r="F154" s="27" t="n">
        <v>40</v>
      </c>
      <c r="G154" s="27" t="n">
        <v>17</v>
      </c>
      <c r="H154" s="27" t="n">
        <v>23</v>
      </c>
      <c r="I154" s="27" t="n">
        <v>8952</v>
      </c>
      <c r="J154" s="27" t="n">
        <v>6221</v>
      </c>
      <c r="K154" s="27" t="n">
        <v>37835</v>
      </c>
      <c r="L154" s="27" t="n">
        <v>35914</v>
      </c>
      <c r="M154" s="27" t="n">
        <v>1921</v>
      </c>
      <c r="N154" s="27" t="n">
        <v>0</v>
      </c>
      <c r="O154" s="27" t="n">
        <v>0</v>
      </c>
      <c r="P154" s="27" t="n">
        <v>30109</v>
      </c>
      <c r="Q154" s="27" t="n">
        <v>37835</v>
      </c>
      <c r="R154" s="27" t="n">
        <v>30109</v>
      </c>
    </row>
    <row r="155" customFormat="false" ht="12" hidden="false" customHeight="false" outlineLevel="0" collapsed="false">
      <c r="A155" s="12"/>
      <c r="B155" s="28" t="s">
        <v>34</v>
      </c>
      <c r="C155" s="27" t="n">
        <v>0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</row>
    <row r="156" customFormat="false" ht="12" hidden="false" customHeight="false" outlineLevel="0" collapsed="false">
      <c r="A156" s="12"/>
      <c r="B156" s="26" t="s">
        <v>36</v>
      </c>
      <c r="C156" s="27" t="n">
        <v>3</v>
      </c>
      <c r="D156" s="27" t="n">
        <v>3</v>
      </c>
      <c r="E156" s="27" t="n">
        <v>0</v>
      </c>
      <c r="F156" s="27" t="n">
        <v>234</v>
      </c>
      <c r="G156" s="27" t="n">
        <v>115</v>
      </c>
      <c r="H156" s="27" t="n">
        <v>119</v>
      </c>
      <c r="I156" s="27" t="n">
        <v>61284</v>
      </c>
      <c r="J156" s="27" t="n">
        <v>70869</v>
      </c>
      <c r="K156" s="27" t="n">
        <v>183413</v>
      </c>
      <c r="L156" s="27" t="n">
        <v>183413</v>
      </c>
      <c r="M156" s="27" t="n">
        <v>0</v>
      </c>
      <c r="N156" s="27" t="n">
        <v>0</v>
      </c>
      <c r="O156" s="27" t="n">
        <v>0</v>
      </c>
      <c r="P156" s="27" t="n">
        <v>107282</v>
      </c>
      <c r="Q156" s="27" t="n">
        <v>183006</v>
      </c>
      <c r="R156" s="27" t="n">
        <v>101809</v>
      </c>
    </row>
    <row r="157" customFormat="false" ht="12" hidden="false" customHeight="false" outlineLevel="0" collapsed="false">
      <c r="A157" s="12"/>
      <c r="B157" s="28" t="s">
        <v>37</v>
      </c>
      <c r="C157" s="27" t="n">
        <v>0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</row>
    <row r="158" customFormat="false" ht="12" hidden="false" customHeight="false" outlineLevel="0" collapsed="false">
      <c r="A158" s="12"/>
      <c r="B158" s="28" t="s">
        <v>38</v>
      </c>
      <c r="C158" s="27" t="n">
        <v>2</v>
      </c>
      <c r="D158" s="27" t="n">
        <v>2</v>
      </c>
      <c r="E158" s="27" t="n">
        <v>0</v>
      </c>
      <c r="F158" s="30" t="s">
        <v>45</v>
      </c>
      <c r="G158" s="30" t="s">
        <v>45</v>
      </c>
      <c r="H158" s="30" t="s">
        <v>45</v>
      </c>
      <c r="I158" s="30" t="s">
        <v>45</v>
      </c>
      <c r="J158" s="30" t="s">
        <v>45</v>
      </c>
      <c r="K158" s="30" t="s">
        <v>45</v>
      </c>
      <c r="L158" s="30" t="s">
        <v>45</v>
      </c>
      <c r="M158" s="27" t="n">
        <v>0</v>
      </c>
      <c r="N158" s="27" t="n">
        <v>0</v>
      </c>
      <c r="O158" s="27" t="n">
        <v>0</v>
      </c>
      <c r="P158" s="30" t="s">
        <v>45</v>
      </c>
      <c r="Q158" s="30" t="s">
        <v>45</v>
      </c>
      <c r="R158" s="30" t="s">
        <v>45</v>
      </c>
    </row>
    <row r="159" customFormat="false" ht="12" hidden="false" customHeight="false" outlineLevel="0" collapsed="false">
      <c r="A159" s="12"/>
      <c r="B159" s="28" t="s">
        <v>39</v>
      </c>
      <c r="C159" s="27" t="n">
        <v>1</v>
      </c>
      <c r="D159" s="27" t="n">
        <v>1</v>
      </c>
      <c r="E159" s="27" t="n">
        <v>0</v>
      </c>
      <c r="F159" s="30" t="s">
        <v>45</v>
      </c>
      <c r="G159" s="30" t="s">
        <v>45</v>
      </c>
      <c r="H159" s="30" t="s">
        <v>45</v>
      </c>
      <c r="I159" s="30" t="s">
        <v>45</v>
      </c>
      <c r="J159" s="30" t="s">
        <v>45</v>
      </c>
      <c r="K159" s="30" t="s">
        <v>45</v>
      </c>
      <c r="L159" s="30" t="s">
        <v>45</v>
      </c>
      <c r="M159" s="27" t="n">
        <v>0</v>
      </c>
      <c r="N159" s="27" t="n">
        <v>0</v>
      </c>
      <c r="O159" s="27" t="n">
        <v>0</v>
      </c>
      <c r="P159" s="30" t="s">
        <v>45</v>
      </c>
      <c r="Q159" s="30" t="s">
        <v>45</v>
      </c>
      <c r="R159" s="30" t="s">
        <v>45</v>
      </c>
    </row>
    <row r="160" customFormat="false" ht="12" hidden="false" customHeight="false" outlineLevel="0" collapsed="false">
      <c r="A160" s="12"/>
      <c r="B160" s="28" t="s">
        <v>40</v>
      </c>
      <c r="C160" s="27" t="n">
        <v>0</v>
      </c>
      <c r="D160" s="27" t="n"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</row>
    <row r="161" customFormat="false" ht="12" hidden="false" customHeight="false" outlineLevel="0" collapsed="false">
      <c r="A161" s="12"/>
      <c r="B161" s="28" t="s">
        <v>41</v>
      </c>
      <c r="C161" s="27" t="n">
        <v>0</v>
      </c>
      <c r="D161" s="27" t="n"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T161" s="27" t="n">
        <v>13</v>
      </c>
    </row>
    <row r="162" customFormat="false" ht="12" hidden="false" customHeight="false" outlineLevel="0" collapsed="false">
      <c r="A162" s="29" t="s">
        <v>55</v>
      </c>
      <c r="B162" s="29"/>
      <c r="C162" s="25" t="n">
        <v>2</v>
      </c>
      <c r="D162" s="25" t="n">
        <v>2</v>
      </c>
      <c r="E162" s="25" t="n">
        <v>0</v>
      </c>
      <c r="F162" s="31" t="s">
        <v>45</v>
      </c>
      <c r="G162" s="31" t="s">
        <v>45</v>
      </c>
      <c r="H162" s="31" t="s">
        <v>45</v>
      </c>
      <c r="I162" s="31" t="s">
        <v>45</v>
      </c>
      <c r="J162" s="31" t="s">
        <v>45</v>
      </c>
      <c r="K162" s="31" t="s">
        <v>45</v>
      </c>
      <c r="L162" s="31" t="s">
        <v>45</v>
      </c>
      <c r="M162" s="31" t="s">
        <v>45</v>
      </c>
      <c r="N162" s="25" t="n">
        <v>0</v>
      </c>
      <c r="O162" s="25" t="n">
        <v>0</v>
      </c>
      <c r="P162" s="31" t="s">
        <v>45</v>
      </c>
      <c r="Q162" s="31" t="s">
        <v>45</v>
      </c>
      <c r="R162" s="31" t="s">
        <v>45</v>
      </c>
    </row>
    <row r="163" customFormat="false" ht="12" hidden="false" customHeight="false" outlineLevel="0" collapsed="false">
      <c r="A163" s="12"/>
      <c r="B163" s="26" t="s">
        <v>30</v>
      </c>
      <c r="C163" s="27" t="n">
        <v>1</v>
      </c>
      <c r="D163" s="27" t="n">
        <v>1</v>
      </c>
      <c r="E163" s="27" t="n">
        <v>0</v>
      </c>
      <c r="F163" s="30" t="s">
        <v>45</v>
      </c>
      <c r="G163" s="30" t="s">
        <v>45</v>
      </c>
      <c r="H163" s="30" t="s">
        <v>45</v>
      </c>
      <c r="I163" s="30" t="s">
        <v>45</v>
      </c>
      <c r="J163" s="30" t="s">
        <v>45</v>
      </c>
      <c r="K163" s="30" t="s">
        <v>45</v>
      </c>
      <c r="L163" s="27" t="n">
        <v>0</v>
      </c>
      <c r="M163" s="30" t="s">
        <v>45</v>
      </c>
      <c r="N163" s="27" t="n">
        <v>0</v>
      </c>
      <c r="O163" s="27" t="n">
        <v>0</v>
      </c>
      <c r="P163" s="30" t="s">
        <v>45</v>
      </c>
      <c r="Q163" s="30" t="s">
        <v>45</v>
      </c>
      <c r="R163" s="30" t="s">
        <v>45</v>
      </c>
    </row>
    <row r="164" customFormat="false" ht="12" hidden="false" customHeight="false" outlineLevel="0" collapsed="false">
      <c r="A164" s="12"/>
      <c r="B164" s="28" t="s">
        <v>31</v>
      </c>
      <c r="C164" s="27" t="n">
        <v>0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</row>
    <row r="165" customFormat="false" ht="12" hidden="false" customHeight="false" outlineLevel="0" collapsed="false">
      <c r="A165" s="12"/>
      <c r="B165" s="28" t="s">
        <v>32</v>
      </c>
      <c r="C165" s="27" t="n">
        <v>0</v>
      </c>
      <c r="D165" s="27" t="n">
        <v>0</v>
      </c>
      <c r="E165" s="27"/>
      <c r="F165" s="27" t="n">
        <v>0</v>
      </c>
      <c r="G165" s="27" t="n">
        <v>0</v>
      </c>
      <c r="H165" s="27"/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</row>
    <row r="166" customFormat="false" ht="12" hidden="false" customHeight="false" outlineLevel="0" collapsed="false">
      <c r="A166" s="12"/>
      <c r="B166" s="28" t="s">
        <v>33</v>
      </c>
      <c r="C166" s="27" t="n">
        <v>1</v>
      </c>
      <c r="D166" s="27" t="n">
        <v>1</v>
      </c>
      <c r="E166" s="27" t="n">
        <v>0</v>
      </c>
      <c r="F166" s="30" t="s">
        <v>45</v>
      </c>
      <c r="G166" s="30" t="s">
        <v>45</v>
      </c>
      <c r="H166" s="30" t="s">
        <v>45</v>
      </c>
      <c r="I166" s="30" t="s">
        <v>45</v>
      </c>
      <c r="J166" s="30" t="s">
        <v>45</v>
      </c>
      <c r="K166" s="30" t="s">
        <v>45</v>
      </c>
      <c r="L166" s="27" t="n">
        <v>0</v>
      </c>
      <c r="M166" s="30" t="s">
        <v>45</v>
      </c>
      <c r="N166" s="27" t="n">
        <v>0</v>
      </c>
      <c r="O166" s="27" t="n">
        <v>0</v>
      </c>
      <c r="P166" s="30" t="s">
        <v>45</v>
      </c>
      <c r="Q166" s="30" t="s">
        <v>45</v>
      </c>
      <c r="R166" s="30" t="s">
        <v>45</v>
      </c>
    </row>
    <row r="167" customFormat="false" ht="12" hidden="false" customHeight="false" outlineLevel="0" collapsed="false">
      <c r="A167" s="12"/>
      <c r="B167" s="28" t="s">
        <v>34</v>
      </c>
      <c r="C167" s="27" t="n">
        <v>0</v>
      </c>
      <c r="D167" s="27"/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</row>
    <row r="168" customFormat="false" ht="12" hidden="false" customHeight="false" outlineLevel="0" collapsed="false">
      <c r="A168" s="12"/>
      <c r="B168" s="26" t="s">
        <v>36</v>
      </c>
      <c r="C168" s="27" t="n">
        <v>1</v>
      </c>
      <c r="D168" s="27" t="n">
        <v>1</v>
      </c>
      <c r="E168" s="27" t="n">
        <v>0</v>
      </c>
      <c r="F168" s="30" t="s">
        <v>45</v>
      </c>
      <c r="G168" s="30" t="s">
        <v>45</v>
      </c>
      <c r="H168" s="30" t="s">
        <v>45</v>
      </c>
      <c r="I168" s="30" t="s">
        <v>45</v>
      </c>
      <c r="J168" s="30" t="s">
        <v>45</v>
      </c>
      <c r="K168" s="30" t="s">
        <v>45</v>
      </c>
      <c r="L168" s="30" t="s">
        <v>45</v>
      </c>
      <c r="M168" s="27" t="n">
        <v>0</v>
      </c>
      <c r="N168" s="27" t="n">
        <v>0</v>
      </c>
      <c r="O168" s="27" t="n">
        <v>0</v>
      </c>
      <c r="P168" s="30" t="s">
        <v>45</v>
      </c>
      <c r="Q168" s="30" t="s">
        <v>45</v>
      </c>
      <c r="R168" s="30" t="s">
        <v>45</v>
      </c>
    </row>
    <row r="169" customFormat="false" ht="12" hidden="false" customHeight="false" outlineLevel="0" collapsed="false">
      <c r="A169" s="12"/>
      <c r="B169" s="28" t="s">
        <v>37</v>
      </c>
      <c r="C169" s="27" t="n">
        <v>1</v>
      </c>
      <c r="D169" s="27" t="n">
        <v>1</v>
      </c>
      <c r="E169" s="27" t="n">
        <v>0</v>
      </c>
      <c r="F169" s="30" t="s">
        <v>45</v>
      </c>
      <c r="G169" s="30" t="s">
        <v>45</v>
      </c>
      <c r="H169" s="30" t="s">
        <v>45</v>
      </c>
      <c r="I169" s="30" t="s">
        <v>45</v>
      </c>
      <c r="J169" s="30" t="s">
        <v>45</v>
      </c>
      <c r="K169" s="30" t="s">
        <v>45</v>
      </c>
      <c r="L169" s="30" t="s">
        <v>45</v>
      </c>
      <c r="M169" s="27" t="n">
        <v>0</v>
      </c>
      <c r="N169" s="27" t="n">
        <v>0</v>
      </c>
      <c r="O169" s="27" t="n">
        <v>0</v>
      </c>
      <c r="P169" s="30" t="s">
        <v>45</v>
      </c>
      <c r="Q169" s="30" t="s">
        <v>45</v>
      </c>
      <c r="R169" s="30" t="s">
        <v>45</v>
      </c>
    </row>
    <row r="170" customFormat="false" ht="12" hidden="false" customHeight="false" outlineLevel="0" collapsed="false">
      <c r="A170" s="12"/>
      <c r="B170" s="28" t="s">
        <v>38</v>
      </c>
      <c r="C170" s="27" t="n">
        <v>0</v>
      </c>
      <c r="D170" s="27"/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</row>
    <row r="171" customFormat="false" ht="12" hidden="false" customHeight="false" outlineLevel="0" collapsed="false">
      <c r="A171" s="12"/>
      <c r="B171" s="28" t="s">
        <v>39</v>
      </c>
      <c r="C171" s="27" t="n">
        <v>0</v>
      </c>
      <c r="D171" s="27" t="n">
        <v>0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</row>
    <row r="172" customFormat="false" ht="12" hidden="false" customHeight="false" outlineLevel="0" collapsed="false">
      <c r="A172" s="12"/>
      <c r="B172" s="28" t="s">
        <v>40</v>
      </c>
      <c r="C172" s="27" t="n">
        <v>0</v>
      </c>
      <c r="D172" s="27" t="n">
        <v>0</v>
      </c>
      <c r="E172" s="27" t="n"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</row>
    <row r="173" customFormat="false" ht="12" hidden="false" customHeight="false" outlineLevel="0" collapsed="false">
      <c r="A173" s="12"/>
      <c r="B173" s="28" t="s">
        <v>41</v>
      </c>
      <c r="C173" s="27" t="n">
        <v>0</v>
      </c>
      <c r="D173" s="27" t="n">
        <v>0</v>
      </c>
      <c r="E173" s="27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T173" s="27" t="n">
        <v>14</v>
      </c>
    </row>
    <row r="174" customFormat="false" ht="12" hidden="false" customHeight="false" outlineLevel="0" collapsed="false">
      <c r="A174" s="29" t="s">
        <v>56</v>
      </c>
      <c r="B174" s="29"/>
      <c r="C174" s="25" t="n">
        <v>151</v>
      </c>
      <c r="D174" s="25" t="n">
        <v>144</v>
      </c>
      <c r="E174" s="25" t="n">
        <v>7</v>
      </c>
      <c r="F174" s="25" t="n">
        <v>2434</v>
      </c>
      <c r="G174" s="25" t="n">
        <v>2102</v>
      </c>
      <c r="H174" s="25" t="n">
        <v>332</v>
      </c>
      <c r="I174" s="25" t="n">
        <v>888953</v>
      </c>
      <c r="J174" s="25" t="n">
        <v>2684484</v>
      </c>
      <c r="K174" s="25" t="n">
        <v>5195258</v>
      </c>
      <c r="L174" s="31" t="n">
        <v>5186596</v>
      </c>
      <c r="M174" s="25" t="n">
        <v>7336</v>
      </c>
      <c r="N174" s="25" t="n">
        <v>1292</v>
      </c>
      <c r="O174" s="31" t="n">
        <v>34</v>
      </c>
      <c r="P174" s="25" t="n">
        <v>2397023</v>
      </c>
      <c r="Q174" s="25" t="n">
        <v>5178022</v>
      </c>
      <c r="R174" s="25" t="n">
        <v>2234708</v>
      </c>
    </row>
    <row r="175" customFormat="false" ht="12" hidden="false" customHeight="false" outlineLevel="0" collapsed="false">
      <c r="A175" s="12"/>
      <c r="B175" s="26" t="s">
        <v>30</v>
      </c>
      <c r="C175" s="27" t="n">
        <v>142</v>
      </c>
      <c r="D175" s="27" t="n">
        <v>135</v>
      </c>
      <c r="E175" s="27" t="n">
        <v>7</v>
      </c>
      <c r="F175" s="27" t="n">
        <v>1989</v>
      </c>
      <c r="G175" s="27" t="n">
        <v>1707</v>
      </c>
      <c r="H175" s="27" t="n">
        <v>282</v>
      </c>
      <c r="I175" s="27" t="n">
        <v>682483</v>
      </c>
      <c r="J175" s="27" t="n">
        <v>1725444</v>
      </c>
      <c r="K175" s="27" t="n">
        <v>3559521</v>
      </c>
      <c r="L175" s="27" t="n">
        <v>3550871</v>
      </c>
      <c r="M175" s="27" t="n">
        <v>7336</v>
      </c>
      <c r="N175" s="27" t="n">
        <v>1292</v>
      </c>
      <c r="O175" s="27" t="n">
        <v>22</v>
      </c>
      <c r="P175" s="27" t="n">
        <v>1746815</v>
      </c>
      <c r="Q175" s="27" t="n">
        <v>3559521</v>
      </c>
      <c r="R175" s="27" t="n">
        <v>1746815</v>
      </c>
    </row>
    <row r="176" customFormat="false" ht="12" hidden="false" customHeight="false" outlineLevel="0" collapsed="false">
      <c r="A176" s="12"/>
      <c r="B176" s="28" t="s">
        <v>31</v>
      </c>
      <c r="C176" s="27" t="n">
        <v>0</v>
      </c>
      <c r="D176" s="27" t="n">
        <v>0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</row>
    <row r="177" customFormat="false" ht="12" hidden="false" customHeight="false" outlineLevel="0" collapsed="false">
      <c r="A177" s="12"/>
      <c r="B177" s="28" t="s">
        <v>32</v>
      </c>
      <c r="C177" s="27" t="n">
        <v>42</v>
      </c>
      <c r="D177" s="27" t="n">
        <v>36</v>
      </c>
      <c r="E177" s="27" t="n">
        <v>6</v>
      </c>
      <c r="F177" s="27" t="n">
        <v>272</v>
      </c>
      <c r="G177" s="27" t="n">
        <v>214</v>
      </c>
      <c r="H177" s="27" t="n">
        <v>58</v>
      </c>
      <c r="I177" s="27" t="n">
        <v>84522</v>
      </c>
      <c r="J177" s="27" t="n">
        <v>296267</v>
      </c>
      <c r="K177" s="27" t="n">
        <v>615037</v>
      </c>
      <c r="L177" s="27" t="n">
        <v>611392</v>
      </c>
      <c r="M177" s="27" t="n">
        <v>3353</v>
      </c>
      <c r="N177" s="27" t="n">
        <v>292</v>
      </c>
      <c r="O177" s="27" t="n">
        <v>0</v>
      </c>
      <c r="P177" s="27" t="n">
        <v>303593</v>
      </c>
      <c r="Q177" s="27" t="n">
        <v>615037</v>
      </c>
      <c r="R177" s="27" t="n">
        <v>303593</v>
      </c>
    </row>
    <row r="178" customFormat="false" ht="12" hidden="false" customHeight="false" outlineLevel="0" collapsed="false">
      <c r="A178" s="12"/>
      <c r="B178" s="28" t="s">
        <v>33</v>
      </c>
      <c r="C178" s="27" t="n">
        <v>68</v>
      </c>
      <c r="D178" s="27" t="n">
        <v>67</v>
      </c>
      <c r="E178" s="27" t="n">
        <v>1</v>
      </c>
      <c r="F178" s="27" t="n">
        <v>958</v>
      </c>
      <c r="G178" s="27" t="n">
        <v>834</v>
      </c>
      <c r="H178" s="27" t="n">
        <v>124</v>
      </c>
      <c r="I178" s="27" t="n">
        <v>340718</v>
      </c>
      <c r="J178" s="27" t="n">
        <v>806319</v>
      </c>
      <c r="K178" s="27" t="n">
        <v>1758402</v>
      </c>
      <c r="L178" s="27" t="n">
        <v>1753397</v>
      </c>
      <c r="M178" s="27" t="n">
        <v>3983</v>
      </c>
      <c r="N178" s="27" t="n">
        <v>1000</v>
      </c>
      <c r="O178" s="27" t="n">
        <v>22</v>
      </c>
      <c r="P178" s="27" t="n">
        <v>906799</v>
      </c>
      <c r="Q178" s="27" t="n">
        <v>1758402</v>
      </c>
      <c r="R178" s="27" t="n">
        <v>906799</v>
      </c>
    </row>
    <row r="179" customFormat="false" ht="12" hidden="false" customHeight="false" outlineLevel="0" collapsed="false">
      <c r="A179" s="12"/>
      <c r="B179" s="28" t="s">
        <v>34</v>
      </c>
      <c r="C179" s="27" t="n">
        <v>32</v>
      </c>
      <c r="D179" s="27" t="n">
        <v>32</v>
      </c>
      <c r="E179" s="27" t="n">
        <v>0</v>
      </c>
      <c r="F179" s="27" t="n">
        <v>759</v>
      </c>
      <c r="G179" s="27" t="n">
        <v>659</v>
      </c>
      <c r="H179" s="27" t="n">
        <v>100</v>
      </c>
      <c r="I179" s="27" t="n">
        <v>257243</v>
      </c>
      <c r="J179" s="27" t="n">
        <v>622858</v>
      </c>
      <c r="K179" s="27" t="n">
        <v>1186082</v>
      </c>
      <c r="L179" s="30" t="n">
        <v>1186082</v>
      </c>
      <c r="M179" s="27" t="n">
        <v>0</v>
      </c>
      <c r="N179" s="27" t="n">
        <v>0</v>
      </c>
      <c r="O179" s="30" t="n">
        <v>0</v>
      </c>
      <c r="P179" s="27" t="n">
        <v>536423</v>
      </c>
      <c r="Q179" s="27" t="n">
        <v>1186082</v>
      </c>
      <c r="R179" s="27" t="n">
        <v>536423</v>
      </c>
    </row>
    <row r="180" customFormat="false" ht="12" hidden="false" customHeight="false" outlineLevel="0" collapsed="false">
      <c r="A180" s="12"/>
      <c r="B180" s="26" t="s">
        <v>36</v>
      </c>
      <c r="C180" s="27" t="n">
        <v>9</v>
      </c>
      <c r="D180" s="27" t="n">
        <v>9</v>
      </c>
      <c r="E180" s="27" t="n">
        <v>0</v>
      </c>
      <c r="F180" s="27" t="n">
        <v>445</v>
      </c>
      <c r="G180" s="27" t="n">
        <v>395</v>
      </c>
      <c r="H180" s="27" t="n">
        <v>50</v>
      </c>
      <c r="I180" s="27" t="n">
        <v>206470</v>
      </c>
      <c r="J180" s="27" t="n">
        <v>959040</v>
      </c>
      <c r="K180" s="27" t="n">
        <v>1635737</v>
      </c>
      <c r="L180" s="27" t="n">
        <v>1635725</v>
      </c>
      <c r="M180" s="27" t="n">
        <v>0</v>
      </c>
      <c r="N180" s="27" t="n">
        <v>0</v>
      </c>
      <c r="O180" s="27" t="n">
        <v>12</v>
      </c>
      <c r="P180" s="27" t="n">
        <v>650208</v>
      </c>
      <c r="Q180" s="27" t="n">
        <v>1618501</v>
      </c>
      <c r="R180" s="27" t="n">
        <v>487893</v>
      </c>
    </row>
    <row r="181" customFormat="false" ht="12" hidden="false" customHeight="false" outlineLevel="0" collapsed="false">
      <c r="A181" s="12"/>
      <c r="B181" s="28" t="s">
        <v>37</v>
      </c>
      <c r="C181" s="27" t="n">
        <v>3</v>
      </c>
      <c r="D181" s="27" t="n">
        <v>3</v>
      </c>
      <c r="E181" s="27" t="n">
        <v>0</v>
      </c>
      <c r="F181" s="27" t="n">
        <v>96</v>
      </c>
      <c r="G181" s="27" t="n">
        <v>81</v>
      </c>
      <c r="H181" s="27" t="n">
        <v>15</v>
      </c>
      <c r="I181" s="27" t="n">
        <v>35683</v>
      </c>
      <c r="J181" s="27" t="n">
        <v>60482</v>
      </c>
      <c r="K181" s="27" t="n">
        <v>153458</v>
      </c>
      <c r="L181" s="27" t="n">
        <v>153446</v>
      </c>
      <c r="M181" s="27" t="n">
        <v>0</v>
      </c>
      <c r="N181" s="27" t="n">
        <v>0</v>
      </c>
      <c r="O181" s="27" t="n">
        <v>12</v>
      </c>
      <c r="P181" s="27" t="n">
        <v>88944</v>
      </c>
      <c r="Q181" s="27" t="n">
        <v>151821</v>
      </c>
      <c r="R181" s="27" t="n">
        <v>81221</v>
      </c>
    </row>
    <row r="182" customFormat="false" ht="12" hidden="false" customHeight="false" outlineLevel="0" collapsed="false">
      <c r="A182" s="12"/>
      <c r="B182" s="28" t="s">
        <v>38</v>
      </c>
      <c r="C182" s="27" t="n">
        <v>6</v>
      </c>
      <c r="D182" s="27" t="n">
        <v>6</v>
      </c>
      <c r="E182" s="27" t="n">
        <v>0</v>
      </c>
      <c r="F182" s="27" t="n">
        <v>349</v>
      </c>
      <c r="G182" s="27" t="n">
        <v>314</v>
      </c>
      <c r="H182" s="27" t="n">
        <v>35</v>
      </c>
      <c r="I182" s="27" t="n">
        <v>170787</v>
      </c>
      <c r="J182" s="27" t="n">
        <v>898558</v>
      </c>
      <c r="K182" s="27" t="n">
        <v>1482279</v>
      </c>
      <c r="L182" s="27" t="n">
        <v>1482279</v>
      </c>
      <c r="M182" s="27" t="n">
        <v>0</v>
      </c>
      <c r="N182" s="27" t="n">
        <v>0</v>
      </c>
      <c r="O182" s="27" t="n">
        <v>0</v>
      </c>
      <c r="P182" s="27" t="n">
        <v>561264</v>
      </c>
      <c r="Q182" s="27" t="n">
        <v>1466680</v>
      </c>
      <c r="R182" s="27" t="n">
        <v>406672</v>
      </c>
    </row>
    <row r="183" customFormat="false" ht="12" hidden="false" customHeight="false" outlineLevel="0" collapsed="false">
      <c r="A183" s="12"/>
      <c r="B183" s="28" t="s">
        <v>39</v>
      </c>
      <c r="C183" s="27" t="n">
        <v>0</v>
      </c>
      <c r="D183" s="27" t="n">
        <v>0</v>
      </c>
      <c r="E183" s="27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</row>
    <row r="184" customFormat="false" ht="12" hidden="false" customHeight="false" outlineLevel="0" collapsed="false">
      <c r="A184" s="12"/>
      <c r="B184" s="28" t="s">
        <v>40</v>
      </c>
      <c r="C184" s="27" t="n">
        <v>0</v>
      </c>
      <c r="D184" s="27" t="n">
        <v>0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</row>
    <row r="185" customFormat="false" ht="12" hidden="false" customHeight="false" outlineLevel="0" collapsed="false">
      <c r="A185" s="12"/>
      <c r="B185" s="28" t="s">
        <v>41</v>
      </c>
      <c r="C185" s="27" t="n">
        <v>0</v>
      </c>
      <c r="D185" s="27" t="n">
        <v>0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T185" s="27" t="n">
        <v>15</v>
      </c>
    </row>
    <row r="186" customFormat="false" ht="12" hidden="false" customHeight="false" outlineLevel="0" collapsed="false">
      <c r="A186" s="29" t="s">
        <v>57</v>
      </c>
      <c r="B186" s="29"/>
      <c r="C186" s="25" t="n">
        <v>34</v>
      </c>
      <c r="D186" s="25" t="n">
        <v>29</v>
      </c>
      <c r="E186" s="25" t="n">
        <v>5</v>
      </c>
      <c r="F186" s="25" t="n">
        <v>1119</v>
      </c>
      <c r="G186" s="25" t="n">
        <v>1016</v>
      </c>
      <c r="H186" s="25" t="n">
        <v>103</v>
      </c>
      <c r="I186" s="25" t="n">
        <v>519185</v>
      </c>
      <c r="J186" s="25" t="n">
        <v>3482921</v>
      </c>
      <c r="K186" s="25" t="n">
        <v>6334591</v>
      </c>
      <c r="L186" s="25" t="n">
        <v>6152525</v>
      </c>
      <c r="M186" s="25" t="n">
        <v>105805</v>
      </c>
      <c r="N186" s="31" t="s">
        <v>45</v>
      </c>
      <c r="O186" s="31" t="s">
        <v>45</v>
      </c>
      <c r="P186" s="25" t="n">
        <v>2725875</v>
      </c>
      <c r="Q186" s="25" t="n">
        <v>6409303</v>
      </c>
      <c r="R186" s="25" t="n">
        <v>2662612</v>
      </c>
    </row>
    <row r="187" customFormat="false" ht="12" hidden="false" customHeight="false" outlineLevel="0" collapsed="false">
      <c r="A187" s="12"/>
      <c r="B187" s="26" t="s">
        <v>30</v>
      </c>
      <c r="C187" s="27" t="n">
        <v>26</v>
      </c>
      <c r="D187" s="27" t="n">
        <v>21</v>
      </c>
      <c r="E187" s="27" t="n">
        <v>5</v>
      </c>
      <c r="F187" s="27" t="n">
        <v>286</v>
      </c>
      <c r="G187" s="27" t="n">
        <v>231</v>
      </c>
      <c r="H187" s="27" t="n">
        <v>55</v>
      </c>
      <c r="I187" s="27" t="n">
        <v>83879</v>
      </c>
      <c r="J187" s="27" t="n">
        <v>192207</v>
      </c>
      <c r="K187" s="27" t="n">
        <v>402783</v>
      </c>
      <c r="L187" s="27" t="n">
        <v>340401</v>
      </c>
      <c r="M187" s="30" t="s">
        <v>45</v>
      </c>
      <c r="N187" s="30" t="s">
        <v>45</v>
      </c>
      <c r="O187" s="27" t="n">
        <v>0</v>
      </c>
      <c r="P187" s="27" t="n">
        <v>200551</v>
      </c>
      <c r="Q187" s="27" t="n">
        <v>402783</v>
      </c>
      <c r="R187" s="27" t="n">
        <v>200551</v>
      </c>
    </row>
    <row r="188" customFormat="false" ht="12" hidden="false" customHeight="false" outlineLevel="0" collapsed="false">
      <c r="A188" s="12"/>
      <c r="B188" s="28" t="s">
        <v>31</v>
      </c>
      <c r="C188" s="27" t="n">
        <v>0</v>
      </c>
      <c r="D188" s="27" t="n">
        <v>0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</row>
    <row r="189" customFormat="false" ht="12" hidden="false" customHeight="false" outlineLevel="0" collapsed="false">
      <c r="A189" s="12"/>
      <c r="B189" s="28" t="s">
        <v>32</v>
      </c>
      <c r="C189" s="27" t="n">
        <v>15</v>
      </c>
      <c r="D189" s="27" t="n">
        <v>11</v>
      </c>
      <c r="E189" s="27" t="n">
        <v>4</v>
      </c>
      <c r="F189" s="27" t="n">
        <v>82</v>
      </c>
      <c r="G189" s="27" t="n">
        <v>62</v>
      </c>
      <c r="H189" s="27" t="n">
        <v>20</v>
      </c>
      <c r="I189" s="27" t="n">
        <v>16369</v>
      </c>
      <c r="J189" s="27" t="n">
        <v>25614</v>
      </c>
      <c r="K189" s="27" t="n">
        <v>66755</v>
      </c>
      <c r="L189" s="27" t="n">
        <v>49172</v>
      </c>
      <c r="M189" s="30" t="s">
        <v>45</v>
      </c>
      <c r="N189" s="30" t="s">
        <v>45</v>
      </c>
      <c r="O189" s="27" t="n">
        <v>0</v>
      </c>
      <c r="P189" s="27" t="n">
        <v>39183</v>
      </c>
      <c r="Q189" s="27" t="n">
        <v>66755</v>
      </c>
      <c r="R189" s="27" t="n">
        <v>39183</v>
      </c>
    </row>
    <row r="190" customFormat="false" ht="12" hidden="false" customHeight="false" outlineLevel="0" collapsed="false">
      <c r="A190" s="12"/>
      <c r="B190" s="28" t="s">
        <v>33</v>
      </c>
      <c r="C190" s="27" t="n">
        <v>5</v>
      </c>
      <c r="D190" s="27" t="n">
        <v>4</v>
      </c>
      <c r="E190" s="27" t="n">
        <v>1</v>
      </c>
      <c r="F190" s="30" t="n">
        <v>57</v>
      </c>
      <c r="G190" s="30" t="n">
        <v>50</v>
      </c>
      <c r="H190" s="30" t="n">
        <v>7</v>
      </c>
      <c r="I190" s="30" t="n">
        <v>18276</v>
      </c>
      <c r="J190" s="30" t="n">
        <v>29504</v>
      </c>
      <c r="K190" s="30" t="n">
        <v>68486</v>
      </c>
      <c r="L190" s="30" t="n">
        <v>29667</v>
      </c>
      <c r="M190" s="30" t="s">
        <v>45</v>
      </c>
      <c r="N190" s="27" t="n">
        <v>0</v>
      </c>
      <c r="O190" s="27" t="n">
        <v>0</v>
      </c>
      <c r="P190" s="30" t="n">
        <v>37127</v>
      </c>
      <c r="Q190" s="27" t="n">
        <v>68486</v>
      </c>
      <c r="R190" s="27" t="n">
        <v>37127</v>
      </c>
    </row>
    <row r="191" customFormat="false" ht="12" hidden="false" customHeight="false" outlineLevel="0" collapsed="false">
      <c r="A191" s="12"/>
      <c r="B191" s="28" t="s">
        <v>34</v>
      </c>
      <c r="C191" s="27" t="n">
        <v>6</v>
      </c>
      <c r="D191" s="27" t="n">
        <v>6</v>
      </c>
      <c r="E191" s="27" t="n">
        <v>0</v>
      </c>
      <c r="F191" s="30" t="n">
        <v>147</v>
      </c>
      <c r="G191" s="30" t="n">
        <v>119</v>
      </c>
      <c r="H191" s="30" t="n">
        <v>28</v>
      </c>
      <c r="I191" s="30" t="n">
        <v>49234</v>
      </c>
      <c r="J191" s="30" t="n">
        <v>137089</v>
      </c>
      <c r="K191" s="30" t="n">
        <v>267542</v>
      </c>
      <c r="L191" s="30" t="n">
        <v>261562</v>
      </c>
      <c r="M191" s="30" t="n">
        <v>5980</v>
      </c>
      <c r="N191" s="30" t="n">
        <v>0</v>
      </c>
      <c r="O191" s="27" t="n">
        <v>0</v>
      </c>
      <c r="P191" s="30" t="n">
        <v>124241</v>
      </c>
      <c r="Q191" s="27" t="n">
        <v>267542</v>
      </c>
      <c r="R191" s="27" t="n">
        <v>124241</v>
      </c>
    </row>
    <row r="192" customFormat="false" ht="12" hidden="false" customHeight="false" outlineLevel="0" collapsed="false">
      <c r="A192" s="12"/>
      <c r="B192" s="26" t="s">
        <v>36</v>
      </c>
      <c r="C192" s="27" t="n">
        <v>8</v>
      </c>
      <c r="D192" s="27" t="n">
        <v>8</v>
      </c>
      <c r="E192" s="27" t="n">
        <v>0</v>
      </c>
      <c r="F192" s="27" t="n">
        <v>833</v>
      </c>
      <c r="G192" s="27" t="n">
        <v>785</v>
      </c>
      <c r="H192" s="27" t="n">
        <v>48</v>
      </c>
      <c r="I192" s="27" t="n">
        <v>435306</v>
      </c>
      <c r="J192" s="27" t="n">
        <v>3290714</v>
      </c>
      <c r="K192" s="27" t="n">
        <v>5931808</v>
      </c>
      <c r="L192" s="27" t="n">
        <v>5812124</v>
      </c>
      <c r="M192" s="30" t="s">
        <v>45</v>
      </c>
      <c r="N192" s="27" t="n">
        <v>0</v>
      </c>
      <c r="O192" s="30" t="s">
        <v>45</v>
      </c>
      <c r="P192" s="27" t="n">
        <v>2525324</v>
      </c>
      <c r="Q192" s="27" t="n">
        <v>6006520</v>
      </c>
      <c r="R192" s="27" t="n">
        <v>2462061</v>
      </c>
    </row>
    <row r="193" customFormat="false" ht="12" hidden="false" customHeight="false" outlineLevel="0" collapsed="false">
      <c r="A193" s="12"/>
      <c r="B193" s="28" t="s">
        <v>37</v>
      </c>
      <c r="C193" s="27" t="n">
        <v>5</v>
      </c>
      <c r="D193" s="27" t="n">
        <v>5</v>
      </c>
      <c r="E193" s="27" t="n">
        <v>0</v>
      </c>
      <c r="F193" s="27" t="n">
        <v>197</v>
      </c>
      <c r="G193" s="27" t="n">
        <v>163</v>
      </c>
      <c r="H193" s="27" t="n">
        <v>34</v>
      </c>
      <c r="I193" s="27" t="n">
        <v>78092</v>
      </c>
      <c r="J193" s="27" t="n">
        <v>245885</v>
      </c>
      <c r="K193" s="27" t="n">
        <v>394283</v>
      </c>
      <c r="L193" s="27" t="n">
        <v>392091</v>
      </c>
      <c r="M193" s="30" t="s">
        <v>45</v>
      </c>
      <c r="N193" s="27" t="n">
        <v>0</v>
      </c>
      <c r="O193" s="27" t="n">
        <v>0</v>
      </c>
      <c r="P193" s="27" t="n">
        <v>142127</v>
      </c>
      <c r="Q193" s="27" t="n">
        <v>394179</v>
      </c>
      <c r="R193" s="27" t="n">
        <v>136942</v>
      </c>
    </row>
    <row r="194" customFormat="false" ht="12" hidden="false" customHeight="false" outlineLevel="0" collapsed="false">
      <c r="A194" s="12"/>
      <c r="B194" s="28" t="s">
        <v>38</v>
      </c>
      <c r="C194" s="27" t="n">
        <v>1</v>
      </c>
      <c r="D194" s="27" t="n">
        <v>1</v>
      </c>
      <c r="E194" s="27" t="n">
        <v>0</v>
      </c>
      <c r="F194" s="30" t="s">
        <v>45</v>
      </c>
      <c r="G194" s="30" t="s">
        <v>45</v>
      </c>
      <c r="H194" s="30" t="s">
        <v>45</v>
      </c>
      <c r="I194" s="30" t="s">
        <v>45</v>
      </c>
      <c r="J194" s="30" t="s">
        <v>45</v>
      </c>
      <c r="K194" s="30" t="s">
        <v>45</v>
      </c>
      <c r="L194" s="30" t="s">
        <v>45</v>
      </c>
      <c r="M194" s="27" t="n">
        <v>0</v>
      </c>
      <c r="N194" s="27" t="n">
        <v>0</v>
      </c>
      <c r="O194" s="27" t="n">
        <v>0</v>
      </c>
      <c r="P194" s="30" t="s">
        <v>45</v>
      </c>
      <c r="Q194" s="30" t="s">
        <v>45</v>
      </c>
      <c r="R194" s="30" t="s">
        <v>45</v>
      </c>
    </row>
    <row r="195" customFormat="false" ht="12" hidden="false" customHeight="false" outlineLevel="0" collapsed="false">
      <c r="A195" s="12"/>
      <c r="B195" s="28" t="s">
        <v>39</v>
      </c>
      <c r="C195" s="27" t="n">
        <v>1</v>
      </c>
      <c r="D195" s="27" t="n">
        <v>1</v>
      </c>
      <c r="E195" s="27" t="n">
        <v>0</v>
      </c>
      <c r="F195" s="30" t="s">
        <v>45</v>
      </c>
      <c r="G195" s="30" t="s">
        <v>45</v>
      </c>
      <c r="H195" s="30" t="s">
        <v>45</v>
      </c>
      <c r="I195" s="30" t="s">
        <v>45</v>
      </c>
      <c r="J195" s="30" t="s">
        <v>45</v>
      </c>
      <c r="K195" s="30" t="s">
        <v>45</v>
      </c>
      <c r="L195" s="30" t="s">
        <v>45</v>
      </c>
      <c r="M195" s="27" t="n">
        <v>0</v>
      </c>
      <c r="N195" s="27" t="n">
        <v>0</v>
      </c>
      <c r="O195" s="27" t="n">
        <v>0</v>
      </c>
      <c r="P195" s="30" t="s">
        <v>45</v>
      </c>
      <c r="Q195" s="30" t="s">
        <v>45</v>
      </c>
      <c r="R195" s="30" t="s">
        <v>45</v>
      </c>
    </row>
    <row r="196" customFormat="false" ht="12" hidden="false" customHeight="false" outlineLevel="0" collapsed="false">
      <c r="A196" s="12"/>
      <c r="B196" s="28" t="s">
        <v>40</v>
      </c>
      <c r="C196" s="27" t="n">
        <v>0</v>
      </c>
      <c r="D196" s="27" t="n">
        <v>0</v>
      </c>
      <c r="E196" s="27" t="n"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</row>
    <row r="197" customFormat="false" ht="12" hidden="false" customHeight="false" outlineLevel="0" collapsed="false">
      <c r="A197" s="33"/>
      <c r="B197" s="34" t="s">
        <v>41</v>
      </c>
      <c r="C197" s="35" t="n">
        <v>1</v>
      </c>
      <c r="D197" s="35" t="n">
        <v>1</v>
      </c>
      <c r="E197" s="35" t="n">
        <v>0</v>
      </c>
      <c r="F197" s="38" t="s">
        <v>45</v>
      </c>
      <c r="G197" s="38" t="s">
        <v>45</v>
      </c>
      <c r="H197" s="38" t="s">
        <v>45</v>
      </c>
      <c r="I197" s="38" t="s">
        <v>45</v>
      </c>
      <c r="J197" s="38" t="s">
        <v>45</v>
      </c>
      <c r="K197" s="38" t="s">
        <v>45</v>
      </c>
      <c r="L197" s="38" t="s">
        <v>45</v>
      </c>
      <c r="M197" s="38" t="s">
        <v>45</v>
      </c>
      <c r="N197" s="35" t="n">
        <v>0</v>
      </c>
      <c r="O197" s="38" t="s">
        <v>45</v>
      </c>
      <c r="P197" s="38" t="s">
        <v>45</v>
      </c>
      <c r="Q197" s="38" t="s">
        <v>45</v>
      </c>
      <c r="R197" s="38" t="s">
        <v>45</v>
      </c>
      <c r="T197" s="0" t="n">
        <v>16</v>
      </c>
    </row>
    <row r="198" customFormat="false" ht="12" hidden="false" customHeight="false" outlineLevel="0" collapsed="false">
      <c r="A198" s="29" t="s">
        <v>58</v>
      </c>
      <c r="B198" s="29"/>
      <c r="C198" s="25" t="n">
        <v>13</v>
      </c>
      <c r="D198" s="25" t="n">
        <v>13</v>
      </c>
      <c r="E198" s="25" t="n">
        <v>0</v>
      </c>
      <c r="F198" s="25" t="n">
        <v>2678</v>
      </c>
      <c r="G198" s="25" t="n">
        <v>2453</v>
      </c>
      <c r="H198" s="25" t="n">
        <v>225</v>
      </c>
      <c r="I198" s="25" t="n">
        <v>1216816</v>
      </c>
      <c r="J198" s="25" t="n">
        <v>1323767</v>
      </c>
      <c r="K198" s="25" t="n">
        <v>4692840</v>
      </c>
      <c r="L198" s="25" t="n">
        <v>698202</v>
      </c>
      <c r="M198" s="25" t="n">
        <v>3992337</v>
      </c>
      <c r="N198" s="25" t="n">
        <v>2301</v>
      </c>
      <c r="O198" s="25" t="n">
        <v>0</v>
      </c>
      <c r="P198" s="25" t="n">
        <v>3817476</v>
      </c>
      <c r="Q198" s="25" t="n">
        <v>4634521</v>
      </c>
      <c r="R198" s="25" t="n">
        <v>-285828</v>
      </c>
      <c r="T198" s="36"/>
    </row>
    <row r="199" customFormat="false" ht="12" hidden="false" customHeight="false" outlineLevel="0" collapsed="false">
      <c r="A199" s="12"/>
      <c r="B199" s="26" t="s">
        <v>30</v>
      </c>
      <c r="C199" s="27" t="n">
        <v>5</v>
      </c>
      <c r="D199" s="27" t="n">
        <v>5</v>
      </c>
      <c r="E199" s="27" t="n">
        <v>0</v>
      </c>
      <c r="F199" s="27" t="n">
        <v>73</v>
      </c>
      <c r="G199" s="27" t="n">
        <v>58</v>
      </c>
      <c r="H199" s="27" t="n">
        <v>15</v>
      </c>
      <c r="I199" s="27" t="n">
        <v>26920</v>
      </c>
      <c r="J199" s="27" t="n">
        <v>84551</v>
      </c>
      <c r="K199" s="27" t="n">
        <v>122136</v>
      </c>
      <c r="L199" s="27" t="n">
        <v>97551</v>
      </c>
      <c r="M199" s="27" t="n">
        <v>22284</v>
      </c>
      <c r="N199" s="27" t="n">
        <v>2301</v>
      </c>
      <c r="O199" s="27" t="n">
        <v>0</v>
      </c>
      <c r="P199" s="27" t="n">
        <v>35795</v>
      </c>
      <c r="Q199" s="27" t="n">
        <v>122136</v>
      </c>
      <c r="R199" s="27" t="n">
        <v>35795</v>
      </c>
    </row>
    <row r="200" customFormat="false" ht="12" hidden="false" customHeight="false" outlineLevel="0" collapsed="false">
      <c r="A200" s="12"/>
      <c r="B200" s="28" t="s">
        <v>31</v>
      </c>
      <c r="C200" s="27" t="n">
        <v>0</v>
      </c>
      <c r="D200" s="27" t="n">
        <v>0</v>
      </c>
      <c r="E200" s="27" t="n"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</row>
    <row r="201" customFormat="false" ht="12" hidden="false" customHeight="false" outlineLevel="0" collapsed="false">
      <c r="A201" s="12"/>
      <c r="B201" s="28" t="s">
        <v>32</v>
      </c>
      <c r="C201" s="39" t="n">
        <v>1</v>
      </c>
      <c r="D201" s="39" t="n">
        <v>1</v>
      </c>
      <c r="E201" s="27" t="n">
        <v>0</v>
      </c>
      <c r="F201" s="30" t="s">
        <v>45</v>
      </c>
      <c r="G201" s="30" t="s">
        <v>45</v>
      </c>
      <c r="H201" s="30" t="s">
        <v>45</v>
      </c>
      <c r="I201" s="30" t="s">
        <v>45</v>
      </c>
      <c r="J201" s="30" t="s">
        <v>45</v>
      </c>
      <c r="K201" s="30" t="s">
        <v>45</v>
      </c>
      <c r="L201" s="27" t="n">
        <v>0</v>
      </c>
      <c r="M201" s="30" t="s">
        <v>45</v>
      </c>
      <c r="N201" s="27" t="n">
        <v>0</v>
      </c>
      <c r="O201" s="27" t="n">
        <v>0</v>
      </c>
      <c r="P201" s="30" t="s">
        <v>45</v>
      </c>
      <c r="Q201" s="30" t="s">
        <v>45</v>
      </c>
      <c r="R201" s="30" t="s">
        <v>45</v>
      </c>
    </row>
    <row r="202" customFormat="false" ht="12" hidden="false" customHeight="false" outlineLevel="0" collapsed="false">
      <c r="A202" s="12"/>
      <c r="B202" s="28" t="s">
        <v>33</v>
      </c>
      <c r="C202" s="39" t="n">
        <v>3</v>
      </c>
      <c r="D202" s="39" t="n">
        <v>3</v>
      </c>
      <c r="E202" s="27" t="n">
        <v>0</v>
      </c>
      <c r="F202" s="30" t="s">
        <v>45</v>
      </c>
      <c r="G202" s="30" t="s">
        <v>45</v>
      </c>
      <c r="H202" s="30" t="s">
        <v>45</v>
      </c>
      <c r="I202" s="30" t="s">
        <v>45</v>
      </c>
      <c r="J202" s="30" t="s">
        <v>45</v>
      </c>
      <c r="K202" s="30" t="s">
        <v>45</v>
      </c>
      <c r="L202" s="30" t="s">
        <v>45</v>
      </c>
      <c r="M202" s="30" t="s">
        <v>45</v>
      </c>
      <c r="N202" s="30" t="s">
        <v>45</v>
      </c>
      <c r="O202" s="27" t="n">
        <v>0</v>
      </c>
      <c r="P202" s="30" t="s">
        <v>45</v>
      </c>
      <c r="Q202" s="30" t="s">
        <v>45</v>
      </c>
      <c r="R202" s="30" t="s">
        <v>45</v>
      </c>
    </row>
    <row r="203" customFormat="false" ht="12" hidden="false" customHeight="false" outlineLevel="0" collapsed="false">
      <c r="A203" s="12"/>
      <c r="B203" s="28" t="s">
        <v>34</v>
      </c>
      <c r="C203" s="39" t="n">
        <v>1</v>
      </c>
      <c r="D203" s="39" t="n">
        <v>1</v>
      </c>
      <c r="E203" s="27" t="n">
        <v>0</v>
      </c>
      <c r="F203" s="30" t="s">
        <v>45</v>
      </c>
      <c r="G203" s="30" t="s">
        <v>45</v>
      </c>
      <c r="H203" s="30" t="s">
        <v>45</v>
      </c>
      <c r="I203" s="30" t="s">
        <v>45</v>
      </c>
      <c r="J203" s="30" t="s">
        <v>45</v>
      </c>
      <c r="K203" s="30" t="s">
        <v>45</v>
      </c>
      <c r="L203" s="30" t="s">
        <v>45</v>
      </c>
      <c r="M203" s="27" t="n">
        <v>0</v>
      </c>
      <c r="N203" s="27" t="n">
        <v>0</v>
      </c>
      <c r="O203" s="27" t="n">
        <v>0</v>
      </c>
      <c r="P203" s="30" t="s">
        <v>45</v>
      </c>
      <c r="Q203" s="30" t="s">
        <v>45</v>
      </c>
      <c r="R203" s="30" t="s">
        <v>45</v>
      </c>
    </row>
    <row r="204" customFormat="false" ht="12" hidden="false" customHeight="false" outlineLevel="0" collapsed="false">
      <c r="A204" s="12"/>
      <c r="B204" s="26" t="s">
        <v>36</v>
      </c>
      <c r="C204" s="27" t="n">
        <v>8</v>
      </c>
      <c r="D204" s="27" t="n">
        <v>8</v>
      </c>
      <c r="E204" s="27" t="n">
        <v>0</v>
      </c>
      <c r="F204" s="27" t="n">
        <v>2605</v>
      </c>
      <c r="G204" s="27" t="n">
        <v>2395</v>
      </c>
      <c r="H204" s="27" t="n">
        <v>210</v>
      </c>
      <c r="I204" s="27" t="n">
        <v>1189896</v>
      </c>
      <c r="J204" s="27" t="n">
        <v>1239216</v>
      </c>
      <c r="K204" s="27" t="n">
        <v>4570704</v>
      </c>
      <c r="L204" s="27" t="n">
        <v>600651</v>
      </c>
      <c r="M204" s="27" t="n">
        <v>3970053</v>
      </c>
      <c r="N204" s="27" t="n">
        <v>0</v>
      </c>
      <c r="O204" s="27" t="n">
        <v>0</v>
      </c>
      <c r="P204" s="27" t="n">
        <v>3781681</v>
      </c>
      <c r="Q204" s="27" t="n">
        <v>4512385</v>
      </c>
      <c r="R204" s="27" t="n">
        <v>-321623</v>
      </c>
    </row>
    <row r="205" customFormat="false" ht="12" hidden="false" customHeight="false" outlineLevel="0" collapsed="false">
      <c r="A205" s="12"/>
      <c r="B205" s="28" t="s">
        <v>37</v>
      </c>
      <c r="C205" s="27" t="n">
        <v>1</v>
      </c>
      <c r="D205" s="27" t="n">
        <v>1</v>
      </c>
      <c r="E205" s="27" t="n">
        <v>0</v>
      </c>
      <c r="F205" s="30" t="s">
        <v>45</v>
      </c>
      <c r="G205" s="30" t="s">
        <v>45</v>
      </c>
      <c r="H205" s="30" t="s">
        <v>45</v>
      </c>
      <c r="I205" s="30" t="s">
        <v>45</v>
      </c>
      <c r="J205" s="30" t="s">
        <v>45</v>
      </c>
      <c r="K205" s="30" t="s">
        <v>45</v>
      </c>
      <c r="L205" s="30" t="n">
        <v>0</v>
      </c>
      <c r="M205" s="30" t="s">
        <v>45</v>
      </c>
      <c r="N205" s="27" t="n">
        <v>0</v>
      </c>
      <c r="O205" s="27" t="n">
        <v>0</v>
      </c>
      <c r="P205" s="30" t="s">
        <v>45</v>
      </c>
      <c r="Q205" s="30" t="s">
        <v>45</v>
      </c>
      <c r="R205" s="30" t="s">
        <v>45</v>
      </c>
    </row>
    <row r="206" customFormat="false" ht="12" hidden="false" customHeight="false" outlineLevel="0" collapsed="false">
      <c r="A206" s="12"/>
      <c r="B206" s="28" t="s">
        <v>38</v>
      </c>
      <c r="C206" s="27" t="n">
        <v>4</v>
      </c>
      <c r="D206" s="27" t="n">
        <v>4</v>
      </c>
      <c r="E206" s="27" t="n">
        <v>0</v>
      </c>
      <c r="F206" s="30" t="n">
        <v>338</v>
      </c>
      <c r="G206" s="30" t="n">
        <v>241</v>
      </c>
      <c r="H206" s="30" t="n">
        <v>97</v>
      </c>
      <c r="I206" s="30" t="n">
        <v>114911</v>
      </c>
      <c r="J206" s="30" t="n">
        <v>383406</v>
      </c>
      <c r="K206" s="30" t="n">
        <v>592911</v>
      </c>
      <c r="L206" s="30" t="s">
        <v>45</v>
      </c>
      <c r="M206" s="30" t="n">
        <v>37773</v>
      </c>
      <c r="N206" s="27" t="n">
        <v>0</v>
      </c>
      <c r="O206" s="27" t="n">
        <v>0</v>
      </c>
      <c r="P206" s="30" t="n">
        <v>197645</v>
      </c>
      <c r="Q206" s="30" t="n">
        <v>537213</v>
      </c>
      <c r="R206" s="30" t="n">
        <v>109725</v>
      </c>
    </row>
    <row r="207" customFormat="false" ht="12" hidden="false" customHeight="false" outlineLevel="0" collapsed="false">
      <c r="A207" s="12"/>
      <c r="B207" s="28" t="s">
        <v>39</v>
      </c>
      <c r="C207" s="27" t="n">
        <v>2</v>
      </c>
      <c r="D207" s="27" t="n">
        <v>2</v>
      </c>
      <c r="E207" s="27" t="n">
        <v>0</v>
      </c>
      <c r="F207" s="30" t="s">
        <v>45</v>
      </c>
      <c r="G207" s="30" t="s">
        <v>45</v>
      </c>
      <c r="H207" s="30" t="s">
        <v>45</v>
      </c>
      <c r="I207" s="30" t="s">
        <v>45</v>
      </c>
      <c r="J207" s="30" t="s">
        <v>45</v>
      </c>
      <c r="K207" s="30" t="s">
        <v>45</v>
      </c>
      <c r="L207" s="30" t="s">
        <v>45</v>
      </c>
      <c r="M207" s="30" t="s">
        <v>45</v>
      </c>
      <c r="N207" s="27" t="n">
        <v>0</v>
      </c>
      <c r="O207" s="27" t="n">
        <v>0</v>
      </c>
      <c r="P207" s="30" t="s">
        <v>45</v>
      </c>
      <c r="Q207" s="30" t="s">
        <v>45</v>
      </c>
      <c r="R207" s="30" t="s">
        <v>45</v>
      </c>
    </row>
    <row r="208" customFormat="false" ht="12" hidden="false" customHeight="false" outlineLevel="0" collapsed="false">
      <c r="A208" s="12"/>
      <c r="B208" s="28" t="s">
        <v>40</v>
      </c>
      <c r="C208" s="27" t="n">
        <v>0</v>
      </c>
      <c r="D208" s="27" t="n">
        <v>0</v>
      </c>
      <c r="E208" s="27" t="n">
        <v>0</v>
      </c>
      <c r="F208" s="27" t="n">
        <v>0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</row>
    <row r="209" customFormat="false" ht="12" hidden="false" customHeight="false" outlineLevel="0" collapsed="false">
      <c r="A209" s="12"/>
      <c r="B209" s="28" t="s">
        <v>41</v>
      </c>
      <c r="C209" s="27" t="n">
        <v>1</v>
      </c>
      <c r="D209" s="27" t="n">
        <v>1</v>
      </c>
      <c r="E209" s="27" t="n">
        <v>0</v>
      </c>
      <c r="F209" s="30" t="s">
        <v>45</v>
      </c>
      <c r="G209" s="30" t="s">
        <v>45</v>
      </c>
      <c r="H209" s="30" t="s">
        <v>45</v>
      </c>
      <c r="I209" s="30" t="s">
        <v>45</v>
      </c>
      <c r="J209" s="30" t="s">
        <v>45</v>
      </c>
      <c r="K209" s="30" t="s">
        <v>45</v>
      </c>
      <c r="L209" s="27" t="n">
        <v>0</v>
      </c>
      <c r="M209" s="30" t="s">
        <v>45</v>
      </c>
      <c r="N209" s="27" t="n">
        <v>0</v>
      </c>
      <c r="O209" s="27" t="n">
        <v>0</v>
      </c>
      <c r="P209" s="30" t="s">
        <v>45</v>
      </c>
      <c r="Q209" s="30" t="s">
        <v>45</v>
      </c>
      <c r="R209" s="30" t="s">
        <v>45</v>
      </c>
      <c r="T209" s="0" t="n">
        <v>17</v>
      </c>
    </row>
    <row r="210" customFormat="false" ht="12" hidden="false" customHeight="false" outlineLevel="0" collapsed="false">
      <c r="A210" s="29" t="s">
        <v>59</v>
      </c>
      <c r="B210" s="29"/>
      <c r="C210" s="25" t="n">
        <v>160</v>
      </c>
      <c r="D210" s="25" t="n">
        <v>128</v>
      </c>
      <c r="E210" s="25" t="n">
        <v>32</v>
      </c>
      <c r="F210" s="25" t="n">
        <v>2550</v>
      </c>
      <c r="G210" s="25" t="n">
        <v>2130</v>
      </c>
      <c r="H210" s="25" t="n">
        <v>420</v>
      </c>
      <c r="I210" s="25" t="n">
        <v>824545</v>
      </c>
      <c r="J210" s="25" t="n">
        <v>1853410</v>
      </c>
      <c r="K210" s="25" t="n">
        <v>3605655</v>
      </c>
      <c r="L210" s="25" t="n">
        <v>3268979</v>
      </c>
      <c r="M210" s="25" t="n">
        <v>298284</v>
      </c>
      <c r="N210" s="25" t="n">
        <v>38392</v>
      </c>
      <c r="O210" s="25" t="n">
        <v>0</v>
      </c>
      <c r="P210" s="25" t="n">
        <v>1680024</v>
      </c>
      <c r="Q210" s="25" t="n">
        <v>3540326</v>
      </c>
      <c r="R210" s="25" t="n">
        <v>1538539</v>
      </c>
    </row>
    <row r="211" customFormat="false" ht="12" hidden="false" customHeight="false" outlineLevel="0" collapsed="false">
      <c r="A211" s="12"/>
      <c r="B211" s="26" t="s">
        <v>30</v>
      </c>
      <c r="C211" s="27" t="n">
        <v>142</v>
      </c>
      <c r="D211" s="27" t="n">
        <v>110</v>
      </c>
      <c r="E211" s="27" t="n">
        <v>32</v>
      </c>
      <c r="F211" s="27" t="n">
        <v>1455</v>
      </c>
      <c r="G211" s="27" t="n">
        <v>1193</v>
      </c>
      <c r="H211" s="27" t="n">
        <v>262</v>
      </c>
      <c r="I211" s="27" t="n">
        <v>443495</v>
      </c>
      <c r="J211" s="27" t="n">
        <v>912147</v>
      </c>
      <c r="K211" s="27" t="n">
        <v>1841805</v>
      </c>
      <c r="L211" s="27" t="n">
        <v>1581221</v>
      </c>
      <c r="M211" s="27" t="n">
        <v>246912</v>
      </c>
      <c r="N211" s="27" t="n">
        <v>13672</v>
      </c>
      <c r="O211" s="27" t="n">
        <v>0</v>
      </c>
      <c r="P211" s="27" t="n">
        <v>885393</v>
      </c>
      <c r="Q211" s="27" t="n">
        <v>1841805</v>
      </c>
      <c r="R211" s="27" t="n">
        <v>885393</v>
      </c>
    </row>
    <row r="212" customFormat="false" ht="12" hidden="false" customHeight="false" outlineLevel="0" collapsed="false">
      <c r="A212" s="12"/>
      <c r="B212" s="28" t="s">
        <v>31</v>
      </c>
      <c r="C212" s="27" t="n">
        <v>0</v>
      </c>
      <c r="D212" s="27" t="n">
        <v>0</v>
      </c>
      <c r="E212" s="27" t="n">
        <v>0</v>
      </c>
      <c r="F212" s="27" t="n">
        <v>0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</row>
    <row r="213" customFormat="false" ht="12" hidden="false" customHeight="false" outlineLevel="0" collapsed="false">
      <c r="A213" s="12"/>
      <c r="B213" s="28" t="s">
        <v>32</v>
      </c>
      <c r="C213" s="27" t="n">
        <v>92</v>
      </c>
      <c r="D213" s="27" t="n">
        <v>61</v>
      </c>
      <c r="E213" s="27" t="n">
        <v>31</v>
      </c>
      <c r="F213" s="27" t="n">
        <v>562</v>
      </c>
      <c r="G213" s="27" t="n">
        <v>446</v>
      </c>
      <c r="H213" s="27" t="n">
        <v>116</v>
      </c>
      <c r="I213" s="27" t="n">
        <v>153542</v>
      </c>
      <c r="J213" s="27" t="n">
        <v>246379</v>
      </c>
      <c r="K213" s="27" t="n">
        <v>506500</v>
      </c>
      <c r="L213" s="27" t="n">
        <v>411666</v>
      </c>
      <c r="M213" s="27" t="n">
        <v>88615</v>
      </c>
      <c r="N213" s="27" t="n">
        <v>6219</v>
      </c>
      <c r="O213" s="27" t="n">
        <v>0</v>
      </c>
      <c r="P213" s="27" t="n">
        <v>247737</v>
      </c>
      <c r="Q213" s="27" t="n">
        <v>506500</v>
      </c>
      <c r="R213" s="27" t="n">
        <v>247737</v>
      </c>
    </row>
    <row r="214" customFormat="false" ht="12" hidden="false" customHeight="false" outlineLevel="0" collapsed="false">
      <c r="A214" s="12"/>
      <c r="B214" s="28" t="s">
        <v>33</v>
      </c>
      <c r="C214" s="27" t="n">
        <v>31</v>
      </c>
      <c r="D214" s="27" t="n">
        <v>30</v>
      </c>
      <c r="E214" s="27" t="n">
        <v>1</v>
      </c>
      <c r="F214" s="27" t="n">
        <v>417</v>
      </c>
      <c r="G214" s="27" t="n">
        <v>346</v>
      </c>
      <c r="H214" s="27" t="n">
        <v>71</v>
      </c>
      <c r="I214" s="27" t="n">
        <v>136482</v>
      </c>
      <c r="J214" s="27" t="n">
        <v>246441</v>
      </c>
      <c r="K214" s="27" t="n">
        <v>524008</v>
      </c>
      <c r="L214" s="27" t="n">
        <v>464127</v>
      </c>
      <c r="M214" s="27" t="n">
        <v>53013</v>
      </c>
      <c r="N214" s="27" t="n">
        <v>6868</v>
      </c>
      <c r="O214" s="27" t="n">
        <v>0</v>
      </c>
      <c r="P214" s="27" t="n">
        <v>264349</v>
      </c>
      <c r="Q214" s="27" t="n">
        <v>524008</v>
      </c>
      <c r="R214" s="27" t="n">
        <v>264349</v>
      </c>
    </row>
    <row r="215" customFormat="false" ht="12" hidden="false" customHeight="false" outlineLevel="0" collapsed="false">
      <c r="A215" s="12"/>
      <c r="B215" s="28" t="s">
        <v>34</v>
      </c>
      <c r="C215" s="27" t="n">
        <v>19</v>
      </c>
      <c r="D215" s="27" t="n">
        <v>19</v>
      </c>
      <c r="E215" s="27" t="n">
        <v>0</v>
      </c>
      <c r="F215" s="27" t="n">
        <v>476</v>
      </c>
      <c r="G215" s="27" t="n">
        <v>401</v>
      </c>
      <c r="H215" s="27" t="n">
        <v>75</v>
      </c>
      <c r="I215" s="27" t="n">
        <v>153471</v>
      </c>
      <c r="J215" s="27" t="n">
        <v>419327</v>
      </c>
      <c r="K215" s="27" t="n">
        <v>811297</v>
      </c>
      <c r="L215" s="27" t="n">
        <v>705428</v>
      </c>
      <c r="M215" s="27" t="n">
        <v>105284</v>
      </c>
      <c r="N215" s="27" t="n">
        <v>585</v>
      </c>
      <c r="O215" s="27" t="n">
        <v>0</v>
      </c>
      <c r="P215" s="27" t="n">
        <v>373307</v>
      </c>
      <c r="Q215" s="27" t="n">
        <v>811297</v>
      </c>
      <c r="R215" s="27" t="n">
        <v>373307</v>
      </c>
    </row>
    <row r="216" customFormat="false" ht="12" hidden="false" customHeight="false" outlineLevel="0" collapsed="false">
      <c r="A216" s="12"/>
      <c r="B216" s="26" t="s">
        <v>36</v>
      </c>
      <c r="C216" s="27" t="n">
        <v>18</v>
      </c>
      <c r="D216" s="27" t="n">
        <v>18</v>
      </c>
      <c r="E216" s="27" t="n">
        <v>0</v>
      </c>
      <c r="F216" s="27" t="n">
        <v>1095</v>
      </c>
      <c r="G216" s="27" t="n">
        <v>937</v>
      </c>
      <c r="H216" s="27" t="n">
        <v>158</v>
      </c>
      <c r="I216" s="27" t="n">
        <v>381050</v>
      </c>
      <c r="J216" s="27" t="n">
        <v>941263</v>
      </c>
      <c r="K216" s="27" t="n">
        <v>1763850</v>
      </c>
      <c r="L216" s="27" t="n">
        <v>1687758</v>
      </c>
      <c r="M216" s="27" t="n">
        <v>51372</v>
      </c>
      <c r="N216" s="27" t="n">
        <v>24720</v>
      </c>
      <c r="O216" s="27" t="n">
        <v>0</v>
      </c>
      <c r="P216" s="27" t="n">
        <v>794631</v>
      </c>
      <c r="Q216" s="27" t="n">
        <v>1698521</v>
      </c>
      <c r="R216" s="27" t="n">
        <v>653146</v>
      </c>
    </row>
    <row r="217" customFormat="false" ht="12" hidden="false" customHeight="false" outlineLevel="0" collapsed="false">
      <c r="A217" s="12"/>
      <c r="B217" s="28" t="s">
        <v>37</v>
      </c>
      <c r="C217" s="27" t="n">
        <v>8</v>
      </c>
      <c r="D217" s="27" t="n">
        <v>8</v>
      </c>
      <c r="E217" s="27" t="n">
        <v>0</v>
      </c>
      <c r="F217" s="30" t="s">
        <v>45</v>
      </c>
      <c r="G217" s="30" t="s">
        <v>45</v>
      </c>
      <c r="H217" s="30" t="s">
        <v>45</v>
      </c>
      <c r="I217" s="30" t="s">
        <v>45</v>
      </c>
      <c r="J217" s="30" t="s">
        <v>45</v>
      </c>
      <c r="K217" s="30" t="s">
        <v>45</v>
      </c>
      <c r="L217" s="30" t="s">
        <v>45</v>
      </c>
      <c r="M217" s="30" t="n">
        <v>18524</v>
      </c>
      <c r="N217" s="30" t="n">
        <v>3934</v>
      </c>
      <c r="O217" s="27" t="n">
        <v>0</v>
      </c>
      <c r="P217" s="30" t="s">
        <v>45</v>
      </c>
      <c r="Q217" s="30" t="s">
        <v>45</v>
      </c>
      <c r="R217" s="30" t="s">
        <v>45</v>
      </c>
    </row>
    <row r="218" customFormat="false" ht="12" hidden="false" customHeight="false" outlineLevel="0" collapsed="false">
      <c r="A218" s="12"/>
      <c r="B218" s="28" t="s">
        <v>38</v>
      </c>
      <c r="C218" s="27" t="n">
        <v>8</v>
      </c>
      <c r="D218" s="27" t="n">
        <v>8</v>
      </c>
      <c r="E218" s="27" t="n">
        <v>0</v>
      </c>
      <c r="F218" s="27" t="n">
        <v>525</v>
      </c>
      <c r="G218" s="27" t="n">
        <v>473</v>
      </c>
      <c r="H218" s="27" t="n">
        <v>52</v>
      </c>
      <c r="I218" s="27" t="n">
        <v>199241</v>
      </c>
      <c r="J218" s="27" t="n">
        <v>500146</v>
      </c>
      <c r="K218" s="27" t="n">
        <v>883256</v>
      </c>
      <c r="L218" s="27" t="n">
        <v>829622</v>
      </c>
      <c r="M218" s="30" t="n">
        <v>32848</v>
      </c>
      <c r="N218" s="30" t="n">
        <v>20786</v>
      </c>
      <c r="O218" s="27" t="n">
        <v>0</v>
      </c>
      <c r="P218" s="27" t="n">
        <v>367157</v>
      </c>
      <c r="Q218" s="27" t="n">
        <v>807096</v>
      </c>
      <c r="R218" s="27" t="n">
        <v>257312</v>
      </c>
    </row>
    <row r="219" customFormat="false" ht="12" hidden="false" customHeight="false" outlineLevel="0" collapsed="false">
      <c r="A219" s="12"/>
      <c r="B219" s="28" t="s">
        <v>39</v>
      </c>
      <c r="C219" s="27" t="n">
        <v>2</v>
      </c>
      <c r="D219" s="27" t="n">
        <v>2</v>
      </c>
      <c r="E219" s="27" t="n">
        <v>0</v>
      </c>
      <c r="F219" s="30" t="s">
        <v>45</v>
      </c>
      <c r="G219" s="30" t="s">
        <v>45</v>
      </c>
      <c r="H219" s="30" t="s">
        <v>45</v>
      </c>
      <c r="I219" s="30" t="s">
        <v>45</v>
      </c>
      <c r="J219" s="30" t="s">
        <v>45</v>
      </c>
      <c r="K219" s="30" t="s">
        <v>45</v>
      </c>
      <c r="L219" s="30" t="s">
        <v>45</v>
      </c>
      <c r="M219" s="27" t="n">
        <v>0</v>
      </c>
      <c r="N219" s="27" t="n">
        <v>0</v>
      </c>
      <c r="O219" s="27" t="n">
        <v>0</v>
      </c>
      <c r="P219" s="30" t="s">
        <v>45</v>
      </c>
      <c r="Q219" s="30" t="s">
        <v>45</v>
      </c>
      <c r="R219" s="30" t="s">
        <v>45</v>
      </c>
    </row>
    <row r="220" customFormat="false" ht="12" hidden="false" customHeight="false" outlineLevel="0" collapsed="false">
      <c r="A220" s="12"/>
      <c r="B220" s="28" t="s">
        <v>40</v>
      </c>
      <c r="C220" s="27" t="n">
        <v>0</v>
      </c>
      <c r="D220" s="27" t="n">
        <v>0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</row>
    <row r="221" customFormat="false" ht="12" hidden="false" customHeight="false" outlineLevel="0" collapsed="false">
      <c r="A221" s="12"/>
      <c r="B221" s="28" t="s">
        <v>41</v>
      </c>
      <c r="C221" s="27" t="n">
        <v>0</v>
      </c>
      <c r="D221" s="27" t="n">
        <v>0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T221" s="27" t="n">
        <v>18</v>
      </c>
    </row>
    <row r="222" customFormat="false" ht="12" hidden="false" customHeight="false" outlineLevel="0" collapsed="false">
      <c r="A222" s="29" t="s">
        <v>60</v>
      </c>
      <c r="B222" s="29"/>
      <c r="C222" s="25" t="n">
        <v>70</v>
      </c>
      <c r="D222" s="25" t="n">
        <v>69</v>
      </c>
      <c r="E222" s="25" t="n">
        <v>1</v>
      </c>
      <c r="F222" s="25" t="n">
        <v>2547</v>
      </c>
      <c r="G222" s="25" t="n">
        <v>1644</v>
      </c>
      <c r="H222" s="25" t="n">
        <v>903</v>
      </c>
      <c r="I222" s="25" t="n">
        <v>1078609</v>
      </c>
      <c r="J222" s="25" t="n">
        <v>4449448</v>
      </c>
      <c r="K222" s="25" t="n">
        <v>6553671</v>
      </c>
      <c r="L222" s="25" t="n">
        <v>6062235</v>
      </c>
      <c r="M222" s="25" t="n">
        <v>393552</v>
      </c>
      <c r="N222" s="25" t="n">
        <v>97884</v>
      </c>
      <c r="O222" s="25" t="n">
        <v>0</v>
      </c>
      <c r="P222" s="25" t="n">
        <v>2017807</v>
      </c>
      <c r="Q222" s="25" t="n">
        <v>6805631</v>
      </c>
      <c r="R222" s="25" t="n">
        <v>2096618</v>
      </c>
    </row>
    <row r="223" customFormat="false" ht="12" hidden="false" customHeight="false" outlineLevel="0" collapsed="false">
      <c r="A223" s="12"/>
      <c r="B223" s="26" t="s">
        <v>30</v>
      </c>
      <c r="C223" s="27" t="n">
        <v>57</v>
      </c>
      <c r="D223" s="27" t="n">
        <v>56</v>
      </c>
      <c r="E223" s="27" t="n">
        <v>1</v>
      </c>
      <c r="F223" s="27" t="n">
        <v>775</v>
      </c>
      <c r="G223" s="27" t="n">
        <v>599</v>
      </c>
      <c r="H223" s="27" t="n">
        <v>176</v>
      </c>
      <c r="I223" s="27" t="n">
        <v>257804</v>
      </c>
      <c r="J223" s="27" t="n">
        <v>374057</v>
      </c>
      <c r="K223" s="27" t="n">
        <v>906253</v>
      </c>
      <c r="L223" s="27" t="n">
        <v>664563</v>
      </c>
      <c r="M223" s="27" t="n">
        <v>144758</v>
      </c>
      <c r="N223" s="27" t="n">
        <v>96932</v>
      </c>
      <c r="O223" s="27" t="n">
        <v>0</v>
      </c>
      <c r="P223" s="27" t="n">
        <v>506851</v>
      </c>
      <c r="Q223" s="27" t="n">
        <v>906253</v>
      </c>
      <c r="R223" s="27" t="n">
        <v>506851</v>
      </c>
    </row>
    <row r="224" customFormat="false" ht="12" hidden="false" customHeight="false" outlineLevel="0" collapsed="false">
      <c r="A224" s="12"/>
      <c r="B224" s="28" t="s">
        <v>31</v>
      </c>
      <c r="C224" s="27" t="n">
        <v>0</v>
      </c>
      <c r="D224" s="27" t="n">
        <v>0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</row>
    <row r="225" customFormat="false" ht="12" hidden="false" customHeight="false" outlineLevel="0" collapsed="false">
      <c r="A225" s="12"/>
      <c r="B225" s="28" t="s">
        <v>32</v>
      </c>
      <c r="C225" s="27" t="n">
        <v>16</v>
      </c>
      <c r="D225" s="27" t="n">
        <v>15</v>
      </c>
      <c r="E225" s="27" t="n">
        <v>1</v>
      </c>
      <c r="F225" s="27" t="n">
        <v>108</v>
      </c>
      <c r="G225" s="27" t="n">
        <v>84</v>
      </c>
      <c r="H225" s="27" t="n">
        <v>24</v>
      </c>
      <c r="I225" s="27" t="n">
        <v>31495</v>
      </c>
      <c r="J225" s="27" t="n">
        <v>26070</v>
      </c>
      <c r="K225" s="27" t="n">
        <v>83434</v>
      </c>
      <c r="L225" s="27" t="n">
        <v>59021</v>
      </c>
      <c r="M225" s="27" t="n">
        <v>15652</v>
      </c>
      <c r="N225" s="27" t="n">
        <v>8761</v>
      </c>
      <c r="O225" s="27" t="n">
        <v>0</v>
      </c>
      <c r="P225" s="27" t="n">
        <v>54631</v>
      </c>
      <c r="Q225" s="27" t="n">
        <v>83434</v>
      </c>
      <c r="R225" s="27" t="n">
        <v>54631</v>
      </c>
    </row>
    <row r="226" customFormat="false" ht="12" hidden="false" customHeight="false" outlineLevel="0" collapsed="false">
      <c r="A226" s="12"/>
      <c r="B226" s="28" t="s">
        <v>33</v>
      </c>
      <c r="C226" s="27" t="n">
        <v>30</v>
      </c>
      <c r="D226" s="27" t="n">
        <v>30</v>
      </c>
      <c r="E226" s="27" t="n">
        <v>0</v>
      </c>
      <c r="F226" s="27" t="n">
        <v>400</v>
      </c>
      <c r="G226" s="27" t="n">
        <v>326</v>
      </c>
      <c r="H226" s="27" t="n">
        <v>74</v>
      </c>
      <c r="I226" s="27" t="n">
        <v>138073</v>
      </c>
      <c r="J226" s="27" t="n">
        <v>170039</v>
      </c>
      <c r="K226" s="27" t="n">
        <v>457923</v>
      </c>
      <c r="L226" s="27" t="n">
        <v>324676</v>
      </c>
      <c r="M226" s="27" t="n">
        <v>102288</v>
      </c>
      <c r="N226" s="27" t="n">
        <v>30959</v>
      </c>
      <c r="O226" s="27" t="n">
        <v>0</v>
      </c>
      <c r="P226" s="27" t="n">
        <v>274175</v>
      </c>
      <c r="Q226" s="27" t="n">
        <v>457923</v>
      </c>
      <c r="R226" s="27" t="n">
        <v>274175</v>
      </c>
      <c r="T226" s="3"/>
    </row>
    <row r="227" customFormat="false" ht="12" hidden="false" customHeight="false" outlineLevel="0" collapsed="false">
      <c r="A227" s="12"/>
      <c r="B227" s="28" t="s">
        <v>34</v>
      </c>
      <c r="C227" s="27" t="n">
        <v>11</v>
      </c>
      <c r="D227" s="27" t="n">
        <v>11</v>
      </c>
      <c r="E227" s="27" t="n">
        <v>0</v>
      </c>
      <c r="F227" s="27" t="n">
        <v>267</v>
      </c>
      <c r="G227" s="27" t="n">
        <v>189</v>
      </c>
      <c r="H227" s="27" t="n">
        <v>78</v>
      </c>
      <c r="I227" s="27" t="n">
        <v>88236</v>
      </c>
      <c r="J227" s="27" t="n">
        <v>177948</v>
      </c>
      <c r="K227" s="27" t="n">
        <v>364896</v>
      </c>
      <c r="L227" s="27" t="n">
        <v>280866</v>
      </c>
      <c r="M227" s="30" t="n">
        <v>26818</v>
      </c>
      <c r="N227" s="30" t="n">
        <v>57212</v>
      </c>
      <c r="O227" s="27" t="n">
        <v>0</v>
      </c>
      <c r="P227" s="27" t="n">
        <v>178045</v>
      </c>
      <c r="Q227" s="27" t="n">
        <v>364896</v>
      </c>
      <c r="R227" s="27" t="n">
        <v>178045</v>
      </c>
      <c r="T227" s="3"/>
    </row>
    <row r="228" customFormat="false" ht="12" hidden="false" customHeight="false" outlineLevel="0" collapsed="false">
      <c r="A228" s="12"/>
      <c r="B228" s="26" t="s">
        <v>36</v>
      </c>
      <c r="C228" s="27" t="n">
        <v>13</v>
      </c>
      <c r="D228" s="27" t="n">
        <v>13</v>
      </c>
      <c r="E228" s="27" t="n">
        <v>0</v>
      </c>
      <c r="F228" s="27" t="n">
        <v>1772</v>
      </c>
      <c r="G228" s="27" t="n">
        <v>1045</v>
      </c>
      <c r="H228" s="27" t="n">
        <v>727</v>
      </c>
      <c r="I228" s="27" t="n">
        <v>820805</v>
      </c>
      <c r="J228" s="27" t="n">
        <v>4075391</v>
      </c>
      <c r="K228" s="27" t="n">
        <v>5647418</v>
      </c>
      <c r="L228" s="27" t="n">
        <v>5397672</v>
      </c>
      <c r="M228" s="27" t="n">
        <v>248794</v>
      </c>
      <c r="N228" s="27" t="n">
        <v>952</v>
      </c>
      <c r="O228" s="27" t="n">
        <v>0</v>
      </c>
      <c r="P228" s="27" t="n">
        <v>1510956</v>
      </c>
      <c r="Q228" s="27" t="n">
        <v>5899378</v>
      </c>
      <c r="R228" s="27" t="n">
        <v>1589767</v>
      </c>
      <c r="T228" s="3"/>
    </row>
    <row r="229" customFormat="false" ht="12" hidden="false" customHeight="false" outlineLevel="0" collapsed="false">
      <c r="A229" s="12"/>
      <c r="B229" s="28" t="s">
        <v>37</v>
      </c>
      <c r="C229" s="27" t="n">
        <v>5</v>
      </c>
      <c r="D229" s="27" t="n">
        <v>5</v>
      </c>
      <c r="E229" s="27" t="n">
        <v>0</v>
      </c>
      <c r="F229" s="27" t="n">
        <v>169</v>
      </c>
      <c r="G229" s="27" t="n">
        <v>93</v>
      </c>
      <c r="H229" s="27" t="n">
        <v>76</v>
      </c>
      <c r="I229" s="27" t="n">
        <v>43569</v>
      </c>
      <c r="J229" s="27" t="n">
        <v>77049</v>
      </c>
      <c r="K229" s="27" t="n">
        <v>161070</v>
      </c>
      <c r="L229" s="27" t="n">
        <v>98879</v>
      </c>
      <c r="M229" s="27" t="n">
        <v>61914</v>
      </c>
      <c r="N229" s="30" t="s">
        <v>45</v>
      </c>
      <c r="O229" s="27" t="n">
        <v>0</v>
      </c>
      <c r="P229" s="27" t="n">
        <v>80053</v>
      </c>
      <c r="Q229" s="27" t="n">
        <v>168316</v>
      </c>
      <c r="R229" s="27" t="n">
        <v>81261</v>
      </c>
      <c r="T229" s="3"/>
    </row>
    <row r="230" customFormat="false" ht="12" hidden="false" customHeight="false" outlineLevel="0" collapsed="false">
      <c r="A230" s="12"/>
      <c r="B230" s="28" t="s">
        <v>38</v>
      </c>
      <c r="C230" s="27" t="n">
        <v>4</v>
      </c>
      <c r="D230" s="27" t="n">
        <v>4</v>
      </c>
      <c r="E230" s="27" t="n">
        <v>0</v>
      </c>
      <c r="F230" s="30" t="n">
        <v>268</v>
      </c>
      <c r="G230" s="30" t="n">
        <v>102</v>
      </c>
      <c r="H230" s="30" t="n">
        <v>166</v>
      </c>
      <c r="I230" s="30" t="n">
        <v>73943</v>
      </c>
      <c r="J230" s="30" t="n">
        <v>68983</v>
      </c>
      <c r="K230" s="30" t="n">
        <v>170972</v>
      </c>
      <c r="L230" s="30" t="n">
        <v>136418</v>
      </c>
      <c r="M230" s="27" t="n">
        <v>34554</v>
      </c>
      <c r="N230" s="27" t="n">
        <v>0</v>
      </c>
      <c r="O230" s="27" t="n">
        <v>0</v>
      </c>
      <c r="P230" s="30" t="n">
        <v>97340</v>
      </c>
      <c r="Q230" s="30" t="n">
        <v>175054</v>
      </c>
      <c r="R230" s="30" t="n">
        <v>97292</v>
      </c>
      <c r="T230" s="3"/>
    </row>
    <row r="231" customFormat="false" ht="12" hidden="false" customHeight="false" outlineLevel="0" collapsed="false">
      <c r="A231" s="12"/>
      <c r="B231" s="28" t="s">
        <v>39</v>
      </c>
      <c r="C231" s="27" t="n">
        <v>1</v>
      </c>
      <c r="D231" s="27" t="n">
        <v>1</v>
      </c>
      <c r="E231" s="27" t="n">
        <v>0</v>
      </c>
      <c r="F231" s="30" t="s">
        <v>45</v>
      </c>
      <c r="G231" s="30" t="s">
        <v>45</v>
      </c>
      <c r="H231" s="30" t="s">
        <v>45</v>
      </c>
      <c r="I231" s="30" t="s">
        <v>45</v>
      </c>
      <c r="J231" s="30" t="s">
        <v>45</v>
      </c>
      <c r="K231" s="30" t="s">
        <v>45</v>
      </c>
      <c r="L231" s="30" t="s">
        <v>45</v>
      </c>
      <c r="M231" s="30" t="s">
        <v>45</v>
      </c>
      <c r="N231" s="30" t="n">
        <v>0</v>
      </c>
      <c r="O231" s="27" t="n">
        <v>0</v>
      </c>
      <c r="P231" s="30" t="s">
        <v>45</v>
      </c>
      <c r="Q231" s="30" t="s">
        <v>45</v>
      </c>
      <c r="R231" s="30" t="s">
        <v>45</v>
      </c>
    </row>
    <row r="232" customFormat="false" ht="12" hidden="false" customHeight="false" outlineLevel="0" collapsed="false">
      <c r="A232" s="12"/>
      <c r="B232" s="28" t="s">
        <v>40</v>
      </c>
      <c r="C232" s="27" t="n">
        <v>2</v>
      </c>
      <c r="D232" s="27" t="n">
        <v>2</v>
      </c>
      <c r="E232" s="27" t="n">
        <v>0</v>
      </c>
      <c r="F232" s="30" t="s">
        <v>45</v>
      </c>
      <c r="G232" s="30" t="s">
        <v>45</v>
      </c>
      <c r="H232" s="30" t="s">
        <v>45</v>
      </c>
      <c r="I232" s="30" t="s">
        <v>45</v>
      </c>
      <c r="J232" s="30" t="s">
        <v>45</v>
      </c>
      <c r="K232" s="30" t="s">
        <v>45</v>
      </c>
      <c r="L232" s="30" t="s">
        <v>45</v>
      </c>
      <c r="M232" s="27" t="n">
        <v>0</v>
      </c>
      <c r="N232" s="30" t="s">
        <v>45</v>
      </c>
      <c r="O232" s="27" t="n">
        <v>0</v>
      </c>
      <c r="P232" s="30" t="s">
        <v>45</v>
      </c>
      <c r="Q232" s="30" t="s">
        <v>45</v>
      </c>
      <c r="R232" s="30" t="s">
        <v>45</v>
      </c>
    </row>
    <row r="233" customFormat="false" ht="12" hidden="false" customHeight="false" outlineLevel="0" collapsed="false">
      <c r="A233" s="12"/>
      <c r="B233" s="28" t="s">
        <v>41</v>
      </c>
      <c r="C233" s="27" t="n">
        <v>1</v>
      </c>
      <c r="D233" s="27" t="n">
        <v>1</v>
      </c>
      <c r="E233" s="27" t="n">
        <v>0</v>
      </c>
      <c r="F233" s="30" t="s">
        <v>45</v>
      </c>
      <c r="G233" s="30" t="s">
        <v>45</v>
      </c>
      <c r="H233" s="30" t="s">
        <v>45</v>
      </c>
      <c r="I233" s="30" t="s">
        <v>45</v>
      </c>
      <c r="J233" s="30" t="s">
        <v>45</v>
      </c>
      <c r="K233" s="30" t="s">
        <v>45</v>
      </c>
      <c r="L233" s="30" t="s">
        <v>45</v>
      </c>
      <c r="M233" s="30" t="s">
        <v>45</v>
      </c>
      <c r="N233" s="27" t="n">
        <v>0</v>
      </c>
      <c r="O233" s="27" t="n">
        <v>0</v>
      </c>
      <c r="P233" s="30" t="s">
        <v>45</v>
      </c>
      <c r="Q233" s="30" t="s">
        <v>45</v>
      </c>
      <c r="R233" s="30" t="s">
        <v>45</v>
      </c>
      <c r="T233" s="0" t="n">
        <v>19</v>
      </c>
    </row>
    <row r="234" customFormat="false" ht="12" hidden="false" customHeight="false" outlineLevel="0" collapsed="false">
      <c r="A234" s="29" t="s">
        <v>61</v>
      </c>
      <c r="B234" s="29"/>
      <c r="C234" s="25" t="n">
        <v>63</v>
      </c>
      <c r="D234" s="25" t="n">
        <v>55</v>
      </c>
      <c r="E234" s="25" t="n">
        <v>8</v>
      </c>
      <c r="F234" s="25" t="n">
        <v>4877</v>
      </c>
      <c r="G234" s="25" t="n">
        <v>2055</v>
      </c>
      <c r="H234" s="25" t="n">
        <v>2822</v>
      </c>
      <c r="I234" s="25" t="n">
        <v>1280810</v>
      </c>
      <c r="J234" s="25" t="n">
        <v>4731573</v>
      </c>
      <c r="K234" s="25" t="n">
        <v>7246703</v>
      </c>
      <c r="L234" s="25" t="n">
        <v>6355161</v>
      </c>
      <c r="M234" s="25" t="n">
        <v>842119</v>
      </c>
      <c r="N234" s="25" t="n">
        <v>49423</v>
      </c>
      <c r="O234" s="25" t="n">
        <v>0</v>
      </c>
      <c r="P234" s="25" t="n">
        <v>2435881</v>
      </c>
      <c r="Q234" s="25" t="n">
        <v>7291652</v>
      </c>
      <c r="R234" s="25" t="n">
        <v>2212108</v>
      </c>
    </row>
    <row r="235" customFormat="false" ht="12" hidden="false" customHeight="false" outlineLevel="0" collapsed="false">
      <c r="A235" s="12"/>
      <c r="B235" s="26" t="s">
        <v>30</v>
      </c>
      <c r="C235" s="27" t="n">
        <v>29</v>
      </c>
      <c r="D235" s="27" t="n">
        <v>22</v>
      </c>
      <c r="E235" s="27" t="n">
        <v>7</v>
      </c>
      <c r="F235" s="27" t="n">
        <v>487</v>
      </c>
      <c r="G235" s="27" t="n">
        <v>148</v>
      </c>
      <c r="H235" s="27" t="n">
        <v>339</v>
      </c>
      <c r="I235" s="27" t="n">
        <v>98103</v>
      </c>
      <c r="J235" s="27" t="n">
        <v>165859</v>
      </c>
      <c r="K235" s="27" t="n">
        <v>372950</v>
      </c>
      <c r="L235" s="27" t="n">
        <v>280547</v>
      </c>
      <c r="M235" s="27" t="n">
        <v>88828</v>
      </c>
      <c r="N235" s="27" t="n">
        <v>3575</v>
      </c>
      <c r="O235" s="27" t="n">
        <v>0</v>
      </c>
      <c r="P235" s="27" t="n">
        <v>197233</v>
      </c>
      <c r="Q235" s="27" t="n">
        <v>372950</v>
      </c>
      <c r="R235" s="27" t="n">
        <v>197233</v>
      </c>
    </row>
    <row r="236" customFormat="false" ht="12" hidden="false" customHeight="false" outlineLevel="0" collapsed="false">
      <c r="A236" s="12"/>
      <c r="B236" s="28" t="s">
        <v>31</v>
      </c>
      <c r="C236" s="27" t="n">
        <v>0</v>
      </c>
      <c r="D236" s="27" t="n">
        <v>0</v>
      </c>
      <c r="E236" s="27" t="n"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</row>
    <row r="237" customFormat="false" ht="12" hidden="false" customHeight="false" outlineLevel="0" collapsed="false">
      <c r="A237" s="12"/>
      <c r="B237" s="28" t="s">
        <v>32</v>
      </c>
      <c r="C237" s="27" t="n">
        <v>6</v>
      </c>
      <c r="D237" s="27" t="n">
        <v>4</v>
      </c>
      <c r="E237" s="27" t="n">
        <v>2</v>
      </c>
      <c r="F237" s="27" t="n">
        <v>36</v>
      </c>
      <c r="G237" s="27" t="n">
        <v>16</v>
      </c>
      <c r="H237" s="27" t="n">
        <v>20</v>
      </c>
      <c r="I237" s="27" t="n">
        <v>7450</v>
      </c>
      <c r="J237" s="27" t="n">
        <v>4823</v>
      </c>
      <c r="K237" s="27" t="n">
        <v>18886</v>
      </c>
      <c r="L237" s="27" t="n">
        <v>9535</v>
      </c>
      <c r="M237" s="27" t="n">
        <v>8492</v>
      </c>
      <c r="N237" s="27" t="n">
        <v>859</v>
      </c>
      <c r="O237" s="27" t="n">
        <v>0</v>
      </c>
      <c r="P237" s="27" t="n">
        <v>13394</v>
      </c>
      <c r="Q237" s="27" t="n">
        <v>18886</v>
      </c>
      <c r="R237" s="27" t="n">
        <v>13394</v>
      </c>
    </row>
    <row r="238" customFormat="false" ht="12" hidden="false" customHeight="false" outlineLevel="0" collapsed="false">
      <c r="A238" s="12"/>
      <c r="B238" s="28" t="s">
        <v>33</v>
      </c>
      <c r="C238" s="27" t="n">
        <v>11</v>
      </c>
      <c r="D238" s="27" t="n">
        <v>9</v>
      </c>
      <c r="E238" s="27" t="n">
        <v>2</v>
      </c>
      <c r="F238" s="27" t="n">
        <v>146</v>
      </c>
      <c r="G238" s="27" t="n">
        <v>45</v>
      </c>
      <c r="H238" s="27" t="n">
        <v>101</v>
      </c>
      <c r="I238" s="27" t="n">
        <v>32395</v>
      </c>
      <c r="J238" s="27" t="n">
        <v>60531</v>
      </c>
      <c r="K238" s="27" t="n">
        <v>127695</v>
      </c>
      <c r="L238" s="27" t="n">
        <v>100597</v>
      </c>
      <c r="M238" s="27" t="n">
        <v>25259</v>
      </c>
      <c r="N238" s="27" t="n">
        <v>1839</v>
      </c>
      <c r="O238" s="27" t="n">
        <v>0</v>
      </c>
      <c r="P238" s="27" t="n">
        <v>63966</v>
      </c>
      <c r="Q238" s="27" t="n">
        <v>127695</v>
      </c>
      <c r="R238" s="27" t="n">
        <v>63966</v>
      </c>
    </row>
    <row r="239" customFormat="false" ht="12" hidden="false" customHeight="false" outlineLevel="0" collapsed="false">
      <c r="A239" s="12"/>
      <c r="B239" s="28" t="s">
        <v>34</v>
      </c>
      <c r="C239" s="27" t="n">
        <v>12</v>
      </c>
      <c r="D239" s="27" t="n">
        <v>9</v>
      </c>
      <c r="E239" s="27" t="n">
        <v>3</v>
      </c>
      <c r="F239" s="27" t="n">
        <v>305</v>
      </c>
      <c r="G239" s="27" t="n">
        <v>87</v>
      </c>
      <c r="H239" s="27" t="n">
        <v>218</v>
      </c>
      <c r="I239" s="27" t="n">
        <v>58258</v>
      </c>
      <c r="J239" s="27" t="n">
        <v>100505</v>
      </c>
      <c r="K239" s="27" t="n">
        <v>226369</v>
      </c>
      <c r="L239" s="27" t="n">
        <v>170415</v>
      </c>
      <c r="M239" s="27" t="n">
        <v>55077</v>
      </c>
      <c r="N239" s="27" t="n">
        <v>877</v>
      </c>
      <c r="O239" s="27" t="n">
        <v>0</v>
      </c>
      <c r="P239" s="27" t="n">
        <v>119873</v>
      </c>
      <c r="Q239" s="27" t="n">
        <v>226369</v>
      </c>
      <c r="R239" s="27" t="n">
        <v>119873</v>
      </c>
    </row>
    <row r="240" customFormat="false" ht="12" hidden="false" customHeight="false" outlineLevel="0" collapsed="false">
      <c r="A240" s="12"/>
      <c r="B240" s="26" t="s">
        <v>36</v>
      </c>
      <c r="C240" s="27" t="n">
        <v>34</v>
      </c>
      <c r="D240" s="27" t="n">
        <v>33</v>
      </c>
      <c r="E240" s="27" t="n">
        <v>1</v>
      </c>
      <c r="F240" s="27" t="n">
        <v>4390</v>
      </c>
      <c r="G240" s="27" t="n">
        <v>1907</v>
      </c>
      <c r="H240" s="27" t="n">
        <v>2483</v>
      </c>
      <c r="I240" s="27" t="n">
        <v>1182707</v>
      </c>
      <c r="J240" s="27" t="n">
        <v>4565714</v>
      </c>
      <c r="K240" s="27" t="n">
        <v>6873753</v>
      </c>
      <c r="L240" s="27" t="n">
        <v>6074614</v>
      </c>
      <c r="M240" s="27" t="n">
        <v>753291</v>
      </c>
      <c r="N240" s="27" t="n">
        <v>45848</v>
      </c>
      <c r="O240" s="27" t="n">
        <v>0</v>
      </c>
      <c r="P240" s="27" t="n">
        <v>2238648</v>
      </c>
      <c r="Q240" s="27" t="n">
        <v>6918702</v>
      </c>
      <c r="R240" s="27" t="n">
        <v>2014875</v>
      </c>
    </row>
    <row r="241" customFormat="false" ht="12" hidden="false" customHeight="false" outlineLevel="0" collapsed="false">
      <c r="A241" s="12"/>
      <c r="B241" s="28" t="s">
        <v>37</v>
      </c>
      <c r="C241" s="27" t="n">
        <v>9</v>
      </c>
      <c r="D241" s="27" t="n">
        <v>8</v>
      </c>
      <c r="E241" s="27" t="n">
        <v>1</v>
      </c>
      <c r="F241" s="27" t="n">
        <v>322</v>
      </c>
      <c r="G241" s="27" t="n">
        <v>64</v>
      </c>
      <c r="H241" s="27" t="n">
        <v>258</v>
      </c>
      <c r="I241" s="27" t="n">
        <v>75957</v>
      </c>
      <c r="J241" s="27" t="n">
        <v>54495</v>
      </c>
      <c r="K241" s="27" t="n">
        <v>146978</v>
      </c>
      <c r="L241" s="27" t="n">
        <v>60577</v>
      </c>
      <c r="M241" s="27" t="n">
        <v>86401</v>
      </c>
      <c r="N241" s="27" t="n">
        <v>0</v>
      </c>
      <c r="O241" s="27" t="n">
        <v>0</v>
      </c>
      <c r="P241" s="27" t="n">
        <v>88080</v>
      </c>
      <c r="Q241" s="27" t="n">
        <v>146834</v>
      </c>
      <c r="R241" s="27" t="n">
        <v>84866</v>
      </c>
    </row>
    <row r="242" customFormat="false" ht="12" hidden="false" customHeight="false" outlineLevel="0" collapsed="false">
      <c r="A242" s="12"/>
      <c r="B242" s="28" t="s">
        <v>38</v>
      </c>
      <c r="C242" s="27" t="n">
        <v>11</v>
      </c>
      <c r="D242" s="27" t="n">
        <v>11</v>
      </c>
      <c r="E242" s="27" t="n">
        <v>0</v>
      </c>
      <c r="F242" s="27" t="n">
        <v>802</v>
      </c>
      <c r="G242" s="27" t="n">
        <v>256</v>
      </c>
      <c r="H242" s="27" t="n">
        <v>546</v>
      </c>
      <c r="I242" s="27" t="n">
        <v>180692</v>
      </c>
      <c r="J242" s="27" t="n">
        <v>357516</v>
      </c>
      <c r="K242" s="27" t="n">
        <v>741468</v>
      </c>
      <c r="L242" s="27" t="n">
        <v>576170</v>
      </c>
      <c r="M242" s="27" t="n">
        <v>165298</v>
      </c>
      <c r="N242" s="27" t="n">
        <v>0</v>
      </c>
      <c r="O242" s="27" t="n">
        <v>0</v>
      </c>
      <c r="P242" s="27" t="n">
        <v>367410</v>
      </c>
      <c r="Q242" s="27" t="n">
        <v>747306</v>
      </c>
      <c r="R242" s="27" t="n">
        <v>352227</v>
      </c>
    </row>
    <row r="243" customFormat="false" ht="12" hidden="false" customHeight="false" outlineLevel="0" collapsed="false">
      <c r="A243" s="12"/>
      <c r="B243" s="28" t="s">
        <v>39</v>
      </c>
      <c r="C243" s="27" t="n">
        <v>6</v>
      </c>
      <c r="D243" s="27" t="n">
        <v>6</v>
      </c>
      <c r="E243" s="27" t="n">
        <v>0</v>
      </c>
      <c r="F243" s="27" t="n">
        <v>767</v>
      </c>
      <c r="G243" s="27" t="n">
        <v>363</v>
      </c>
      <c r="H243" s="27" t="n">
        <v>404</v>
      </c>
      <c r="I243" s="27" t="n">
        <v>248334</v>
      </c>
      <c r="J243" s="27" t="n">
        <v>495559</v>
      </c>
      <c r="K243" s="27" t="n">
        <v>975236</v>
      </c>
      <c r="L243" s="27" t="n">
        <v>779880</v>
      </c>
      <c r="M243" s="27" t="n">
        <v>195356</v>
      </c>
      <c r="N243" s="27" t="n">
        <v>0</v>
      </c>
      <c r="O243" s="27" t="n">
        <v>0</v>
      </c>
      <c r="P243" s="27" t="n">
        <v>466288</v>
      </c>
      <c r="Q243" s="27" t="n">
        <v>974674</v>
      </c>
      <c r="R243" s="27" t="n">
        <v>436203</v>
      </c>
    </row>
    <row r="244" customFormat="false" ht="12" hidden="false" customHeight="false" outlineLevel="0" collapsed="false">
      <c r="A244" s="12"/>
      <c r="B244" s="28" t="s">
        <v>40</v>
      </c>
      <c r="C244" s="27" t="n">
        <v>3</v>
      </c>
      <c r="D244" s="27" t="n">
        <v>3</v>
      </c>
      <c r="E244" s="27" t="n">
        <v>0</v>
      </c>
      <c r="F244" s="30" t="n">
        <v>691</v>
      </c>
      <c r="G244" s="30" t="n">
        <v>368</v>
      </c>
      <c r="H244" s="30" t="n">
        <v>323</v>
      </c>
      <c r="I244" s="30" t="n">
        <v>173378</v>
      </c>
      <c r="J244" s="30" t="n">
        <v>386836</v>
      </c>
      <c r="K244" s="30" t="n">
        <v>657924</v>
      </c>
      <c r="L244" s="30" t="n">
        <v>595538</v>
      </c>
      <c r="M244" s="30" t="n">
        <v>62386</v>
      </c>
      <c r="N244" s="27" t="n">
        <v>0</v>
      </c>
      <c r="O244" s="27" t="n">
        <v>0</v>
      </c>
      <c r="P244" s="30" t="n">
        <v>261604</v>
      </c>
      <c r="Q244" s="30" t="n">
        <v>671375</v>
      </c>
      <c r="R244" s="30" t="n">
        <v>245728</v>
      </c>
    </row>
    <row r="245" customFormat="false" ht="12" hidden="false" customHeight="false" outlineLevel="0" collapsed="false">
      <c r="A245" s="33"/>
      <c r="B245" s="34" t="s">
        <v>41</v>
      </c>
      <c r="C245" s="35" t="n">
        <v>5</v>
      </c>
      <c r="D245" s="35" t="n">
        <v>5</v>
      </c>
      <c r="E245" s="35" t="n">
        <v>0</v>
      </c>
      <c r="F245" s="38" t="n">
        <v>1808</v>
      </c>
      <c r="G245" s="38" t="n">
        <v>856</v>
      </c>
      <c r="H245" s="38" t="n">
        <v>952</v>
      </c>
      <c r="I245" s="38" t="n">
        <v>504346</v>
      </c>
      <c r="J245" s="38" t="n">
        <v>3271308</v>
      </c>
      <c r="K245" s="38" t="n">
        <v>4352147</v>
      </c>
      <c r="L245" s="38" t="n">
        <v>4062449</v>
      </c>
      <c r="M245" s="38" t="n">
        <v>243850</v>
      </c>
      <c r="N245" s="35" t="n">
        <v>45848</v>
      </c>
      <c r="O245" s="35" t="n">
        <v>0</v>
      </c>
      <c r="P245" s="38" t="n">
        <v>1055266</v>
      </c>
      <c r="Q245" s="38" t="n">
        <v>4378513</v>
      </c>
      <c r="R245" s="38" t="n">
        <v>895851</v>
      </c>
      <c r="T245" s="0" t="n">
        <v>20</v>
      </c>
    </row>
    <row r="246" customFormat="false" ht="12" hidden="false" customHeight="false" outlineLevel="0" collapsed="false">
      <c r="A246" s="29" t="s">
        <v>62</v>
      </c>
      <c r="B246" s="29"/>
      <c r="C246" s="25" t="n">
        <v>46</v>
      </c>
      <c r="D246" s="25" t="n">
        <v>42</v>
      </c>
      <c r="E246" s="25" t="n">
        <v>4</v>
      </c>
      <c r="F246" s="25" t="n">
        <v>3449</v>
      </c>
      <c r="G246" s="25" t="n">
        <v>1254</v>
      </c>
      <c r="H246" s="25" t="n">
        <v>2195</v>
      </c>
      <c r="I246" s="25" t="n">
        <v>889025</v>
      </c>
      <c r="J246" s="25" t="n">
        <v>6829468</v>
      </c>
      <c r="K246" s="25" t="n">
        <v>10515311</v>
      </c>
      <c r="L246" s="25" t="n">
        <v>9912101</v>
      </c>
      <c r="M246" s="25" t="n">
        <v>603210</v>
      </c>
      <c r="N246" s="25" t="n">
        <v>0</v>
      </c>
      <c r="O246" s="25" t="n">
        <v>0</v>
      </c>
      <c r="P246" s="25" t="n">
        <v>3522401</v>
      </c>
      <c r="Q246" s="25" t="n">
        <v>10496604</v>
      </c>
      <c r="R246" s="25" t="n">
        <v>3378540</v>
      </c>
      <c r="T246" s="36"/>
    </row>
    <row r="247" customFormat="false" ht="12" hidden="false" customHeight="false" outlineLevel="0" collapsed="false">
      <c r="A247" s="12"/>
      <c r="B247" s="26" t="s">
        <v>30</v>
      </c>
      <c r="C247" s="27" t="n">
        <v>15</v>
      </c>
      <c r="D247" s="27" t="n">
        <v>11</v>
      </c>
      <c r="E247" s="27" t="n">
        <v>4</v>
      </c>
      <c r="F247" s="27" t="n">
        <v>237</v>
      </c>
      <c r="G247" s="27" t="n">
        <v>26</v>
      </c>
      <c r="H247" s="27" t="n">
        <v>211</v>
      </c>
      <c r="I247" s="27" t="n">
        <v>34126</v>
      </c>
      <c r="J247" s="27" t="n">
        <v>15925</v>
      </c>
      <c r="K247" s="27" t="n">
        <v>63083</v>
      </c>
      <c r="L247" s="27" t="n">
        <v>0</v>
      </c>
      <c r="M247" s="27" t="n">
        <v>63083</v>
      </c>
      <c r="N247" s="27" t="n">
        <v>0</v>
      </c>
      <c r="O247" s="27" t="n">
        <v>0</v>
      </c>
      <c r="P247" s="27" t="n">
        <v>44911</v>
      </c>
      <c r="Q247" s="27" t="n">
        <v>63083</v>
      </c>
      <c r="R247" s="27" t="n">
        <v>44911</v>
      </c>
    </row>
    <row r="248" customFormat="false" ht="12" hidden="false" customHeight="false" outlineLevel="0" collapsed="false">
      <c r="A248" s="12"/>
      <c r="B248" s="28" t="s">
        <v>31</v>
      </c>
      <c r="C248" s="27" t="n">
        <v>0</v>
      </c>
      <c r="D248" s="27" t="n">
        <v>0</v>
      </c>
      <c r="E248" s="27" t="n"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</row>
    <row r="249" customFormat="false" ht="12" hidden="false" customHeight="false" outlineLevel="0" collapsed="false">
      <c r="A249" s="12"/>
      <c r="B249" s="28" t="s">
        <v>32</v>
      </c>
      <c r="C249" s="27" t="n">
        <v>4</v>
      </c>
      <c r="D249" s="27" t="n">
        <v>2</v>
      </c>
      <c r="E249" s="27" t="n">
        <v>2</v>
      </c>
      <c r="F249" s="27" t="n">
        <v>27</v>
      </c>
      <c r="G249" s="27" t="n">
        <v>2</v>
      </c>
      <c r="H249" s="27" t="n">
        <v>25</v>
      </c>
      <c r="I249" s="27" t="n">
        <v>3119</v>
      </c>
      <c r="J249" s="27" t="n">
        <v>7648</v>
      </c>
      <c r="K249" s="27" t="n">
        <v>12327</v>
      </c>
      <c r="L249" s="27" t="n">
        <v>0</v>
      </c>
      <c r="M249" s="27" t="n">
        <v>12327</v>
      </c>
      <c r="N249" s="27" t="n">
        <v>0</v>
      </c>
      <c r="O249" s="27" t="n">
        <v>0</v>
      </c>
      <c r="P249" s="27" t="n">
        <v>4456</v>
      </c>
      <c r="Q249" s="27" t="n">
        <v>12327</v>
      </c>
      <c r="R249" s="27" t="n">
        <v>4456</v>
      </c>
    </row>
    <row r="250" customFormat="false" ht="12" hidden="false" customHeight="false" outlineLevel="0" collapsed="false">
      <c r="A250" s="12"/>
      <c r="B250" s="28" t="s">
        <v>33</v>
      </c>
      <c r="C250" s="27" t="n">
        <v>5</v>
      </c>
      <c r="D250" s="27" t="n">
        <v>5</v>
      </c>
      <c r="E250" s="27" t="n">
        <v>0</v>
      </c>
      <c r="F250" s="27" t="n">
        <v>63</v>
      </c>
      <c r="G250" s="27" t="n">
        <v>12</v>
      </c>
      <c r="H250" s="27" t="n">
        <v>51</v>
      </c>
      <c r="I250" s="27" t="n">
        <v>10521</v>
      </c>
      <c r="J250" s="27" t="n">
        <v>4735</v>
      </c>
      <c r="K250" s="27" t="n">
        <v>18670</v>
      </c>
      <c r="L250" s="27" t="n">
        <v>0</v>
      </c>
      <c r="M250" s="27" t="n">
        <v>18670</v>
      </c>
      <c r="N250" s="27" t="n">
        <v>0</v>
      </c>
      <c r="O250" s="27" t="n">
        <v>0</v>
      </c>
      <c r="P250" s="27" t="n">
        <v>13271</v>
      </c>
      <c r="Q250" s="27" t="n">
        <v>18670</v>
      </c>
      <c r="R250" s="27" t="n">
        <v>13271</v>
      </c>
    </row>
    <row r="251" customFormat="false" ht="12" hidden="false" customHeight="false" outlineLevel="0" collapsed="false">
      <c r="A251" s="12"/>
      <c r="B251" s="28" t="s">
        <v>34</v>
      </c>
      <c r="C251" s="27" t="n">
        <v>6</v>
      </c>
      <c r="D251" s="27" t="n">
        <v>4</v>
      </c>
      <c r="E251" s="27" t="n">
        <v>2</v>
      </c>
      <c r="F251" s="27" t="n">
        <v>147</v>
      </c>
      <c r="G251" s="27" t="n">
        <v>12</v>
      </c>
      <c r="H251" s="27" t="n">
        <v>135</v>
      </c>
      <c r="I251" s="27" t="n">
        <v>20486</v>
      </c>
      <c r="J251" s="27" t="n">
        <v>3542</v>
      </c>
      <c r="K251" s="27" t="n">
        <v>32086</v>
      </c>
      <c r="L251" s="27" t="n">
        <v>0</v>
      </c>
      <c r="M251" s="27" t="n">
        <v>32086</v>
      </c>
      <c r="N251" s="27" t="n">
        <v>0</v>
      </c>
      <c r="O251" s="27" t="n">
        <v>0</v>
      </c>
      <c r="P251" s="27" t="n">
        <v>27184</v>
      </c>
      <c r="Q251" s="27" t="n">
        <v>32086</v>
      </c>
      <c r="R251" s="27" t="n">
        <v>27184</v>
      </c>
    </row>
    <row r="252" customFormat="false" ht="12" hidden="false" customHeight="false" outlineLevel="0" collapsed="false">
      <c r="A252" s="12"/>
      <c r="B252" s="26" t="s">
        <v>36</v>
      </c>
      <c r="C252" s="27" t="n">
        <v>31</v>
      </c>
      <c r="D252" s="27" t="n">
        <v>31</v>
      </c>
      <c r="E252" s="27" t="n">
        <v>0</v>
      </c>
      <c r="F252" s="27" t="n">
        <v>3212</v>
      </c>
      <c r="G252" s="27" t="n">
        <v>1228</v>
      </c>
      <c r="H252" s="27" t="n">
        <v>1984</v>
      </c>
      <c r="I252" s="27" t="n">
        <v>854899</v>
      </c>
      <c r="J252" s="27" t="n">
        <v>6813543</v>
      </c>
      <c r="K252" s="27" t="n">
        <v>10452228</v>
      </c>
      <c r="L252" s="27" t="n">
        <v>9912101</v>
      </c>
      <c r="M252" s="27" t="n">
        <v>540127</v>
      </c>
      <c r="N252" s="27" t="n">
        <v>0</v>
      </c>
      <c r="O252" s="27" t="n">
        <v>0</v>
      </c>
      <c r="P252" s="27" t="n">
        <v>3477490</v>
      </c>
      <c r="Q252" s="27" t="n">
        <v>10433521</v>
      </c>
      <c r="R252" s="27" t="n">
        <v>3333629</v>
      </c>
    </row>
    <row r="253" customFormat="false" ht="12" hidden="false" customHeight="false" outlineLevel="0" collapsed="false">
      <c r="A253" s="12"/>
      <c r="B253" s="28" t="s">
        <v>37</v>
      </c>
      <c r="C253" s="27" t="n">
        <v>10</v>
      </c>
      <c r="D253" s="27" t="n">
        <v>10</v>
      </c>
      <c r="E253" s="27" t="n">
        <v>0</v>
      </c>
      <c r="F253" s="27" t="n">
        <v>382</v>
      </c>
      <c r="G253" s="27" t="n">
        <v>47</v>
      </c>
      <c r="H253" s="27" t="n">
        <v>335</v>
      </c>
      <c r="I253" s="27" t="n">
        <v>65275</v>
      </c>
      <c r="J253" s="27" t="n">
        <v>52395</v>
      </c>
      <c r="K253" s="27" t="n">
        <v>144343</v>
      </c>
      <c r="L253" s="27" t="n">
        <v>86512</v>
      </c>
      <c r="M253" s="27" t="n">
        <v>57831</v>
      </c>
      <c r="N253" s="27" t="n">
        <v>0</v>
      </c>
      <c r="O253" s="27" t="n">
        <v>0</v>
      </c>
      <c r="P253" s="27" t="n">
        <v>88017</v>
      </c>
      <c r="Q253" s="27" t="n">
        <v>144111</v>
      </c>
      <c r="R253" s="27" t="n">
        <v>84435</v>
      </c>
    </row>
    <row r="254" customFormat="false" ht="12" hidden="false" customHeight="false" outlineLevel="0" collapsed="false">
      <c r="A254" s="12"/>
      <c r="B254" s="28" t="s">
        <v>38</v>
      </c>
      <c r="C254" s="27" t="n">
        <v>12</v>
      </c>
      <c r="D254" s="27" t="n">
        <v>12</v>
      </c>
      <c r="E254" s="27" t="n">
        <v>0</v>
      </c>
      <c r="F254" s="27" t="n">
        <v>848</v>
      </c>
      <c r="G254" s="27" t="n">
        <v>208</v>
      </c>
      <c r="H254" s="27" t="n">
        <v>640</v>
      </c>
      <c r="I254" s="27" t="n">
        <v>168625</v>
      </c>
      <c r="J254" s="27" t="n">
        <v>98830</v>
      </c>
      <c r="K254" s="27" t="n">
        <v>343970</v>
      </c>
      <c r="L254" s="27" t="n">
        <v>127452</v>
      </c>
      <c r="M254" s="27" t="n">
        <v>216518</v>
      </c>
      <c r="N254" s="27" t="n">
        <v>0</v>
      </c>
      <c r="O254" s="27" t="n">
        <v>0</v>
      </c>
      <c r="P254" s="27" t="n">
        <v>233505</v>
      </c>
      <c r="Q254" s="27" t="n">
        <v>345970</v>
      </c>
      <c r="R254" s="27" t="n">
        <v>229483</v>
      </c>
    </row>
    <row r="255" customFormat="false" ht="12" hidden="false" customHeight="false" outlineLevel="0" collapsed="false">
      <c r="A255" s="12"/>
      <c r="B255" s="28" t="s">
        <v>39</v>
      </c>
      <c r="C255" s="27" t="n">
        <v>5</v>
      </c>
      <c r="D255" s="27" t="n">
        <v>5</v>
      </c>
      <c r="E255" s="27" t="n">
        <v>0</v>
      </c>
      <c r="F255" s="27" t="n">
        <v>630</v>
      </c>
      <c r="G255" s="27" t="n">
        <v>174</v>
      </c>
      <c r="H255" s="27" t="n">
        <v>456</v>
      </c>
      <c r="I255" s="27" t="n">
        <v>119767</v>
      </c>
      <c r="J255" s="27" t="n">
        <v>115273</v>
      </c>
      <c r="K255" s="27" t="n">
        <v>249190</v>
      </c>
      <c r="L255" s="27" t="n">
        <v>91830</v>
      </c>
      <c r="M255" s="30" t="s">
        <v>45</v>
      </c>
      <c r="N255" s="27" t="n">
        <v>0</v>
      </c>
      <c r="O255" s="27" t="n">
        <v>0</v>
      </c>
      <c r="P255" s="27" t="n">
        <v>127034</v>
      </c>
      <c r="Q255" s="27" t="n">
        <v>246739</v>
      </c>
      <c r="R255" s="27" t="n">
        <v>121206</v>
      </c>
    </row>
    <row r="256" customFormat="false" ht="12" hidden="false" customHeight="false" outlineLevel="0" collapsed="false">
      <c r="A256" s="12"/>
      <c r="B256" s="28" t="s">
        <v>40</v>
      </c>
      <c r="C256" s="27" t="n">
        <v>3</v>
      </c>
      <c r="D256" s="27" t="n">
        <v>3</v>
      </c>
      <c r="E256" s="27" t="n">
        <v>0</v>
      </c>
      <c r="F256" s="30" t="s">
        <v>45</v>
      </c>
      <c r="G256" s="30" t="s">
        <v>45</v>
      </c>
      <c r="H256" s="30" t="s">
        <v>45</v>
      </c>
      <c r="I256" s="30" t="s">
        <v>45</v>
      </c>
      <c r="J256" s="30" t="s">
        <v>45</v>
      </c>
      <c r="K256" s="30" t="s">
        <v>45</v>
      </c>
      <c r="L256" s="30" t="s">
        <v>45</v>
      </c>
      <c r="M256" s="30" t="s">
        <v>45</v>
      </c>
      <c r="N256" s="27" t="n">
        <v>0</v>
      </c>
      <c r="O256" s="27" t="n">
        <v>0</v>
      </c>
      <c r="P256" s="30" t="s">
        <v>45</v>
      </c>
      <c r="Q256" s="30" t="s">
        <v>45</v>
      </c>
      <c r="R256" s="30" t="s">
        <v>45</v>
      </c>
    </row>
    <row r="257" customFormat="false" ht="12" hidden="false" customHeight="false" outlineLevel="0" collapsed="false">
      <c r="A257" s="12"/>
      <c r="B257" s="28" t="s">
        <v>41</v>
      </c>
      <c r="C257" s="27" t="n">
        <v>1</v>
      </c>
      <c r="D257" s="27" t="n">
        <v>1</v>
      </c>
      <c r="E257" s="27" t="n">
        <v>0</v>
      </c>
      <c r="F257" s="30" t="s">
        <v>45</v>
      </c>
      <c r="G257" s="30" t="s">
        <v>45</v>
      </c>
      <c r="H257" s="30" t="s">
        <v>45</v>
      </c>
      <c r="I257" s="30" t="s">
        <v>45</v>
      </c>
      <c r="J257" s="30" t="s">
        <v>45</v>
      </c>
      <c r="K257" s="30" t="s">
        <v>45</v>
      </c>
      <c r="L257" s="30" t="s">
        <v>45</v>
      </c>
      <c r="M257" s="30" t="n">
        <v>0</v>
      </c>
      <c r="N257" s="27" t="n">
        <v>0</v>
      </c>
      <c r="O257" s="27" t="n">
        <v>0</v>
      </c>
      <c r="P257" s="30" t="s">
        <v>45</v>
      </c>
      <c r="Q257" s="30" t="s">
        <v>45</v>
      </c>
      <c r="R257" s="30" t="s">
        <v>45</v>
      </c>
      <c r="T257" s="0" t="n">
        <v>21</v>
      </c>
    </row>
    <row r="258" customFormat="false" ht="12" hidden="false" customHeight="false" outlineLevel="0" collapsed="false">
      <c r="A258" s="29" t="s">
        <v>63</v>
      </c>
      <c r="B258" s="29"/>
      <c r="C258" s="25" t="n">
        <v>76</v>
      </c>
      <c r="D258" s="25" t="n">
        <v>66</v>
      </c>
      <c r="E258" s="25" t="n">
        <v>10</v>
      </c>
      <c r="F258" s="25" t="n">
        <v>6148</v>
      </c>
      <c r="G258" s="25" t="n">
        <v>3339</v>
      </c>
      <c r="H258" s="25" t="n">
        <v>2809</v>
      </c>
      <c r="I258" s="25" t="n">
        <v>2086808</v>
      </c>
      <c r="J258" s="25" t="n">
        <v>7751043</v>
      </c>
      <c r="K258" s="25" t="n">
        <v>12124930</v>
      </c>
      <c r="L258" s="25" t="n">
        <v>11318255</v>
      </c>
      <c r="M258" s="25" t="n">
        <v>806650</v>
      </c>
      <c r="N258" s="25" t="n">
        <v>25</v>
      </c>
      <c r="O258" s="25" t="n">
        <v>0</v>
      </c>
      <c r="P258" s="25" t="n">
        <v>4187625</v>
      </c>
      <c r="Q258" s="25" t="n">
        <v>12107402</v>
      </c>
      <c r="R258" s="25" t="n">
        <v>3375648</v>
      </c>
    </row>
    <row r="259" customFormat="false" ht="12" hidden="false" customHeight="false" outlineLevel="0" collapsed="false">
      <c r="A259" s="12"/>
      <c r="B259" s="26" t="s">
        <v>30</v>
      </c>
      <c r="C259" s="27" t="n">
        <v>28</v>
      </c>
      <c r="D259" s="27" t="n">
        <v>19</v>
      </c>
      <c r="E259" s="27" t="n">
        <v>9</v>
      </c>
      <c r="F259" s="27" t="n">
        <v>412</v>
      </c>
      <c r="G259" s="27" t="n">
        <v>90</v>
      </c>
      <c r="H259" s="27" t="n">
        <v>322</v>
      </c>
      <c r="I259" s="27" t="n">
        <v>67658</v>
      </c>
      <c r="J259" s="27" t="n">
        <v>76724</v>
      </c>
      <c r="K259" s="27" t="n">
        <v>199683</v>
      </c>
      <c r="L259" s="27" t="n">
        <v>114788</v>
      </c>
      <c r="M259" s="27" t="n">
        <v>84870</v>
      </c>
      <c r="N259" s="27" t="n">
        <v>25</v>
      </c>
      <c r="O259" s="27" t="n">
        <v>0</v>
      </c>
      <c r="P259" s="27" t="n">
        <v>117103</v>
      </c>
      <c r="Q259" s="27" t="n">
        <v>199683</v>
      </c>
      <c r="R259" s="27" t="n">
        <v>117103</v>
      </c>
    </row>
    <row r="260" customFormat="false" ht="12" hidden="false" customHeight="false" outlineLevel="0" collapsed="false">
      <c r="A260" s="12"/>
      <c r="B260" s="28" t="s">
        <v>31</v>
      </c>
      <c r="C260" s="27" t="n">
        <v>0</v>
      </c>
      <c r="D260" s="27" t="n">
        <v>0</v>
      </c>
      <c r="E260" s="27" t="n">
        <v>0</v>
      </c>
      <c r="F260" s="27" t="n">
        <v>0</v>
      </c>
      <c r="G260" s="27" t="n"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</row>
    <row r="261" customFormat="false" ht="12" hidden="false" customHeight="false" outlineLevel="0" collapsed="false">
      <c r="A261" s="12"/>
      <c r="B261" s="28" t="s">
        <v>32</v>
      </c>
      <c r="C261" s="27" t="n">
        <v>11</v>
      </c>
      <c r="D261" s="27" t="n">
        <v>8</v>
      </c>
      <c r="E261" s="27" t="n">
        <v>3</v>
      </c>
      <c r="F261" s="27" t="n">
        <v>71</v>
      </c>
      <c r="G261" s="27" t="n">
        <v>17</v>
      </c>
      <c r="H261" s="27" t="n">
        <v>54</v>
      </c>
      <c r="I261" s="27" t="n">
        <v>13992</v>
      </c>
      <c r="J261" s="27" t="n">
        <v>7995</v>
      </c>
      <c r="K261" s="27" t="n">
        <v>32051</v>
      </c>
      <c r="L261" s="27" t="n">
        <v>13191</v>
      </c>
      <c r="M261" s="27" t="n">
        <v>18860</v>
      </c>
      <c r="N261" s="27" t="n">
        <v>0</v>
      </c>
      <c r="O261" s="27" t="n">
        <v>0</v>
      </c>
      <c r="P261" s="27" t="n">
        <v>22910</v>
      </c>
      <c r="Q261" s="27" t="n">
        <v>32051</v>
      </c>
      <c r="R261" s="27" t="n">
        <v>22910</v>
      </c>
    </row>
    <row r="262" customFormat="false" ht="12" hidden="false" customHeight="false" outlineLevel="0" collapsed="false">
      <c r="A262" s="12"/>
      <c r="B262" s="28" t="s">
        <v>33</v>
      </c>
      <c r="C262" s="27" t="n">
        <v>7</v>
      </c>
      <c r="D262" s="27" t="n">
        <v>4</v>
      </c>
      <c r="E262" s="27" t="n">
        <v>3</v>
      </c>
      <c r="F262" s="27" t="n">
        <v>95</v>
      </c>
      <c r="G262" s="27" t="n">
        <v>16</v>
      </c>
      <c r="H262" s="27" t="n">
        <v>79</v>
      </c>
      <c r="I262" s="27" t="n">
        <v>14201</v>
      </c>
      <c r="J262" s="27" t="n">
        <v>51250</v>
      </c>
      <c r="K262" s="27" t="n">
        <v>78455</v>
      </c>
      <c r="L262" s="27" t="n">
        <v>64768</v>
      </c>
      <c r="M262" s="27" t="n">
        <v>13687</v>
      </c>
      <c r="N262" s="27" t="n">
        <v>0</v>
      </c>
      <c r="O262" s="27" t="n">
        <v>0</v>
      </c>
      <c r="P262" s="27" t="n">
        <v>25909</v>
      </c>
      <c r="Q262" s="27" t="n">
        <v>78455</v>
      </c>
      <c r="R262" s="27" t="n">
        <v>25909</v>
      </c>
    </row>
    <row r="263" customFormat="false" ht="12" hidden="false" customHeight="false" outlineLevel="0" collapsed="false">
      <c r="A263" s="12"/>
      <c r="B263" s="28" t="s">
        <v>34</v>
      </c>
      <c r="C263" s="27" t="n">
        <v>10</v>
      </c>
      <c r="D263" s="27" t="n">
        <v>7</v>
      </c>
      <c r="E263" s="27" t="n">
        <v>3</v>
      </c>
      <c r="F263" s="27" t="n">
        <v>246</v>
      </c>
      <c r="G263" s="27" t="n">
        <v>57</v>
      </c>
      <c r="H263" s="27" t="n">
        <v>189</v>
      </c>
      <c r="I263" s="27" t="n">
        <v>39465</v>
      </c>
      <c r="J263" s="27" t="n">
        <v>17479</v>
      </c>
      <c r="K263" s="27" t="n">
        <v>89177</v>
      </c>
      <c r="L263" s="27" t="n">
        <v>36829</v>
      </c>
      <c r="M263" s="27" t="n">
        <v>52323</v>
      </c>
      <c r="N263" s="27" t="n">
        <v>25</v>
      </c>
      <c r="O263" s="27" t="n">
        <v>0</v>
      </c>
      <c r="P263" s="27" t="n">
        <v>68284</v>
      </c>
      <c r="Q263" s="27" t="n">
        <v>89177</v>
      </c>
      <c r="R263" s="27" t="n">
        <v>68284</v>
      </c>
    </row>
    <row r="264" customFormat="false" ht="12" hidden="false" customHeight="false" outlineLevel="0" collapsed="false">
      <c r="A264" s="12"/>
      <c r="B264" s="26" t="s">
        <v>36</v>
      </c>
      <c r="C264" s="27" t="n">
        <v>48</v>
      </c>
      <c r="D264" s="27" t="n">
        <v>47</v>
      </c>
      <c r="E264" s="27" t="n">
        <v>1</v>
      </c>
      <c r="F264" s="27" t="n">
        <v>5736</v>
      </c>
      <c r="G264" s="27" t="n">
        <v>3249</v>
      </c>
      <c r="H264" s="27" t="n">
        <v>2487</v>
      </c>
      <c r="I264" s="27" t="n">
        <v>2019150</v>
      </c>
      <c r="J264" s="27" t="n">
        <v>7674319</v>
      </c>
      <c r="K264" s="27" t="n">
        <v>11925247</v>
      </c>
      <c r="L264" s="27" t="n">
        <v>11203467</v>
      </c>
      <c r="M264" s="27" t="n">
        <v>721780</v>
      </c>
      <c r="N264" s="27" t="n">
        <v>0</v>
      </c>
      <c r="O264" s="27" t="n">
        <v>0</v>
      </c>
      <c r="P264" s="27" t="n">
        <v>4070522</v>
      </c>
      <c r="Q264" s="27" t="n">
        <v>11907719</v>
      </c>
      <c r="R264" s="27" t="n">
        <v>3258545</v>
      </c>
    </row>
    <row r="265" customFormat="false" ht="12" hidden="false" customHeight="false" outlineLevel="0" collapsed="false">
      <c r="A265" s="12"/>
      <c r="B265" s="28" t="s">
        <v>37</v>
      </c>
      <c r="C265" s="27" t="n">
        <v>15</v>
      </c>
      <c r="D265" s="27" t="n">
        <v>14</v>
      </c>
      <c r="E265" s="27" t="n">
        <v>1</v>
      </c>
      <c r="F265" s="27" t="n">
        <v>603</v>
      </c>
      <c r="G265" s="27" t="n">
        <v>145</v>
      </c>
      <c r="H265" s="27" t="n">
        <v>458</v>
      </c>
      <c r="I265" s="27" t="n">
        <v>117496</v>
      </c>
      <c r="J265" s="27" t="n">
        <v>200252</v>
      </c>
      <c r="K265" s="27" t="n">
        <v>423023</v>
      </c>
      <c r="L265" s="27" t="n">
        <v>336689</v>
      </c>
      <c r="M265" s="27" t="n">
        <v>86334</v>
      </c>
      <c r="N265" s="27" t="n">
        <v>0</v>
      </c>
      <c r="O265" s="27" t="n">
        <v>0</v>
      </c>
      <c r="P265" s="27" t="n">
        <v>212191</v>
      </c>
      <c r="Q265" s="27" t="n">
        <v>423732</v>
      </c>
      <c r="R265" s="27" t="n">
        <v>207728</v>
      </c>
    </row>
    <row r="266" customFormat="false" ht="12" hidden="false" customHeight="false" outlineLevel="0" collapsed="false">
      <c r="A266" s="12"/>
      <c r="B266" s="28" t="s">
        <v>38</v>
      </c>
      <c r="C266" s="27" t="n">
        <v>12</v>
      </c>
      <c r="D266" s="27" t="n">
        <v>12</v>
      </c>
      <c r="E266" s="27" t="n">
        <v>0</v>
      </c>
      <c r="F266" s="27" t="n">
        <v>890</v>
      </c>
      <c r="G266" s="27" t="n">
        <v>337</v>
      </c>
      <c r="H266" s="27" t="n">
        <v>553</v>
      </c>
      <c r="I266" s="27" t="n">
        <v>227037</v>
      </c>
      <c r="J266" s="27" t="n">
        <v>522836</v>
      </c>
      <c r="K266" s="27" t="n">
        <v>1041407</v>
      </c>
      <c r="L266" s="27" t="n">
        <v>892445</v>
      </c>
      <c r="M266" s="27" t="n">
        <v>148962</v>
      </c>
      <c r="N266" s="27" t="n">
        <v>0</v>
      </c>
      <c r="O266" s="27" t="n">
        <v>0</v>
      </c>
      <c r="P266" s="27" t="n">
        <v>494773</v>
      </c>
      <c r="Q266" s="27" t="n">
        <v>1032041</v>
      </c>
      <c r="R266" s="27" t="n">
        <v>452002</v>
      </c>
    </row>
    <row r="267" customFormat="false" ht="12" hidden="false" customHeight="false" outlineLevel="0" collapsed="false">
      <c r="A267" s="12"/>
      <c r="B267" s="28" t="s">
        <v>39</v>
      </c>
      <c r="C267" s="27" t="n">
        <v>15</v>
      </c>
      <c r="D267" s="27" t="n">
        <v>15</v>
      </c>
      <c r="E267" s="27" t="n">
        <v>0</v>
      </c>
      <c r="F267" s="27" t="n">
        <v>2001</v>
      </c>
      <c r="G267" s="27" t="n">
        <v>1040</v>
      </c>
      <c r="H267" s="27" t="n">
        <v>961</v>
      </c>
      <c r="I267" s="27" t="n">
        <v>647471</v>
      </c>
      <c r="J267" s="27" t="n">
        <v>2634792</v>
      </c>
      <c r="K267" s="27" t="n">
        <v>4053039</v>
      </c>
      <c r="L267" s="27" t="n">
        <v>3752707</v>
      </c>
      <c r="M267" s="27" t="n">
        <v>300332</v>
      </c>
      <c r="N267" s="27" t="n">
        <v>0</v>
      </c>
      <c r="O267" s="27" t="n">
        <v>0</v>
      </c>
      <c r="P267" s="27" t="n">
        <v>1355580</v>
      </c>
      <c r="Q267" s="27" t="n">
        <v>4047605</v>
      </c>
      <c r="R267" s="27" t="n">
        <v>1259399</v>
      </c>
    </row>
    <row r="268" customFormat="false" ht="12" hidden="false" customHeight="false" outlineLevel="0" collapsed="false">
      <c r="A268" s="12"/>
      <c r="B268" s="28" t="s">
        <v>40</v>
      </c>
      <c r="C268" s="27" t="n">
        <v>2</v>
      </c>
      <c r="D268" s="27" t="n">
        <v>2</v>
      </c>
      <c r="E268" s="27" t="n">
        <v>0</v>
      </c>
      <c r="F268" s="30" t="s">
        <v>45</v>
      </c>
      <c r="G268" s="30" t="s">
        <v>45</v>
      </c>
      <c r="H268" s="30" t="s">
        <v>45</v>
      </c>
      <c r="I268" s="30" t="s">
        <v>45</v>
      </c>
      <c r="J268" s="30" t="s">
        <v>45</v>
      </c>
      <c r="K268" s="30" t="s">
        <v>45</v>
      </c>
      <c r="L268" s="30" t="s">
        <v>45</v>
      </c>
      <c r="M268" s="30" t="s">
        <v>45</v>
      </c>
      <c r="N268" s="27" t="n">
        <v>0</v>
      </c>
      <c r="O268" s="27" t="n">
        <v>0</v>
      </c>
      <c r="P268" s="30" t="s">
        <v>45</v>
      </c>
      <c r="Q268" s="30" t="s">
        <v>45</v>
      </c>
      <c r="R268" s="30" t="s">
        <v>45</v>
      </c>
    </row>
    <row r="269" customFormat="false" ht="12" hidden="false" customHeight="false" outlineLevel="0" collapsed="false">
      <c r="A269" s="12"/>
      <c r="B269" s="28" t="s">
        <v>41</v>
      </c>
      <c r="C269" s="27" t="n">
        <v>4</v>
      </c>
      <c r="D269" s="27" t="n">
        <v>4</v>
      </c>
      <c r="E269" s="27" t="n">
        <v>0</v>
      </c>
      <c r="F269" s="30" t="s">
        <v>45</v>
      </c>
      <c r="G269" s="30" t="s">
        <v>45</v>
      </c>
      <c r="H269" s="30" t="s">
        <v>45</v>
      </c>
      <c r="I269" s="30" t="s">
        <v>45</v>
      </c>
      <c r="J269" s="30" t="s">
        <v>45</v>
      </c>
      <c r="K269" s="30" t="s">
        <v>45</v>
      </c>
      <c r="L269" s="30" t="s">
        <v>45</v>
      </c>
      <c r="M269" s="30" t="s">
        <v>45</v>
      </c>
      <c r="N269" s="27" t="n">
        <v>0</v>
      </c>
      <c r="O269" s="27" t="n">
        <v>0</v>
      </c>
      <c r="P269" s="30" t="s">
        <v>45</v>
      </c>
      <c r="Q269" s="30" t="s">
        <v>45</v>
      </c>
      <c r="R269" s="30" t="s">
        <v>45</v>
      </c>
      <c r="T269" s="27" t="n">
        <v>22</v>
      </c>
    </row>
    <row r="270" customFormat="false" ht="12" hidden="false" customHeight="false" outlineLevel="0" collapsed="false">
      <c r="A270" s="29" t="s">
        <v>64</v>
      </c>
      <c r="B270" s="29"/>
      <c r="C270" s="25" t="n">
        <v>35</v>
      </c>
      <c r="D270" s="25" t="n">
        <v>27</v>
      </c>
      <c r="E270" s="25" t="n">
        <v>8</v>
      </c>
      <c r="F270" s="25" t="n">
        <v>539</v>
      </c>
      <c r="G270" s="25" t="n">
        <v>384</v>
      </c>
      <c r="H270" s="25" t="n">
        <v>155</v>
      </c>
      <c r="I270" s="25" t="n">
        <v>177787</v>
      </c>
      <c r="J270" s="25" t="n">
        <v>956133</v>
      </c>
      <c r="K270" s="25" t="n">
        <v>1207953</v>
      </c>
      <c r="L270" s="25" t="n">
        <v>1080765</v>
      </c>
      <c r="M270" s="25" t="n">
        <v>116601</v>
      </c>
      <c r="N270" s="25" t="n">
        <v>10587</v>
      </c>
      <c r="O270" s="25" t="n">
        <v>0</v>
      </c>
      <c r="P270" s="25" t="n">
        <v>279316</v>
      </c>
      <c r="Q270" s="25" t="n">
        <v>1318488</v>
      </c>
      <c r="R270" s="25" t="n">
        <v>365476</v>
      </c>
    </row>
    <row r="271" customFormat="false" ht="12" hidden="false" customHeight="false" outlineLevel="0" collapsed="false">
      <c r="A271" s="12"/>
      <c r="B271" s="26" t="s">
        <v>30</v>
      </c>
      <c r="C271" s="27" t="n">
        <v>31</v>
      </c>
      <c r="D271" s="27" t="n">
        <v>23</v>
      </c>
      <c r="E271" s="27" t="n">
        <v>8</v>
      </c>
      <c r="F271" s="27" t="n">
        <v>303</v>
      </c>
      <c r="G271" s="27" t="n">
        <v>196</v>
      </c>
      <c r="H271" s="27" t="n">
        <v>107</v>
      </c>
      <c r="I271" s="27" t="n">
        <v>85480</v>
      </c>
      <c r="J271" s="27" t="n">
        <v>81634</v>
      </c>
      <c r="K271" s="27" t="n">
        <v>213539</v>
      </c>
      <c r="L271" s="27" t="n">
        <v>125477</v>
      </c>
      <c r="M271" s="30" t="s">
        <v>45</v>
      </c>
      <c r="N271" s="30" t="s">
        <v>45</v>
      </c>
      <c r="O271" s="27" t="n">
        <v>0</v>
      </c>
      <c r="P271" s="27" t="n">
        <v>125624</v>
      </c>
      <c r="Q271" s="27" t="n">
        <v>213539</v>
      </c>
      <c r="R271" s="27" t="n">
        <v>125624</v>
      </c>
    </row>
    <row r="272" customFormat="false" ht="12" hidden="false" customHeight="false" outlineLevel="0" collapsed="false">
      <c r="A272" s="12"/>
      <c r="B272" s="28" t="s">
        <v>31</v>
      </c>
      <c r="C272" s="27" t="n">
        <v>0</v>
      </c>
      <c r="D272" s="27" t="n">
        <v>0</v>
      </c>
      <c r="E272" s="27" t="n">
        <v>0</v>
      </c>
      <c r="F272" s="27" t="n">
        <v>0</v>
      </c>
      <c r="G272" s="27" t="n"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</row>
    <row r="273" customFormat="false" ht="12" hidden="false" customHeight="false" outlineLevel="0" collapsed="false">
      <c r="A273" s="12"/>
      <c r="B273" s="28" t="s">
        <v>32</v>
      </c>
      <c r="C273" s="27" t="n">
        <v>20</v>
      </c>
      <c r="D273" s="27" t="n">
        <v>13</v>
      </c>
      <c r="E273" s="27" t="n">
        <v>7</v>
      </c>
      <c r="F273" s="27" t="n">
        <v>107</v>
      </c>
      <c r="G273" s="27" t="n">
        <v>77</v>
      </c>
      <c r="H273" s="27" t="n">
        <v>30</v>
      </c>
      <c r="I273" s="27" t="n">
        <v>28362</v>
      </c>
      <c r="J273" s="27" t="n">
        <v>26937</v>
      </c>
      <c r="K273" s="27" t="n">
        <v>77475</v>
      </c>
      <c r="L273" s="27" t="n">
        <v>59795</v>
      </c>
      <c r="M273" s="30" t="s">
        <v>45</v>
      </c>
      <c r="N273" s="30" t="s">
        <v>45</v>
      </c>
      <c r="O273" s="27" t="n">
        <v>0</v>
      </c>
      <c r="P273" s="27" t="n">
        <v>48132</v>
      </c>
      <c r="Q273" s="27" t="n">
        <v>77475</v>
      </c>
      <c r="R273" s="27" t="n">
        <v>48132</v>
      </c>
    </row>
    <row r="274" customFormat="false" ht="12" hidden="false" customHeight="false" outlineLevel="0" collapsed="false">
      <c r="A274" s="12"/>
      <c r="B274" s="28" t="s">
        <v>33</v>
      </c>
      <c r="C274" s="27" t="n">
        <v>7</v>
      </c>
      <c r="D274" s="27" t="n">
        <v>7</v>
      </c>
      <c r="E274" s="27" t="n">
        <v>0</v>
      </c>
      <c r="F274" s="27" t="n">
        <v>92</v>
      </c>
      <c r="G274" s="27" t="n">
        <v>49</v>
      </c>
      <c r="H274" s="27" t="n">
        <v>43</v>
      </c>
      <c r="I274" s="27" t="n">
        <v>23395</v>
      </c>
      <c r="J274" s="27" t="n">
        <v>22568</v>
      </c>
      <c r="K274" s="27" t="n">
        <v>67641</v>
      </c>
      <c r="L274" s="27" t="n">
        <v>49063</v>
      </c>
      <c r="M274" s="27" t="n">
        <v>18578</v>
      </c>
      <c r="N274" s="27" t="n">
        <v>0</v>
      </c>
      <c r="O274" s="27" t="n">
        <v>0</v>
      </c>
      <c r="P274" s="27" t="n">
        <v>42926</v>
      </c>
      <c r="Q274" s="27" t="n">
        <v>67641</v>
      </c>
      <c r="R274" s="27" t="n">
        <v>42926</v>
      </c>
    </row>
    <row r="275" customFormat="false" ht="12" hidden="false" customHeight="false" outlineLevel="0" collapsed="false">
      <c r="A275" s="12"/>
      <c r="B275" s="28" t="s">
        <v>34</v>
      </c>
      <c r="C275" s="27" t="n">
        <v>4</v>
      </c>
      <c r="D275" s="27" t="n">
        <v>3</v>
      </c>
      <c r="E275" s="27" t="n">
        <v>1</v>
      </c>
      <c r="F275" s="27" t="n">
        <v>104</v>
      </c>
      <c r="G275" s="27" t="n">
        <v>70</v>
      </c>
      <c r="H275" s="27" t="n">
        <v>34</v>
      </c>
      <c r="I275" s="27" t="n">
        <v>33723</v>
      </c>
      <c r="J275" s="27" t="n">
        <v>32129</v>
      </c>
      <c r="K275" s="27" t="n">
        <v>68423</v>
      </c>
      <c r="L275" s="27" t="n">
        <v>16619</v>
      </c>
      <c r="M275" s="30" t="s">
        <v>45</v>
      </c>
      <c r="N275" s="30" t="s">
        <v>45</v>
      </c>
      <c r="O275" s="27" t="n">
        <v>0</v>
      </c>
      <c r="P275" s="27" t="n">
        <v>34566</v>
      </c>
      <c r="Q275" s="27" t="n">
        <v>68423</v>
      </c>
      <c r="R275" s="27" t="n">
        <v>34566</v>
      </c>
    </row>
    <row r="276" customFormat="false" ht="12" hidden="false" customHeight="false" outlineLevel="0" collapsed="false">
      <c r="A276" s="12"/>
      <c r="B276" s="26" t="s">
        <v>36</v>
      </c>
      <c r="C276" s="27" t="n">
        <v>4</v>
      </c>
      <c r="D276" s="27" t="n">
        <v>4</v>
      </c>
      <c r="E276" s="27" t="n">
        <v>0</v>
      </c>
      <c r="F276" s="27" t="n">
        <v>236</v>
      </c>
      <c r="G276" s="27" t="n">
        <v>188</v>
      </c>
      <c r="H276" s="27" t="n">
        <v>48</v>
      </c>
      <c r="I276" s="27" t="n">
        <v>92307</v>
      </c>
      <c r="J276" s="27" t="n">
        <v>874499</v>
      </c>
      <c r="K276" s="27" t="n">
        <v>994414</v>
      </c>
      <c r="L276" s="27" t="n">
        <v>955288</v>
      </c>
      <c r="M276" s="30" t="s">
        <v>45</v>
      </c>
      <c r="N276" s="30" t="s">
        <v>45</v>
      </c>
      <c r="O276" s="27" t="n">
        <v>0</v>
      </c>
      <c r="P276" s="27" t="n">
        <v>153692</v>
      </c>
      <c r="Q276" s="27" t="n">
        <v>1104949</v>
      </c>
      <c r="R276" s="27" t="n">
        <v>239852</v>
      </c>
    </row>
    <row r="277" customFormat="false" ht="12" hidden="false" customHeight="false" outlineLevel="0" collapsed="false">
      <c r="A277" s="12"/>
      <c r="B277" s="28" t="s">
        <v>37</v>
      </c>
      <c r="C277" s="27" t="n">
        <v>2</v>
      </c>
      <c r="D277" s="27" t="n">
        <v>2</v>
      </c>
      <c r="E277" s="27" t="n">
        <v>0</v>
      </c>
      <c r="F277" s="30" t="s">
        <v>45</v>
      </c>
      <c r="G277" s="30" t="s">
        <v>45</v>
      </c>
      <c r="H277" s="30" t="s">
        <v>45</v>
      </c>
      <c r="I277" s="30" t="s">
        <v>45</v>
      </c>
      <c r="J277" s="30" t="s">
        <v>45</v>
      </c>
      <c r="K277" s="30" t="s">
        <v>45</v>
      </c>
      <c r="L277" s="30" t="s">
        <v>45</v>
      </c>
      <c r="M277" s="30" t="s">
        <v>45</v>
      </c>
      <c r="N277" s="30" t="s">
        <v>45</v>
      </c>
      <c r="O277" s="27" t="n">
        <v>0</v>
      </c>
      <c r="P277" s="30" t="s">
        <v>45</v>
      </c>
      <c r="Q277" s="30" t="s">
        <v>45</v>
      </c>
      <c r="R277" s="30" t="s">
        <v>45</v>
      </c>
    </row>
    <row r="278" customFormat="false" ht="12" hidden="false" customHeight="false" outlineLevel="0" collapsed="false">
      <c r="A278" s="12"/>
      <c r="B278" s="28" t="s">
        <v>38</v>
      </c>
      <c r="C278" s="27" t="n">
        <v>2</v>
      </c>
      <c r="D278" s="27" t="n">
        <v>2</v>
      </c>
      <c r="E278" s="27" t="n">
        <v>0</v>
      </c>
      <c r="F278" s="30" t="s">
        <v>45</v>
      </c>
      <c r="G278" s="30" t="s">
        <v>45</v>
      </c>
      <c r="H278" s="30" t="s">
        <v>45</v>
      </c>
      <c r="I278" s="30" t="s">
        <v>45</v>
      </c>
      <c r="J278" s="30" t="s">
        <v>45</v>
      </c>
      <c r="K278" s="30" t="s">
        <v>45</v>
      </c>
      <c r="L278" s="30" t="s">
        <v>45</v>
      </c>
      <c r="M278" s="30" t="n">
        <v>0</v>
      </c>
      <c r="N278" s="27" t="n">
        <v>0</v>
      </c>
      <c r="O278" s="27" t="n">
        <v>0</v>
      </c>
      <c r="P278" s="30" t="s">
        <v>45</v>
      </c>
      <c r="Q278" s="30" t="s">
        <v>45</v>
      </c>
      <c r="R278" s="30" t="s">
        <v>45</v>
      </c>
    </row>
    <row r="279" customFormat="false" ht="12" hidden="false" customHeight="false" outlineLevel="0" collapsed="false">
      <c r="A279" s="12"/>
      <c r="B279" s="28" t="s">
        <v>39</v>
      </c>
      <c r="C279" s="27" t="n">
        <v>0</v>
      </c>
      <c r="D279" s="27" t="n">
        <v>0</v>
      </c>
      <c r="E279" s="27" t="n">
        <v>0</v>
      </c>
      <c r="F279" s="27" t="n">
        <v>0</v>
      </c>
      <c r="G279" s="27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</row>
    <row r="280" customFormat="false" ht="12" hidden="false" customHeight="false" outlineLevel="0" collapsed="false">
      <c r="A280" s="12"/>
      <c r="B280" s="28" t="s">
        <v>40</v>
      </c>
      <c r="C280" s="27" t="n">
        <v>0</v>
      </c>
      <c r="D280" s="27" t="n">
        <v>0</v>
      </c>
      <c r="E280" s="27" t="n">
        <v>0</v>
      </c>
      <c r="F280" s="27" t="n">
        <v>0</v>
      </c>
      <c r="G280" s="27" t="n"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</row>
    <row r="281" customFormat="false" ht="12" hidden="false" customHeight="false" outlineLevel="0" collapsed="false">
      <c r="A281" s="12"/>
      <c r="B281" s="28" t="s">
        <v>41</v>
      </c>
      <c r="C281" s="27" t="n">
        <v>0</v>
      </c>
      <c r="D281" s="27" t="n">
        <v>0</v>
      </c>
      <c r="E281" s="27" t="n">
        <v>0</v>
      </c>
      <c r="F281" s="27" t="n">
        <v>0</v>
      </c>
      <c r="G281" s="27" t="n"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T281" s="27" t="n">
        <v>23</v>
      </c>
    </row>
    <row r="282" customFormat="false" ht="12" hidden="false" customHeight="false" outlineLevel="0" collapsed="false">
      <c r="A282" s="29" t="s">
        <v>65</v>
      </c>
      <c r="B282" s="29"/>
      <c r="C282" s="25" t="n">
        <v>27</v>
      </c>
      <c r="D282" s="25" t="n">
        <v>21</v>
      </c>
      <c r="E282" s="25" t="n">
        <v>6</v>
      </c>
      <c r="F282" s="25" t="n">
        <v>1679</v>
      </c>
      <c r="G282" s="25" t="n">
        <v>845</v>
      </c>
      <c r="H282" s="25" t="n">
        <v>834</v>
      </c>
      <c r="I282" s="25" t="n">
        <v>454456</v>
      </c>
      <c r="J282" s="25" t="n">
        <v>1457237</v>
      </c>
      <c r="K282" s="25" t="n">
        <v>2169362</v>
      </c>
      <c r="L282" s="25" t="n">
        <v>1976812</v>
      </c>
      <c r="M282" s="25" t="n">
        <v>192515</v>
      </c>
      <c r="N282" s="25" t="n">
        <v>35</v>
      </c>
      <c r="O282" s="25" t="n">
        <v>0</v>
      </c>
      <c r="P282" s="25" t="n">
        <v>679902</v>
      </c>
      <c r="Q282" s="25" t="n">
        <v>2195343</v>
      </c>
      <c r="R282" s="25" t="n">
        <v>676847</v>
      </c>
    </row>
    <row r="283" customFormat="false" ht="12" hidden="false" customHeight="false" outlineLevel="0" collapsed="false">
      <c r="A283" s="12"/>
      <c r="B283" s="26" t="s">
        <v>30</v>
      </c>
      <c r="C283" s="27" t="n">
        <v>17</v>
      </c>
      <c r="D283" s="27" t="n">
        <v>12</v>
      </c>
      <c r="E283" s="27" t="n">
        <v>5</v>
      </c>
      <c r="F283" s="27" t="n">
        <v>271</v>
      </c>
      <c r="G283" s="27" t="n">
        <v>127</v>
      </c>
      <c r="H283" s="27" t="n">
        <v>144</v>
      </c>
      <c r="I283" s="27" t="n">
        <v>59475</v>
      </c>
      <c r="J283" s="27" t="n">
        <v>65263</v>
      </c>
      <c r="K283" s="27" t="n">
        <v>184107</v>
      </c>
      <c r="L283" s="27" t="n">
        <v>108416</v>
      </c>
      <c r="M283" s="27" t="n">
        <v>75656</v>
      </c>
      <c r="N283" s="27" t="n">
        <v>35</v>
      </c>
      <c r="O283" s="27" t="n">
        <v>0</v>
      </c>
      <c r="P283" s="27" t="n">
        <v>113185</v>
      </c>
      <c r="Q283" s="27" t="n">
        <v>184107</v>
      </c>
      <c r="R283" s="27" t="n">
        <v>113185</v>
      </c>
    </row>
    <row r="284" customFormat="false" ht="12" hidden="false" customHeight="false" outlineLevel="0" collapsed="false">
      <c r="A284" s="12"/>
      <c r="B284" s="28" t="s">
        <v>31</v>
      </c>
      <c r="C284" s="27" t="n">
        <v>0</v>
      </c>
      <c r="D284" s="27" t="n">
        <v>0</v>
      </c>
      <c r="E284" s="27" t="n"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</row>
    <row r="285" customFormat="false" ht="12" hidden="false" customHeight="false" outlineLevel="0" collapsed="false">
      <c r="A285" s="12"/>
      <c r="B285" s="28" t="s">
        <v>32</v>
      </c>
      <c r="C285" s="27" t="n">
        <v>5</v>
      </c>
      <c r="D285" s="27" t="n">
        <v>3</v>
      </c>
      <c r="E285" s="27" t="n">
        <v>2</v>
      </c>
      <c r="F285" s="27" t="n">
        <v>29</v>
      </c>
      <c r="G285" s="27" t="n">
        <v>17</v>
      </c>
      <c r="H285" s="27" t="n">
        <v>12</v>
      </c>
      <c r="I285" s="27" t="n">
        <v>7972</v>
      </c>
      <c r="J285" s="27" t="n">
        <v>6533</v>
      </c>
      <c r="K285" s="27" t="n">
        <v>16921</v>
      </c>
      <c r="L285" s="27" t="n">
        <v>5380</v>
      </c>
      <c r="M285" s="27" t="n">
        <v>11506</v>
      </c>
      <c r="N285" s="27" t="n">
        <v>35</v>
      </c>
      <c r="O285" s="27" t="n">
        <v>0</v>
      </c>
      <c r="P285" s="27" t="n">
        <v>9893</v>
      </c>
      <c r="Q285" s="27" t="n">
        <v>16921</v>
      </c>
      <c r="R285" s="27" t="n">
        <v>9893</v>
      </c>
    </row>
    <row r="286" customFormat="false" ht="12" hidden="false" customHeight="false" outlineLevel="0" collapsed="false">
      <c r="A286" s="12"/>
      <c r="B286" s="28" t="s">
        <v>33</v>
      </c>
      <c r="C286" s="27" t="n">
        <v>5</v>
      </c>
      <c r="D286" s="27" t="n">
        <v>3</v>
      </c>
      <c r="E286" s="27" t="n">
        <v>2</v>
      </c>
      <c r="F286" s="27" t="n">
        <v>60</v>
      </c>
      <c r="G286" s="27" t="n">
        <v>35</v>
      </c>
      <c r="H286" s="27" t="n">
        <v>25</v>
      </c>
      <c r="I286" s="27" t="n">
        <v>13852</v>
      </c>
      <c r="J286" s="27" t="n">
        <v>2775</v>
      </c>
      <c r="K286" s="27" t="n">
        <v>32358</v>
      </c>
      <c r="L286" s="27" t="n">
        <v>13806</v>
      </c>
      <c r="M286" s="27" t="n">
        <v>18552</v>
      </c>
      <c r="N286" s="27" t="n">
        <v>0</v>
      </c>
      <c r="O286" s="27" t="n">
        <v>0</v>
      </c>
      <c r="P286" s="27" t="n">
        <v>28174</v>
      </c>
      <c r="Q286" s="27" t="n">
        <v>32358</v>
      </c>
      <c r="R286" s="27" t="n">
        <v>28174</v>
      </c>
    </row>
    <row r="287" customFormat="false" ht="12" hidden="false" customHeight="false" outlineLevel="0" collapsed="false">
      <c r="A287" s="12"/>
      <c r="B287" s="28" t="s">
        <v>34</v>
      </c>
      <c r="C287" s="27" t="n">
        <v>7</v>
      </c>
      <c r="D287" s="27" t="n">
        <v>6</v>
      </c>
      <c r="E287" s="27" t="n">
        <v>1</v>
      </c>
      <c r="F287" s="27" t="n">
        <v>182</v>
      </c>
      <c r="G287" s="27" t="n">
        <v>75</v>
      </c>
      <c r="H287" s="27" t="n">
        <v>107</v>
      </c>
      <c r="I287" s="27" t="n">
        <v>37651</v>
      </c>
      <c r="J287" s="27" t="n">
        <v>55955</v>
      </c>
      <c r="K287" s="27" t="n">
        <v>134828</v>
      </c>
      <c r="L287" s="27" t="n">
        <v>89230</v>
      </c>
      <c r="M287" s="27" t="n">
        <v>45598</v>
      </c>
      <c r="N287" s="27" t="n">
        <v>0</v>
      </c>
      <c r="O287" s="27" t="n">
        <v>0</v>
      </c>
      <c r="P287" s="27" t="n">
        <v>75118</v>
      </c>
      <c r="Q287" s="27" t="n">
        <v>134828</v>
      </c>
      <c r="R287" s="27" t="n">
        <v>75118</v>
      </c>
    </row>
    <row r="288" customFormat="false" ht="12" hidden="false" customHeight="false" outlineLevel="0" collapsed="false">
      <c r="A288" s="12"/>
      <c r="B288" s="26" t="s">
        <v>36</v>
      </c>
      <c r="C288" s="27" t="n">
        <v>10</v>
      </c>
      <c r="D288" s="27" t="n">
        <v>9</v>
      </c>
      <c r="E288" s="27" t="n">
        <v>1</v>
      </c>
      <c r="F288" s="27" t="n">
        <v>1408</v>
      </c>
      <c r="G288" s="27" t="n">
        <v>718</v>
      </c>
      <c r="H288" s="27" t="n">
        <v>690</v>
      </c>
      <c r="I288" s="27" t="n">
        <v>394981</v>
      </c>
      <c r="J288" s="27" t="n">
        <v>1391974</v>
      </c>
      <c r="K288" s="27" t="n">
        <v>1985255</v>
      </c>
      <c r="L288" s="27" t="n">
        <v>1868396</v>
      </c>
      <c r="M288" s="27" t="n">
        <v>116859</v>
      </c>
      <c r="N288" s="27" t="n">
        <v>0</v>
      </c>
      <c r="O288" s="27" t="n">
        <v>0</v>
      </c>
      <c r="P288" s="27" t="n">
        <v>566717</v>
      </c>
      <c r="Q288" s="27" t="n">
        <v>2011236</v>
      </c>
      <c r="R288" s="27" t="n">
        <v>563662</v>
      </c>
    </row>
    <row r="289" customFormat="false" ht="12" hidden="false" customHeight="false" outlineLevel="0" collapsed="false">
      <c r="A289" s="12"/>
      <c r="B289" s="28" t="s">
        <v>37</v>
      </c>
      <c r="C289" s="27" t="n">
        <v>3</v>
      </c>
      <c r="D289" s="27" t="n">
        <v>2</v>
      </c>
      <c r="E289" s="27" t="n">
        <v>1</v>
      </c>
      <c r="F289" s="30" t="s">
        <v>45</v>
      </c>
      <c r="G289" s="30" t="s">
        <v>45</v>
      </c>
      <c r="H289" s="30" t="s">
        <v>45</v>
      </c>
      <c r="I289" s="30" t="s">
        <v>45</v>
      </c>
      <c r="J289" s="30" t="s">
        <v>45</v>
      </c>
      <c r="K289" s="30" t="s">
        <v>45</v>
      </c>
      <c r="L289" s="27" t="n">
        <v>0</v>
      </c>
      <c r="M289" s="30" t="s">
        <v>45</v>
      </c>
      <c r="N289" s="27" t="n">
        <v>0</v>
      </c>
      <c r="O289" s="27" t="n">
        <v>0</v>
      </c>
      <c r="P289" s="30" t="s">
        <v>45</v>
      </c>
      <c r="Q289" s="30" t="s">
        <v>45</v>
      </c>
      <c r="R289" s="30" t="s">
        <v>45</v>
      </c>
    </row>
    <row r="290" customFormat="false" ht="12" hidden="false" customHeight="false" outlineLevel="0" collapsed="false">
      <c r="A290" s="12"/>
      <c r="B290" s="28" t="s">
        <v>38</v>
      </c>
      <c r="C290" s="27" t="n">
        <v>5</v>
      </c>
      <c r="D290" s="27" t="n">
        <v>5</v>
      </c>
      <c r="E290" s="27" t="n">
        <v>0</v>
      </c>
      <c r="F290" s="30" t="n">
        <v>336</v>
      </c>
      <c r="G290" s="30" t="n">
        <v>146</v>
      </c>
      <c r="H290" s="30" t="n">
        <v>190</v>
      </c>
      <c r="I290" s="30" t="n">
        <v>74679</v>
      </c>
      <c r="J290" s="30" t="n">
        <v>86307</v>
      </c>
      <c r="K290" s="30" t="n">
        <v>243833</v>
      </c>
      <c r="L290" s="30" t="n">
        <v>210361</v>
      </c>
      <c r="M290" s="27" t="n">
        <v>33472</v>
      </c>
      <c r="N290" s="27" t="n">
        <v>0</v>
      </c>
      <c r="O290" s="27" t="n">
        <v>0</v>
      </c>
      <c r="P290" s="30" t="n">
        <v>150313</v>
      </c>
      <c r="Q290" s="30" t="n">
        <v>243315</v>
      </c>
      <c r="R290" s="30" t="n">
        <v>144766</v>
      </c>
    </row>
    <row r="291" customFormat="false" ht="12" hidden="false" customHeight="false" outlineLevel="0" collapsed="false">
      <c r="A291" s="12"/>
      <c r="B291" s="28" t="s">
        <v>39</v>
      </c>
      <c r="C291" s="27" t="n">
        <v>0</v>
      </c>
      <c r="D291" s="27" t="n">
        <v>0</v>
      </c>
      <c r="E291" s="27" t="n">
        <v>0</v>
      </c>
      <c r="F291" s="27" t="n">
        <v>0</v>
      </c>
      <c r="G291" s="27" t="n"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</row>
    <row r="292" customFormat="false" ht="12" hidden="false" customHeight="false" outlineLevel="0" collapsed="false">
      <c r="A292" s="12"/>
      <c r="B292" s="28" t="s">
        <v>40</v>
      </c>
      <c r="C292" s="27" t="n">
        <v>0</v>
      </c>
      <c r="D292" s="27" t="n">
        <v>0</v>
      </c>
      <c r="E292" s="27" t="n">
        <v>0</v>
      </c>
      <c r="F292" s="27" t="n">
        <v>0</v>
      </c>
      <c r="G292" s="27" t="n"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</row>
    <row r="293" customFormat="false" ht="12" hidden="false" customHeight="false" outlineLevel="0" collapsed="false">
      <c r="A293" s="33"/>
      <c r="B293" s="34" t="s">
        <v>41</v>
      </c>
      <c r="C293" s="35" t="n">
        <v>2</v>
      </c>
      <c r="D293" s="35" t="n">
        <v>2</v>
      </c>
      <c r="E293" s="35" t="n">
        <v>0</v>
      </c>
      <c r="F293" s="38" t="s">
        <v>45</v>
      </c>
      <c r="G293" s="38" t="s">
        <v>45</v>
      </c>
      <c r="H293" s="38" t="s">
        <v>45</v>
      </c>
      <c r="I293" s="38" t="s">
        <v>45</v>
      </c>
      <c r="J293" s="38" t="s">
        <v>45</v>
      </c>
      <c r="K293" s="38" t="s">
        <v>45</v>
      </c>
      <c r="L293" s="38" t="s">
        <v>45</v>
      </c>
      <c r="M293" s="35" t="n">
        <v>0</v>
      </c>
      <c r="N293" s="35" t="n">
        <v>0</v>
      </c>
      <c r="O293" s="35" t="n">
        <v>0</v>
      </c>
      <c r="P293" s="38" t="s">
        <v>45</v>
      </c>
      <c r="Q293" s="38" t="s">
        <v>45</v>
      </c>
      <c r="R293" s="38" t="s">
        <v>45</v>
      </c>
      <c r="T293" s="0" t="n">
        <v>24</v>
      </c>
    </row>
    <row r="294" customFormat="false" ht="12" hidden="false" customHeight="false" outlineLevel="0" collapsed="false">
      <c r="A294" s="29" t="s">
        <v>66</v>
      </c>
      <c r="B294" s="29"/>
      <c r="C294" s="25" t="n">
        <v>61</v>
      </c>
      <c r="D294" s="25" t="n">
        <v>47</v>
      </c>
      <c r="E294" s="25" t="n">
        <v>14</v>
      </c>
      <c r="F294" s="25" t="n">
        <v>778</v>
      </c>
      <c r="G294" s="25" t="n">
        <v>502</v>
      </c>
      <c r="H294" s="25" t="n">
        <v>276</v>
      </c>
      <c r="I294" s="25" t="n">
        <v>359035</v>
      </c>
      <c r="J294" s="25" t="n">
        <v>249413</v>
      </c>
      <c r="K294" s="25" t="n">
        <v>697074</v>
      </c>
      <c r="L294" s="25" t="n">
        <v>412833</v>
      </c>
      <c r="M294" s="25" t="n">
        <v>280797</v>
      </c>
      <c r="N294" s="25" t="n">
        <v>3444</v>
      </c>
      <c r="O294" s="25" t="n">
        <v>0</v>
      </c>
      <c r="P294" s="25" t="n">
        <v>426415</v>
      </c>
      <c r="Q294" s="25" t="n">
        <v>683673</v>
      </c>
      <c r="R294" s="25" t="n">
        <v>406539</v>
      </c>
      <c r="T294" s="36"/>
    </row>
    <row r="295" customFormat="false" ht="12" hidden="false" customHeight="false" outlineLevel="0" collapsed="false">
      <c r="A295" s="12"/>
      <c r="B295" s="26" t="s">
        <v>30</v>
      </c>
      <c r="C295" s="27" t="n">
        <v>57</v>
      </c>
      <c r="D295" s="27" t="n">
        <v>43</v>
      </c>
      <c r="E295" s="27" t="n">
        <v>14</v>
      </c>
      <c r="F295" s="27" t="n">
        <v>437</v>
      </c>
      <c r="G295" s="27" t="n">
        <v>263</v>
      </c>
      <c r="H295" s="27" t="n">
        <v>174</v>
      </c>
      <c r="I295" s="27" t="n">
        <v>107177</v>
      </c>
      <c r="J295" s="27" t="n">
        <v>119440</v>
      </c>
      <c r="K295" s="27" t="n">
        <v>319513</v>
      </c>
      <c r="L295" s="27" t="n">
        <v>283741</v>
      </c>
      <c r="M295" s="27" t="n">
        <v>32328</v>
      </c>
      <c r="N295" s="27" t="n">
        <v>3444</v>
      </c>
      <c r="O295" s="27" t="n">
        <v>0</v>
      </c>
      <c r="P295" s="27" t="n">
        <v>190548</v>
      </c>
      <c r="Q295" s="27" t="n">
        <v>319513</v>
      </c>
      <c r="R295" s="27" t="n">
        <v>190548</v>
      </c>
    </row>
    <row r="296" customFormat="false" ht="12" hidden="false" customHeight="false" outlineLevel="0" collapsed="false">
      <c r="A296" s="12"/>
      <c r="B296" s="28" t="s">
        <v>31</v>
      </c>
      <c r="C296" s="27" t="n">
        <v>0</v>
      </c>
      <c r="D296" s="27" t="n">
        <v>0</v>
      </c>
      <c r="E296" s="27" t="n"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</row>
    <row r="297" customFormat="false" ht="12" hidden="false" customHeight="false" outlineLevel="0" collapsed="false">
      <c r="A297" s="12"/>
      <c r="B297" s="28" t="s">
        <v>32</v>
      </c>
      <c r="C297" s="27" t="n">
        <v>43</v>
      </c>
      <c r="D297" s="27" t="n">
        <v>30</v>
      </c>
      <c r="E297" s="27" t="n">
        <v>13</v>
      </c>
      <c r="F297" s="27" t="n">
        <v>220</v>
      </c>
      <c r="G297" s="27" t="n">
        <v>135</v>
      </c>
      <c r="H297" s="27" t="n">
        <v>85</v>
      </c>
      <c r="I297" s="27" t="n">
        <v>48357</v>
      </c>
      <c r="J297" s="27" t="n">
        <v>46958</v>
      </c>
      <c r="K297" s="27" t="n">
        <v>134413</v>
      </c>
      <c r="L297" s="27" t="n">
        <v>114303</v>
      </c>
      <c r="M297" s="27" t="n">
        <v>17003</v>
      </c>
      <c r="N297" s="27" t="n">
        <v>3107</v>
      </c>
      <c r="O297" s="27" t="n">
        <v>0</v>
      </c>
      <c r="P297" s="27" t="n">
        <v>83292</v>
      </c>
      <c r="Q297" s="27" t="n">
        <v>134413</v>
      </c>
      <c r="R297" s="27" t="n">
        <v>83292</v>
      </c>
    </row>
    <row r="298" customFormat="false" ht="12" hidden="false" customHeight="false" outlineLevel="0" collapsed="false">
      <c r="A298" s="12"/>
      <c r="B298" s="28" t="s">
        <v>33</v>
      </c>
      <c r="C298" s="27" t="n">
        <v>11</v>
      </c>
      <c r="D298" s="27" t="n">
        <v>10</v>
      </c>
      <c r="E298" s="27" t="n">
        <v>1</v>
      </c>
      <c r="F298" s="27" t="n">
        <v>148</v>
      </c>
      <c r="G298" s="27" t="n">
        <v>91</v>
      </c>
      <c r="H298" s="27" t="n">
        <v>57</v>
      </c>
      <c r="I298" s="27" t="n">
        <v>40601</v>
      </c>
      <c r="J298" s="27" t="n">
        <v>57574</v>
      </c>
      <c r="K298" s="27" t="n">
        <v>145138</v>
      </c>
      <c r="L298" s="27" t="n">
        <v>134130</v>
      </c>
      <c r="M298" s="30" t="n">
        <v>11003</v>
      </c>
      <c r="N298" s="30" t="n">
        <v>5</v>
      </c>
      <c r="O298" s="27" t="n">
        <v>0</v>
      </c>
      <c r="P298" s="27" t="n">
        <v>83395</v>
      </c>
      <c r="Q298" s="27" t="n">
        <v>145138</v>
      </c>
      <c r="R298" s="27" t="n">
        <v>83395</v>
      </c>
    </row>
    <row r="299" customFormat="false" ht="12" hidden="false" customHeight="false" outlineLevel="0" collapsed="false">
      <c r="A299" s="12"/>
      <c r="B299" s="28" t="s">
        <v>34</v>
      </c>
      <c r="C299" s="27" t="n">
        <v>3</v>
      </c>
      <c r="D299" s="27" t="n">
        <v>3</v>
      </c>
      <c r="E299" s="27" t="n">
        <v>0</v>
      </c>
      <c r="F299" s="27" t="n">
        <v>69</v>
      </c>
      <c r="G299" s="27" t="n">
        <v>37</v>
      </c>
      <c r="H299" s="27" t="n">
        <v>32</v>
      </c>
      <c r="I299" s="27" t="n">
        <v>18219</v>
      </c>
      <c r="J299" s="27" t="n">
        <v>14908</v>
      </c>
      <c r="K299" s="27" t="n">
        <v>39962</v>
      </c>
      <c r="L299" s="27" t="n">
        <v>35308</v>
      </c>
      <c r="M299" s="27" t="n">
        <v>4322</v>
      </c>
      <c r="N299" s="27" t="n">
        <v>332</v>
      </c>
      <c r="O299" s="27" t="n">
        <v>0</v>
      </c>
      <c r="P299" s="27" t="n">
        <v>23861</v>
      </c>
      <c r="Q299" s="27" t="n">
        <v>39962</v>
      </c>
      <c r="R299" s="27" t="n">
        <v>23861</v>
      </c>
    </row>
    <row r="300" customFormat="false" ht="12" hidden="false" customHeight="false" outlineLevel="0" collapsed="false">
      <c r="A300" s="12"/>
      <c r="B300" s="26" t="s">
        <v>36</v>
      </c>
      <c r="C300" s="27" t="n">
        <v>4</v>
      </c>
      <c r="D300" s="27" t="n">
        <v>4</v>
      </c>
      <c r="E300" s="27" t="n">
        <v>0</v>
      </c>
      <c r="F300" s="27" t="n">
        <v>341</v>
      </c>
      <c r="G300" s="27" t="n">
        <v>239</v>
      </c>
      <c r="H300" s="27" t="n">
        <v>102</v>
      </c>
      <c r="I300" s="27" t="n">
        <v>251858</v>
      </c>
      <c r="J300" s="27" t="n">
        <v>129973</v>
      </c>
      <c r="K300" s="27" t="n">
        <v>377561</v>
      </c>
      <c r="L300" s="27" t="n">
        <v>129092</v>
      </c>
      <c r="M300" s="27" t="n">
        <v>248469</v>
      </c>
      <c r="N300" s="27" t="n">
        <v>0</v>
      </c>
      <c r="O300" s="27" t="n">
        <v>0</v>
      </c>
      <c r="P300" s="27" t="n">
        <v>235867</v>
      </c>
      <c r="Q300" s="27" t="n">
        <v>364160</v>
      </c>
      <c r="R300" s="27" t="n">
        <v>215991</v>
      </c>
    </row>
    <row r="301" customFormat="false" ht="12" hidden="false" customHeight="false" outlineLevel="0" collapsed="false">
      <c r="A301" s="12"/>
      <c r="B301" s="28" t="s">
        <v>37</v>
      </c>
      <c r="C301" s="27" t="n">
        <v>2</v>
      </c>
      <c r="D301" s="27" t="n">
        <v>2</v>
      </c>
      <c r="E301" s="27" t="n">
        <v>0</v>
      </c>
      <c r="F301" s="30" t="s">
        <v>45</v>
      </c>
      <c r="G301" s="30" t="s">
        <v>45</v>
      </c>
      <c r="H301" s="30" t="s">
        <v>45</v>
      </c>
      <c r="I301" s="30" t="s">
        <v>45</v>
      </c>
      <c r="J301" s="30" t="s">
        <v>45</v>
      </c>
      <c r="K301" s="30" t="s">
        <v>45</v>
      </c>
      <c r="L301" s="30" t="s">
        <v>45</v>
      </c>
      <c r="M301" s="30" t="s">
        <v>45</v>
      </c>
      <c r="N301" s="30" t="n">
        <v>0</v>
      </c>
      <c r="O301" s="27" t="n">
        <v>0</v>
      </c>
      <c r="P301" s="30" t="s">
        <v>45</v>
      </c>
      <c r="Q301" s="30" t="s">
        <v>45</v>
      </c>
      <c r="R301" s="30" t="s">
        <v>45</v>
      </c>
    </row>
    <row r="302" customFormat="false" ht="12" hidden="false" customHeight="false" outlineLevel="0" collapsed="false">
      <c r="A302" s="12"/>
      <c r="B302" s="28" t="s">
        <v>38</v>
      </c>
      <c r="C302" s="27" t="n">
        <v>1</v>
      </c>
      <c r="D302" s="27" t="n">
        <v>1</v>
      </c>
      <c r="E302" s="27" t="n">
        <v>0</v>
      </c>
      <c r="F302" s="30" t="s">
        <v>45</v>
      </c>
      <c r="G302" s="30" t="s">
        <v>45</v>
      </c>
      <c r="H302" s="30" t="s">
        <v>45</v>
      </c>
      <c r="I302" s="30" t="s">
        <v>45</v>
      </c>
      <c r="J302" s="30" t="s">
        <v>45</v>
      </c>
      <c r="K302" s="30" t="s">
        <v>45</v>
      </c>
      <c r="L302" s="30" t="s">
        <v>45</v>
      </c>
      <c r="M302" s="30" t="n">
        <v>0</v>
      </c>
      <c r="N302" s="27" t="n">
        <v>0</v>
      </c>
      <c r="O302" s="27" t="n">
        <v>0</v>
      </c>
      <c r="P302" s="30" t="s">
        <v>45</v>
      </c>
      <c r="Q302" s="30" t="s">
        <v>45</v>
      </c>
      <c r="R302" s="30" t="s">
        <v>45</v>
      </c>
    </row>
    <row r="303" customFormat="false" ht="12" hidden="false" customHeight="false" outlineLevel="0" collapsed="false">
      <c r="A303" s="12"/>
      <c r="B303" s="28" t="s">
        <v>39</v>
      </c>
      <c r="C303" s="27" t="n">
        <v>1</v>
      </c>
      <c r="D303" s="27" t="n">
        <v>1</v>
      </c>
      <c r="E303" s="27" t="n">
        <v>0</v>
      </c>
      <c r="F303" s="30" t="s">
        <v>45</v>
      </c>
      <c r="G303" s="30" t="s">
        <v>45</v>
      </c>
      <c r="H303" s="30" t="s">
        <v>45</v>
      </c>
      <c r="I303" s="30" t="s">
        <v>45</v>
      </c>
      <c r="J303" s="30" t="s">
        <v>45</v>
      </c>
      <c r="K303" s="30" t="s">
        <v>45</v>
      </c>
      <c r="L303" s="27" t="n">
        <v>0</v>
      </c>
      <c r="M303" s="30" t="s">
        <v>45</v>
      </c>
      <c r="N303" s="27" t="n">
        <v>0</v>
      </c>
      <c r="O303" s="27" t="n">
        <v>0</v>
      </c>
      <c r="P303" s="30" t="s">
        <v>45</v>
      </c>
      <c r="Q303" s="30" t="s">
        <v>45</v>
      </c>
      <c r="R303" s="30" t="s">
        <v>45</v>
      </c>
    </row>
    <row r="304" customFormat="false" ht="12" hidden="false" customHeight="false" outlineLevel="0" collapsed="false">
      <c r="A304" s="12"/>
      <c r="B304" s="28" t="s">
        <v>40</v>
      </c>
      <c r="C304" s="27" t="n">
        <v>0</v>
      </c>
      <c r="D304" s="27" t="n">
        <v>0</v>
      </c>
      <c r="E304" s="27" t="n">
        <v>0</v>
      </c>
      <c r="F304" s="27" t="n">
        <v>0</v>
      </c>
      <c r="G304" s="27" t="n"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</row>
    <row r="305" customFormat="false" ht="12" hidden="false" customHeight="false" outlineLevel="0" collapsed="false">
      <c r="A305" s="33"/>
      <c r="B305" s="34" t="s">
        <v>41</v>
      </c>
      <c r="C305" s="35" t="n">
        <v>0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T305" s="27" t="n">
        <v>25</v>
      </c>
    </row>
    <row r="306" customFormat="false" ht="12" hidden="false" customHeight="false" outlineLevel="0" collapsed="false">
      <c r="A306" s="40"/>
      <c r="B306" s="40"/>
      <c r="C306" s="41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</row>
  </sheetData>
  <mergeCells count="8">
    <mergeCell ref="C3:E4"/>
    <mergeCell ref="F3:H4"/>
    <mergeCell ref="K3:O3"/>
    <mergeCell ref="P3:P4"/>
    <mergeCell ref="Q3:Q4"/>
    <mergeCell ref="R3:R4"/>
    <mergeCell ref="L4:L5"/>
    <mergeCell ref="O4:O5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101" man="true" max="16383" min="0"/>
    <brk id="149" man="true" max="16383" min="0"/>
    <brk id="197" man="true" max="16383" min="0"/>
    <brk id="245" man="true" max="16383" min="0"/>
    <brk id="293" man="true" max="16383" min="0"/>
  </rowBreaks>
  <colBreaks count="1" manualBreakCount="1">
    <brk id="1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7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1" ySplit="5" topLeftCell="C53" activePane="bottomRight" state="frozen"/>
      <selection pane="topLeft" activeCell="B3" activeCellId="0" sqref="B3"/>
      <selection pane="topRight" activeCell="C3" activeCellId="0" sqref="C3"/>
      <selection pane="bottomLeft" activeCell="B53" activeCellId="0" sqref="B53"/>
      <selection pane="bottomRight" activeCell="E78" activeCellId="0" sqref="E78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2.28"/>
    <col collapsed="false" customWidth="true" hidden="false" outlineLevel="0" max="8" min="3" style="0" width="9.28"/>
    <col collapsed="false" customWidth="true" hidden="false" outlineLevel="0" max="10" min="9" style="0" width="9.7"/>
    <col collapsed="false" customWidth="true" hidden="false" outlineLevel="0" max="15" min="11" style="0" width="12.28"/>
    <col collapsed="false" customWidth="true" hidden="false" outlineLevel="0" max="16" min="16" style="0" width="12.42"/>
  </cols>
  <sheetData>
    <row r="3" customFormat="false" ht="12" hidden="false" customHeight="false" outlineLevel="0" collapsed="false">
      <c r="B3" s="314" t="s">
        <v>993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6" hidden="false" customHeight="tru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</row>
    <row r="5" customFormat="false" ht="12" hidden="false" customHeight="false" outlineLevel="0" collapsed="false">
      <c r="B5" s="338" t="s">
        <v>994</v>
      </c>
      <c r="C5" s="339"/>
      <c r="D5" s="321" t="s">
        <v>995</v>
      </c>
      <c r="E5" s="340"/>
      <c r="F5" s="339"/>
      <c r="G5" s="321" t="s">
        <v>996</v>
      </c>
      <c r="H5" s="341"/>
      <c r="I5" s="320" t="s">
        <v>6</v>
      </c>
      <c r="J5" s="320" t="s">
        <v>7</v>
      </c>
      <c r="K5" s="339"/>
      <c r="L5" s="342"/>
      <c r="M5" s="321" t="s">
        <v>957</v>
      </c>
      <c r="N5" s="342"/>
      <c r="O5" s="342"/>
      <c r="P5" s="320" t="s">
        <v>997</v>
      </c>
    </row>
    <row r="6" customFormat="false" ht="12" hidden="false" customHeight="false" outlineLevel="0" collapsed="false">
      <c r="B6" s="343"/>
      <c r="C6" s="320" t="s">
        <v>20</v>
      </c>
      <c r="D6" s="320" t="s">
        <v>21</v>
      </c>
      <c r="E6" s="320" t="s">
        <v>22</v>
      </c>
      <c r="F6" s="320" t="s">
        <v>20</v>
      </c>
      <c r="G6" s="320" t="s">
        <v>21</v>
      </c>
      <c r="H6" s="320" t="s">
        <v>22</v>
      </c>
      <c r="I6" s="323" t="s">
        <v>960</v>
      </c>
      <c r="J6" s="323" t="s">
        <v>13</v>
      </c>
      <c r="K6" s="323" t="s">
        <v>15</v>
      </c>
      <c r="L6" s="323" t="s">
        <v>224</v>
      </c>
      <c r="M6" s="323" t="s">
        <v>225</v>
      </c>
      <c r="N6" s="344" t="s">
        <v>961</v>
      </c>
      <c r="O6" s="345" t="s">
        <v>22</v>
      </c>
      <c r="P6" s="323" t="s">
        <v>998</v>
      </c>
    </row>
    <row r="7" customFormat="false" ht="12" hidden="false" customHeight="false" outlineLevel="0" collapsed="false">
      <c r="B7" s="346" t="s">
        <v>999</v>
      </c>
      <c r="C7" s="347"/>
      <c r="D7" s="347"/>
      <c r="E7" s="347"/>
      <c r="F7" s="328" t="s">
        <v>962</v>
      </c>
      <c r="G7" s="328" t="s">
        <v>962</v>
      </c>
      <c r="H7" s="328" t="s">
        <v>962</v>
      </c>
      <c r="I7" s="328" t="s">
        <v>86</v>
      </c>
      <c r="J7" s="328" t="s">
        <v>86</v>
      </c>
      <c r="K7" s="328" t="s">
        <v>86</v>
      </c>
      <c r="L7" s="328" t="s">
        <v>86</v>
      </c>
      <c r="M7" s="328" t="s">
        <v>86</v>
      </c>
      <c r="N7" s="328" t="s">
        <v>86</v>
      </c>
      <c r="O7" s="348" t="s">
        <v>86</v>
      </c>
      <c r="P7" s="328" t="s">
        <v>86</v>
      </c>
    </row>
    <row r="8" customFormat="false" ht="12" hidden="true" customHeight="false" outlineLevel="0" collapsed="false">
      <c r="B8" s="349" t="s">
        <v>283</v>
      </c>
      <c r="C8" s="350" t="n">
        <v>176</v>
      </c>
      <c r="D8" s="350" t="n">
        <v>953</v>
      </c>
      <c r="E8" s="350" t="n">
        <v>1129</v>
      </c>
      <c r="F8" s="350" t="n">
        <v>423</v>
      </c>
      <c r="G8" s="350" t="n">
        <v>1821</v>
      </c>
      <c r="H8" s="350" t="n">
        <v>2244</v>
      </c>
      <c r="I8" s="350" t="n">
        <v>206497</v>
      </c>
      <c r="J8" s="350" t="n">
        <v>475778</v>
      </c>
      <c r="K8" s="350" t="n">
        <v>894034</v>
      </c>
      <c r="L8" s="350" t="n">
        <v>178440</v>
      </c>
      <c r="M8" s="350" t="n">
        <v>8329</v>
      </c>
      <c r="N8" s="351" t="n">
        <v>2</v>
      </c>
      <c r="O8" s="350" t="n">
        <v>1080805</v>
      </c>
      <c r="P8" s="350" t="n">
        <v>575182</v>
      </c>
    </row>
    <row r="9" customFormat="false" ht="12" hidden="true" customHeight="false" outlineLevel="0" collapsed="false">
      <c r="B9" s="352" t="s">
        <v>1000</v>
      </c>
      <c r="C9" s="353" t="n">
        <v>33</v>
      </c>
      <c r="D9" s="353" t="n">
        <v>113</v>
      </c>
      <c r="E9" s="353" t="n">
        <v>146</v>
      </c>
      <c r="F9" s="353" t="n">
        <v>82</v>
      </c>
      <c r="G9" s="353" t="n">
        <v>218</v>
      </c>
      <c r="H9" s="353" t="n">
        <v>300</v>
      </c>
      <c r="I9" s="353" t="n">
        <v>33536</v>
      </c>
      <c r="J9" s="353" t="n">
        <v>75995</v>
      </c>
      <c r="K9" s="353" t="n">
        <v>149334</v>
      </c>
      <c r="L9" s="353" t="n">
        <v>18627</v>
      </c>
      <c r="M9" s="353" t="n">
        <v>921</v>
      </c>
      <c r="N9" s="354" t="s">
        <v>288</v>
      </c>
      <c r="O9" s="353" t="n">
        <v>168882</v>
      </c>
      <c r="P9" s="355" t="n">
        <v>88459</v>
      </c>
    </row>
    <row r="10" customFormat="false" ht="12" hidden="true" customHeight="false" outlineLevel="0" collapsed="false">
      <c r="B10" s="356" t="s">
        <v>1001</v>
      </c>
      <c r="C10" s="357" t="n">
        <v>24</v>
      </c>
      <c r="D10" s="357" t="n">
        <v>161</v>
      </c>
      <c r="E10" s="357" t="n">
        <v>185</v>
      </c>
      <c r="F10" s="357" t="n">
        <v>59</v>
      </c>
      <c r="G10" s="357" t="n">
        <v>287</v>
      </c>
      <c r="H10" s="357" t="n">
        <v>346</v>
      </c>
      <c r="I10" s="357" t="n">
        <v>28863</v>
      </c>
      <c r="J10" s="357" t="n">
        <v>63109</v>
      </c>
      <c r="K10" s="357" t="n">
        <v>121103</v>
      </c>
      <c r="L10" s="357" t="n">
        <v>32924</v>
      </c>
      <c r="M10" s="357" t="n">
        <v>892</v>
      </c>
      <c r="N10" s="358" t="s">
        <v>288</v>
      </c>
      <c r="O10" s="357" t="n">
        <v>154919</v>
      </c>
      <c r="P10" s="359" t="n">
        <v>87439</v>
      </c>
    </row>
    <row r="11" customFormat="false" ht="12" hidden="true" customHeight="false" outlineLevel="0" collapsed="false">
      <c r="B11" s="356" t="s">
        <v>1002</v>
      </c>
      <c r="C11" s="357" t="n">
        <v>32</v>
      </c>
      <c r="D11" s="357" t="n">
        <v>126</v>
      </c>
      <c r="E11" s="357" t="n">
        <v>158</v>
      </c>
      <c r="F11" s="357" t="n">
        <v>80</v>
      </c>
      <c r="G11" s="357" t="n">
        <v>242</v>
      </c>
      <c r="H11" s="357" t="n">
        <v>322</v>
      </c>
      <c r="I11" s="357" t="n">
        <v>38922</v>
      </c>
      <c r="J11" s="357" t="n">
        <v>87297</v>
      </c>
      <c r="K11" s="357" t="n">
        <v>129443</v>
      </c>
      <c r="L11" s="357" t="n">
        <v>54133</v>
      </c>
      <c r="M11" s="357" t="n">
        <v>1215</v>
      </c>
      <c r="N11" s="358" t="s">
        <v>288</v>
      </c>
      <c r="O11" s="357" t="n">
        <v>184791</v>
      </c>
      <c r="P11" s="359" t="n">
        <v>92847</v>
      </c>
    </row>
    <row r="12" customFormat="false" ht="12" hidden="true" customHeight="false" outlineLevel="0" collapsed="false">
      <c r="B12" s="356" t="s">
        <v>1003</v>
      </c>
      <c r="C12" s="357" t="n">
        <v>8</v>
      </c>
      <c r="D12" s="357" t="n">
        <v>30</v>
      </c>
      <c r="E12" s="357" t="n">
        <v>38</v>
      </c>
      <c r="F12" s="357" t="n">
        <v>18</v>
      </c>
      <c r="G12" s="357" t="n">
        <v>55</v>
      </c>
      <c r="H12" s="357" t="n">
        <v>73</v>
      </c>
      <c r="I12" s="357" t="n">
        <v>6548</v>
      </c>
      <c r="J12" s="357" t="n">
        <v>20739</v>
      </c>
      <c r="K12" s="357" t="n">
        <v>38874</v>
      </c>
      <c r="L12" s="357" t="n">
        <v>1033</v>
      </c>
      <c r="M12" s="357" t="n">
        <v>50</v>
      </c>
      <c r="N12" s="358" t="n">
        <v>2</v>
      </c>
      <c r="O12" s="357" t="n">
        <v>39959</v>
      </c>
      <c r="P12" s="359" t="n">
        <v>18306</v>
      </c>
    </row>
    <row r="13" customFormat="false" ht="12" hidden="true" customHeight="false" outlineLevel="0" collapsed="false">
      <c r="B13" s="356" t="s">
        <v>147</v>
      </c>
      <c r="C13" s="357" t="n">
        <v>5</v>
      </c>
      <c r="D13" s="357" t="n">
        <v>39</v>
      </c>
      <c r="E13" s="357" t="n">
        <v>44</v>
      </c>
      <c r="F13" s="357" t="n">
        <v>14</v>
      </c>
      <c r="G13" s="357" t="n">
        <v>67</v>
      </c>
      <c r="H13" s="357" t="n">
        <v>81</v>
      </c>
      <c r="I13" s="357" t="n">
        <v>6775</v>
      </c>
      <c r="J13" s="357" t="n">
        <v>12188</v>
      </c>
      <c r="K13" s="357" t="n">
        <v>22397</v>
      </c>
      <c r="L13" s="357" t="n">
        <v>6907</v>
      </c>
      <c r="M13" s="357" t="n">
        <v>110</v>
      </c>
      <c r="N13" s="358" t="s">
        <v>288</v>
      </c>
      <c r="O13" s="357" t="n">
        <v>29414</v>
      </c>
      <c r="P13" s="359" t="n">
        <v>16408</v>
      </c>
    </row>
    <row r="14" customFormat="false" ht="12" hidden="true" customHeight="false" outlineLevel="0" collapsed="false">
      <c r="B14" s="356" t="s">
        <v>1004</v>
      </c>
      <c r="C14" s="357" t="n">
        <v>8</v>
      </c>
      <c r="D14" s="357" t="n">
        <v>62</v>
      </c>
      <c r="E14" s="357" t="n">
        <v>70</v>
      </c>
      <c r="F14" s="357" t="n">
        <v>20</v>
      </c>
      <c r="G14" s="357" t="n">
        <v>125</v>
      </c>
      <c r="H14" s="357" t="n">
        <v>145</v>
      </c>
      <c r="I14" s="357" t="n">
        <v>12596</v>
      </c>
      <c r="J14" s="357" t="n">
        <v>26193</v>
      </c>
      <c r="K14" s="357" t="n">
        <v>60177</v>
      </c>
      <c r="L14" s="357" t="n">
        <v>10628</v>
      </c>
      <c r="M14" s="357" t="n">
        <v>331</v>
      </c>
      <c r="N14" s="358" t="s">
        <v>288</v>
      </c>
      <c r="O14" s="357" t="n">
        <v>71136</v>
      </c>
      <c r="P14" s="359" t="n">
        <v>42801</v>
      </c>
    </row>
    <row r="15" customFormat="false" ht="12" hidden="true" customHeight="false" outlineLevel="0" collapsed="false">
      <c r="B15" s="356" t="s">
        <v>1005</v>
      </c>
      <c r="C15" s="357" t="n">
        <v>3</v>
      </c>
      <c r="D15" s="357" t="n">
        <v>22</v>
      </c>
      <c r="E15" s="357" t="n">
        <v>25</v>
      </c>
      <c r="F15" s="357" t="n">
        <v>9</v>
      </c>
      <c r="G15" s="357" t="n">
        <v>45</v>
      </c>
      <c r="H15" s="357" t="n">
        <v>54</v>
      </c>
      <c r="I15" s="357" t="n">
        <v>4543</v>
      </c>
      <c r="J15" s="357" t="n">
        <v>14623</v>
      </c>
      <c r="K15" s="357" t="n">
        <v>26720</v>
      </c>
      <c r="L15" s="357" t="n">
        <v>937</v>
      </c>
      <c r="M15" s="357" t="n">
        <v>182</v>
      </c>
      <c r="N15" s="358" t="s">
        <v>288</v>
      </c>
      <c r="O15" s="357" t="n">
        <v>27839</v>
      </c>
      <c r="P15" s="359" t="n">
        <v>12587</v>
      </c>
    </row>
    <row r="16" customFormat="false" ht="12" hidden="true" customHeight="false" outlineLevel="0" collapsed="false">
      <c r="B16" s="360" t="s">
        <v>1006</v>
      </c>
      <c r="C16" s="361" t="n">
        <v>1</v>
      </c>
      <c r="D16" s="361" t="n">
        <v>24</v>
      </c>
      <c r="E16" s="361" t="n">
        <v>25</v>
      </c>
      <c r="F16" s="361" t="s">
        <v>322</v>
      </c>
      <c r="G16" s="361" t="s">
        <v>974</v>
      </c>
      <c r="H16" s="361" t="n">
        <v>48</v>
      </c>
      <c r="I16" s="361" t="n">
        <v>3033</v>
      </c>
      <c r="J16" s="361" t="n">
        <v>8262</v>
      </c>
      <c r="K16" s="361" t="n">
        <v>16838</v>
      </c>
      <c r="L16" s="361" t="n">
        <v>3617</v>
      </c>
      <c r="M16" s="361" t="n">
        <v>463</v>
      </c>
      <c r="N16" s="362" t="s">
        <v>288</v>
      </c>
      <c r="O16" s="361" t="n">
        <v>20918</v>
      </c>
      <c r="P16" s="363" t="n">
        <v>12054</v>
      </c>
    </row>
    <row r="17" customFormat="false" ht="12" hidden="true" customHeight="false" outlineLevel="0" collapsed="false">
      <c r="B17" s="356" t="s">
        <v>1007</v>
      </c>
      <c r="C17" s="357" t="s">
        <v>285</v>
      </c>
      <c r="D17" s="357" t="n">
        <v>13</v>
      </c>
      <c r="E17" s="357" t="n">
        <v>13</v>
      </c>
      <c r="F17" s="357" t="s">
        <v>285</v>
      </c>
      <c r="G17" s="357" t="n">
        <v>27</v>
      </c>
      <c r="H17" s="357" t="n">
        <v>27</v>
      </c>
      <c r="I17" s="357" t="n">
        <v>1672</v>
      </c>
      <c r="J17" s="357" t="n">
        <v>4984</v>
      </c>
      <c r="K17" s="357" t="n">
        <v>10378</v>
      </c>
      <c r="L17" s="357" t="n">
        <v>330</v>
      </c>
      <c r="M17" s="357" t="n">
        <v>139</v>
      </c>
      <c r="N17" s="358" t="s">
        <v>288</v>
      </c>
      <c r="O17" s="357" t="n">
        <v>10847</v>
      </c>
      <c r="P17" s="359" t="n">
        <v>5583</v>
      </c>
    </row>
    <row r="18" customFormat="false" ht="12" hidden="true" customHeight="false" outlineLevel="0" collapsed="false">
      <c r="B18" s="356" t="s">
        <v>1008</v>
      </c>
      <c r="C18" s="357" t="s">
        <v>285</v>
      </c>
      <c r="D18" s="357" t="n">
        <v>3</v>
      </c>
      <c r="E18" s="357" t="n">
        <v>3</v>
      </c>
      <c r="F18" s="357" t="s">
        <v>285</v>
      </c>
      <c r="G18" s="357" t="n">
        <v>6</v>
      </c>
      <c r="H18" s="357" t="n">
        <v>6</v>
      </c>
      <c r="I18" s="357" t="n">
        <v>490</v>
      </c>
      <c r="J18" s="357" t="n">
        <v>971</v>
      </c>
      <c r="K18" s="357" t="n">
        <v>2084</v>
      </c>
      <c r="L18" s="357" t="n">
        <v>709</v>
      </c>
      <c r="M18" s="357" t="n">
        <v>80</v>
      </c>
      <c r="N18" s="358" t="s">
        <v>288</v>
      </c>
      <c r="O18" s="357" t="n">
        <v>2873</v>
      </c>
      <c r="P18" s="359" t="n">
        <v>1812</v>
      </c>
    </row>
    <row r="19" customFormat="false" ht="12" hidden="true" customHeight="false" outlineLevel="0" collapsed="false">
      <c r="B19" s="356" t="s">
        <v>1009</v>
      </c>
      <c r="C19" s="357" t="n">
        <v>1</v>
      </c>
      <c r="D19" s="357" t="n">
        <v>7</v>
      </c>
      <c r="E19" s="357" t="n">
        <v>8</v>
      </c>
      <c r="F19" s="357" t="s">
        <v>322</v>
      </c>
      <c r="G19" s="357" t="s">
        <v>322</v>
      </c>
      <c r="H19" s="357" t="n">
        <v>14</v>
      </c>
      <c r="I19" s="357" t="n">
        <v>1103</v>
      </c>
      <c r="J19" s="357" t="n">
        <v>707</v>
      </c>
      <c r="K19" s="357" t="n">
        <v>1855</v>
      </c>
      <c r="L19" s="357" t="n">
        <v>1210</v>
      </c>
      <c r="M19" s="357" t="n">
        <v>450</v>
      </c>
      <c r="N19" s="358" t="s">
        <v>288</v>
      </c>
      <c r="O19" s="357" t="n">
        <v>3515</v>
      </c>
      <c r="P19" s="359" t="n">
        <v>2674</v>
      </c>
    </row>
    <row r="20" customFormat="false" ht="12" hidden="true" customHeight="false" outlineLevel="0" collapsed="false">
      <c r="B20" s="356" t="s">
        <v>1010</v>
      </c>
      <c r="C20" s="357" t="s">
        <v>285</v>
      </c>
      <c r="D20" s="357" t="n">
        <v>1</v>
      </c>
      <c r="E20" s="357" t="n">
        <v>1</v>
      </c>
      <c r="F20" s="357" t="s">
        <v>285</v>
      </c>
      <c r="G20" s="357" t="s">
        <v>322</v>
      </c>
      <c r="H20" s="357" t="s">
        <v>322</v>
      </c>
      <c r="I20" s="357" t="s">
        <v>322</v>
      </c>
      <c r="J20" s="357" t="s">
        <v>322</v>
      </c>
      <c r="K20" s="357" t="s">
        <v>1011</v>
      </c>
      <c r="L20" s="357" t="s">
        <v>1011</v>
      </c>
      <c r="M20" s="357" t="s">
        <v>288</v>
      </c>
      <c r="N20" s="358" t="s">
        <v>288</v>
      </c>
      <c r="O20" s="357" t="s">
        <v>1012</v>
      </c>
      <c r="P20" s="359" t="s">
        <v>1012</v>
      </c>
    </row>
    <row r="21" customFormat="false" ht="12" hidden="true" customHeight="false" outlineLevel="0" collapsed="false">
      <c r="B21" s="356" t="s">
        <v>1013</v>
      </c>
      <c r="C21" s="357" t="s">
        <v>285</v>
      </c>
      <c r="D21" s="357" t="s">
        <v>285</v>
      </c>
      <c r="E21" s="357" t="s">
        <v>285</v>
      </c>
      <c r="F21" s="357" t="s">
        <v>285</v>
      </c>
      <c r="G21" s="357" t="s">
        <v>285</v>
      </c>
      <c r="H21" s="357" t="s">
        <v>285</v>
      </c>
      <c r="I21" s="357" t="s">
        <v>285</v>
      </c>
      <c r="J21" s="357" t="s">
        <v>285</v>
      </c>
      <c r="K21" s="357" t="s">
        <v>288</v>
      </c>
      <c r="L21" s="357" t="s">
        <v>288</v>
      </c>
      <c r="M21" s="357" t="s">
        <v>288</v>
      </c>
      <c r="N21" s="358" t="s">
        <v>288</v>
      </c>
      <c r="O21" s="357" t="s">
        <v>35</v>
      </c>
      <c r="P21" s="359" t="s">
        <v>35</v>
      </c>
    </row>
    <row r="22" customFormat="false" ht="12" hidden="true" customHeight="false" outlineLevel="0" collapsed="false">
      <c r="B22" s="356" t="s">
        <v>1014</v>
      </c>
      <c r="C22" s="357" t="n">
        <v>2</v>
      </c>
      <c r="D22" s="357" t="n">
        <v>3</v>
      </c>
      <c r="E22" s="357" t="n">
        <v>5</v>
      </c>
      <c r="F22" s="357" t="s">
        <v>322</v>
      </c>
      <c r="G22" s="357" t="s">
        <v>322</v>
      </c>
      <c r="H22" s="357" t="n">
        <v>9</v>
      </c>
      <c r="I22" s="357" t="n">
        <v>1312</v>
      </c>
      <c r="J22" s="357" t="n">
        <v>2383</v>
      </c>
      <c r="K22" s="357" t="n">
        <v>5155</v>
      </c>
      <c r="L22" s="357" t="n">
        <v>796</v>
      </c>
      <c r="M22" s="357" t="s">
        <v>288</v>
      </c>
      <c r="N22" s="358" t="s">
        <v>288</v>
      </c>
      <c r="O22" s="357" t="n">
        <v>5951</v>
      </c>
      <c r="P22" s="359" t="n">
        <v>3399</v>
      </c>
    </row>
    <row r="23" customFormat="false" ht="12" hidden="true" customHeight="false" outlineLevel="0" collapsed="false">
      <c r="B23" s="352" t="s">
        <v>1015</v>
      </c>
      <c r="C23" s="353" t="n">
        <v>2</v>
      </c>
      <c r="D23" s="353" t="n">
        <v>11</v>
      </c>
      <c r="E23" s="353" t="n">
        <v>13</v>
      </c>
      <c r="F23" s="353" t="s">
        <v>322</v>
      </c>
      <c r="G23" s="353" t="s">
        <v>322</v>
      </c>
      <c r="H23" s="353" t="n">
        <v>28</v>
      </c>
      <c r="I23" s="353" t="n">
        <v>2313</v>
      </c>
      <c r="J23" s="353" t="n">
        <v>3843</v>
      </c>
      <c r="K23" s="353" t="n">
        <v>11425</v>
      </c>
      <c r="L23" s="353" t="n">
        <v>1518</v>
      </c>
      <c r="M23" s="353" t="n">
        <v>30</v>
      </c>
      <c r="N23" s="354" t="s">
        <v>288</v>
      </c>
      <c r="O23" s="353" t="n">
        <v>12973</v>
      </c>
      <c r="P23" s="355" t="n">
        <v>8696</v>
      </c>
    </row>
    <row r="24" customFormat="false" ht="12" hidden="true" customHeight="false" outlineLevel="0" collapsed="false">
      <c r="B24" s="356" t="s">
        <v>1016</v>
      </c>
      <c r="C24" s="357" t="n">
        <v>1</v>
      </c>
      <c r="D24" s="357" t="n">
        <v>17</v>
      </c>
      <c r="E24" s="357" t="n">
        <v>18</v>
      </c>
      <c r="F24" s="357" t="s">
        <v>322</v>
      </c>
      <c r="G24" s="357" t="s">
        <v>322</v>
      </c>
      <c r="H24" s="357" t="n">
        <v>30</v>
      </c>
      <c r="I24" s="357" t="n">
        <v>1302</v>
      </c>
      <c r="J24" s="357" t="n">
        <v>4563</v>
      </c>
      <c r="K24" s="357" t="n">
        <v>9401</v>
      </c>
      <c r="L24" s="357" t="n">
        <v>985</v>
      </c>
      <c r="M24" s="357" t="n">
        <v>50</v>
      </c>
      <c r="N24" s="358" t="s">
        <v>288</v>
      </c>
      <c r="O24" s="357" t="n">
        <v>10436</v>
      </c>
      <c r="P24" s="359" t="n">
        <v>5593</v>
      </c>
    </row>
    <row r="25" customFormat="false" ht="12" hidden="true" customHeight="false" outlineLevel="0" collapsed="false">
      <c r="B25" s="356" t="s">
        <v>1017</v>
      </c>
      <c r="C25" s="357" t="n">
        <v>2</v>
      </c>
      <c r="D25" s="357" t="n">
        <v>4</v>
      </c>
      <c r="E25" s="357" t="n">
        <v>6</v>
      </c>
      <c r="F25" s="357" t="s">
        <v>322</v>
      </c>
      <c r="G25" s="357" t="s">
        <v>322</v>
      </c>
      <c r="H25" s="357" t="n">
        <v>12</v>
      </c>
      <c r="I25" s="357" t="n">
        <v>1006</v>
      </c>
      <c r="J25" s="357" t="n">
        <v>3306</v>
      </c>
      <c r="K25" s="357" t="n">
        <v>6782</v>
      </c>
      <c r="L25" s="357" t="n">
        <v>140</v>
      </c>
      <c r="M25" s="357" t="s">
        <v>288</v>
      </c>
      <c r="N25" s="358" t="s">
        <v>288</v>
      </c>
      <c r="O25" s="357" t="n">
        <v>6922</v>
      </c>
      <c r="P25" s="359" t="n">
        <v>3444</v>
      </c>
    </row>
    <row r="26" customFormat="false" ht="12" hidden="true" customHeight="false" outlineLevel="0" collapsed="false">
      <c r="B26" s="356" t="s">
        <v>1018</v>
      </c>
      <c r="C26" s="357" t="n">
        <v>1</v>
      </c>
      <c r="D26" s="357" t="n">
        <v>2</v>
      </c>
      <c r="E26" s="357" t="n">
        <v>3</v>
      </c>
      <c r="F26" s="357" t="s">
        <v>322</v>
      </c>
      <c r="G26" s="357" t="s">
        <v>322</v>
      </c>
      <c r="H26" s="357" t="n">
        <v>7</v>
      </c>
      <c r="I26" s="357" t="n">
        <v>280</v>
      </c>
      <c r="J26" s="357" t="n">
        <v>860</v>
      </c>
      <c r="K26" s="357" t="n">
        <v>3495</v>
      </c>
      <c r="L26" s="357"/>
      <c r="M26" s="357" t="s">
        <v>288</v>
      </c>
      <c r="N26" s="358" t="s">
        <v>288</v>
      </c>
      <c r="O26" s="357" t="n">
        <v>3495</v>
      </c>
      <c r="P26" s="359" t="n">
        <v>2510</v>
      </c>
    </row>
    <row r="27" customFormat="false" ht="12" hidden="true" customHeight="false" outlineLevel="0" collapsed="false">
      <c r="B27" s="356" t="s">
        <v>1019</v>
      </c>
      <c r="C27" s="357" t="s">
        <v>285</v>
      </c>
      <c r="D27" s="357" t="n">
        <v>4</v>
      </c>
      <c r="E27" s="357" t="n">
        <v>4</v>
      </c>
      <c r="F27" s="357" t="s">
        <v>285</v>
      </c>
      <c r="G27" s="357" t="n">
        <v>10</v>
      </c>
      <c r="H27" s="357" t="n">
        <v>10</v>
      </c>
      <c r="I27" s="357" t="n">
        <v>596</v>
      </c>
      <c r="J27" s="357" t="n">
        <v>934</v>
      </c>
      <c r="K27" s="357" t="n">
        <v>1120</v>
      </c>
      <c r="L27" s="357" t="n">
        <v>560</v>
      </c>
      <c r="M27" s="357" t="s">
        <v>288</v>
      </c>
      <c r="N27" s="358" t="s">
        <v>288</v>
      </c>
      <c r="O27" s="357" t="n">
        <v>1680</v>
      </c>
      <c r="P27" s="359" t="n">
        <v>711</v>
      </c>
    </row>
    <row r="28" customFormat="false" ht="12" hidden="true" customHeight="false" outlineLevel="0" collapsed="false">
      <c r="B28" s="356" t="s">
        <v>1020</v>
      </c>
      <c r="C28" s="357" t="n">
        <v>1</v>
      </c>
      <c r="D28" s="357" t="n">
        <v>1</v>
      </c>
      <c r="E28" s="357" t="n">
        <v>2</v>
      </c>
      <c r="F28" s="357" t="s">
        <v>322</v>
      </c>
      <c r="G28" s="357" t="s">
        <v>322</v>
      </c>
      <c r="H28" s="357" t="s">
        <v>322</v>
      </c>
      <c r="I28" s="357" t="s">
        <v>322</v>
      </c>
      <c r="J28" s="357" t="s">
        <v>322</v>
      </c>
      <c r="K28" s="357" t="s">
        <v>1011</v>
      </c>
      <c r="L28" s="357" t="s">
        <v>1011</v>
      </c>
      <c r="M28" s="357" t="s">
        <v>288</v>
      </c>
      <c r="N28" s="358" t="s">
        <v>288</v>
      </c>
      <c r="O28" s="357" t="s">
        <v>1012</v>
      </c>
      <c r="P28" s="359" t="s">
        <v>1012</v>
      </c>
    </row>
    <row r="29" customFormat="false" ht="12" hidden="true" customHeight="false" outlineLevel="0" collapsed="false">
      <c r="B29" s="356" t="s">
        <v>1021</v>
      </c>
      <c r="C29" s="357" t="n">
        <v>1</v>
      </c>
      <c r="D29" s="357" t="s">
        <v>285</v>
      </c>
      <c r="E29" s="357" t="n">
        <v>1</v>
      </c>
      <c r="F29" s="357" t="s">
        <v>322</v>
      </c>
      <c r="G29" s="357" t="s">
        <v>285</v>
      </c>
      <c r="H29" s="357" t="s">
        <v>322</v>
      </c>
      <c r="I29" s="357" t="s">
        <v>322</v>
      </c>
      <c r="J29" s="357" t="s">
        <v>322</v>
      </c>
      <c r="K29" s="357" t="s">
        <v>1011</v>
      </c>
      <c r="L29" s="357" t="s">
        <v>288</v>
      </c>
      <c r="M29" s="357" t="s">
        <v>288</v>
      </c>
      <c r="N29" s="358" t="s">
        <v>288</v>
      </c>
      <c r="O29" s="357" t="s">
        <v>1012</v>
      </c>
      <c r="P29" s="359" t="s">
        <v>1012</v>
      </c>
    </row>
    <row r="30" customFormat="false" ht="12" hidden="true" customHeight="false" outlineLevel="0" collapsed="false">
      <c r="B30" s="360" t="s">
        <v>1022</v>
      </c>
      <c r="C30" s="361" t="s">
        <v>285</v>
      </c>
      <c r="D30" s="361" t="n">
        <v>3</v>
      </c>
      <c r="E30" s="361" t="n">
        <v>3</v>
      </c>
      <c r="F30" s="361" t="s">
        <v>285</v>
      </c>
      <c r="G30" s="361" t="n">
        <v>6</v>
      </c>
      <c r="H30" s="361" t="n">
        <v>6</v>
      </c>
      <c r="I30" s="361" t="n">
        <v>641</v>
      </c>
      <c r="J30" s="361" t="n">
        <v>1073</v>
      </c>
      <c r="K30" s="361" t="n">
        <v>3617</v>
      </c>
      <c r="L30" s="361" t="s">
        <v>288</v>
      </c>
      <c r="M30" s="361" t="s">
        <v>288</v>
      </c>
      <c r="N30" s="362" t="s">
        <v>288</v>
      </c>
      <c r="O30" s="361" t="n">
        <v>3617</v>
      </c>
      <c r="P30" s="363" t="n">
        <v>2107</v>
      </c>
    </row>
    <row r="31" customFormat="false" ht="12" hidden="true" customHeight="false" outlineLevel="0" collapsed="false">
      <c r="B31" s="356" t="s">
        <v>1023</v>
      </c>
      <c r="C31" s="357" t="s">
        <v>285</v>
      </c>
      <c r="D31" s="357" t="n">
        <v>3</v>
      </c>
      <c r="E31" s="357" t="n">
        <v>3</v>
      </c>
      <c r="F31" s="357" t="s">
        <v>285</v>
      </c>
      <c r="G31" s="357" t="n">
        <v>4</v>
      </c>
      <c r="H31" s="357" t="n">
        <v>4</v>
      </c>
      <c r="I31" s="357" t="n">
        <v>800</v>
      </c>
      <c r="J31" s="357" t="n">
        <v>1950</v>
      </c>
      <c r="K31" s="357" t="n">
        <v>3000</v>
      </c>
      <c r="L31" s="357" t="n">
        <v>1000</v>
      </c>
      <c r="M31" s="357" t="s">
        <v>288</v>
      </c>
      <c r="N31" s="358" t="s">
        <v>288</v>
      </c>
      <c r="O31" s="357" t="n">
        <v>4000</v>
      </c>
      <c r="P31" s="359" t="n">
        <v>1952</v>
      </c>
    </row>
    <row r="32" customFormat="false" ht="12" hidden="true" customHeight="false" outlineLevel="0" collapsed="false">
      <c r="B32" s="356" t="s">
        <v>1024</v>
      </c>
      <c r="C32" s="357" t="s">
        <v>285</v>
      </c>
      <c r="D32" s="357" t="n">
        <v>1</v>
      </c>
      <c r="E32" s="357" t="n">
        <v>1</v>
      </c>
      <c r="F32" s="357" t="s">
        <v>285</v>
      </c>
      <c r="G32" s="357" t="s">
        <v>322</v>
      </c>
      <c r="H32" s="357" t="s">
        <v>322</v>
      </c>
      <c r="I32" s="357" t="s">
        <v>285</v>
      </c>
      <c r="J32" s="357" t="s">
        <v>322</v>
      </c>
      <c r="K32" s="357" t="s">
        <v>1011</v>
      </c>
      <c r="L32" s="357" t="s">
        <v>1011</v>
      </c>
      <c r="M32" s="357" t="s">
        <v>288</v>
      </c>
      <c r="N32" s="358" t="s">
        <v>288</v>
      </c>
      <c r="O32" s="357" t="s">
        <v>1012</v>
      </c>
      <c r="P32" s="359" t="s">
        <v>1012</v>
      </c>
    </row>
    <row r="33" customFormat="false" ht="12" hidden="true" customHeight="false" outlineLevel="0" collapsed="false">
      <c r="B33" s="356" t="s">
        <v>1025</v>
      </c>
      <c r="C33" s="357" t="n">
        <v>1</v>
      </c>
      <c r="D33" s="357" t="n">
        <v>2</v>
      </c>
      <c r="E33" s="357" t="n">
        <v>3</v>
      </c>
      <c r="F33" s="357" t="s">
        <v>322</v>
      </c>
      <c r="G33" s="357" t="s">
        <v>322</v>
      </c>
      <c r="H33" s="357" t="n">
        <v>6</v>
      </c>
      <c r="I33" s="357" t="n">
        <v>271</v>
      </c>
      <c r="J33" s="357" t="n">
        <v>284</v>
      </c>
      <c r="K33" s="357" t="n">
        <v>800</v>
      </c>
      <c r="L33" s="357" t="n">
        <v>100</v>
      </c>
      <c r="M33" s="357" t="s">
        <v>288</v>
      </c>
      <c r="N33" s="358" t="s">
        <v>288</v>
      </c>
      <c r="O33" s="357" t="n">
        <v>900</v>
      </c>
      <c r="P33" s="359" t="n">
        <v>587</v>
      </c>
    </row>
    <row r="34" customFormat="false" ht="12" hidden="true" customHeight="false" outlineLevel="0" collapsed="false">
      <c r="B34" s="352" t="s">
        <v>1026</v>
      </c>
      <c r="C34" s="353" t="n">
        <v>1</v>
      </c>
      <c r="D34" s="353" t="n">
        <v>12</v>
      </c>
      <c r="E34" s="353" t="n">
        <v>13</v>
      </c>
      <c r="F34" s="353" t="s">
        <v>322</v>
      </c>
      <c r="G34" s="353" t="s">
        <v>322</v>
      </c>
      <c r="H34" s="353" t="n">
        <v>25</v>
      </c>
      <c r="I34" s="353" t="n">
        <v>1598</v>
      </c>
      <c r="J34" s="353" t="n">
        <v>5276</v>
      </c>
      <c r="K34" s="353" t="n">
        <v>9271</v>
      </c>
      <c r="L34" s="353" t="n">
        <v>500</v>
      </c>
      <c r="M34" s="353" t="n">
        <v>50</v>
      </c>
      <c r="N34" s="354" t="s">
        <v>288</v>
      </c>
      <c r="O34" s="353" t="n">
        <v>9821</v>
      </c>
      <c r="P34" s="355" t="n">
        <v>4329</v>
      </c>
    </row>
    <row r="35" customFormat="false" ht="12" hidden="true" customHeight="false" outlineLevel="0" collapsed="false">
      <c r="B35" s="356" t="s">
        <v>1027</v>
      </c>
      <c r="C35" s="357" t="n">
        <v>2</v>
      </c>
      <c r="D35" s="357" t="n">
        <v>12</v>
      </c>
      <c r="E35" s="357" t="n">
        <v>14</v>
      </c>
      <c r="F35" s="357" t="s">
        <v>322</v>
      </c>
      <c r="G35" s="357" t="s">
        <v>322</v>
      </c>
      <c r="H35" s="357" t="n">
        <v>32</v>
      </c>
      <c r="I35" s="357" t="n">
        <v>2060</v>
      </c>
      <c r="J35" s="357" t="n">
        <v>4009</v>
      </c>
      <c r="K35" s="357" t="n">
        <v>7624</v>
      </c>
      <c r="L35" s="357" t="n">
        <v>2007</v>
      </c>
      <c r="M35" s="357" t="n">
        <v>690</v>
      </c>
      <c r="N35" s="358" t="s">
        <v>288</v>
      </c>
      <c r="O35" s="357" t="n">
        <v>10321</v>
      </c>
      <c r="P35" s="359" t="n">
        <v>6010</v>
      </c>
    </row>
    <row r="36" customFormat="false" ht="12" hidden="true" customHeight="false" outlineLevel="0" collapsed="false">
      <c r="B36" s="356" t="s">
        <v>1028</v>
      </c>
      <c r="C36" s="357" t="n">
        <v>2</v>
      </c>
      <c r="D36" s="357" t="n">
        <v>7</v>
      </c>
      <c r="E36" s="357" t="n">
        <v>9</v>
      </c>
      <c r="F36" s="357" t="s">
        <v>322</v>
      </c>
      <c r="G36" s="357" t="s">
        <v>322</v>
      </c>
      <c r="H36" s="357" t="n">
        <v>15</v>
      </c>
      <c r="I36" s="357" t="n">
        <v>1191</v>
      </c>
      <c r="J36" s="357" t="n">
        <v>3309</v>
      </c>
      <c r="K36" s="357" t="n">
        <v>2835</v>
      </c>
      <c r="L36" s="357" t="n">
        <v>3636</v>
      </c>
      <c r="M36" s="357" t="n">
        <v>30</v>
      </c>
      <c r="N36" s="358" t="s">
        <v>288</v>
      </c>
      <c r="O36" s="357" t="n">
        <v>6501</v>
      </c>
      <c r="P36" s="359" t="n">
        <v>3041</v>
      </c>
    </row>
    <row r="37" customFormat="false" ht="12" hidden="true" customHeight="false" outlineLevel="0" collapsed="false">
      <c r="B37" s="356" t="s">
        <v>1029</v>
      </c>
      <c r="C37" s="357" t="n">
        <v>3</v>
      </c>
      <c r="D37" s="357" t="n">
        <v>11</v>
      </c>
      <c r="E37" s="357" t="n">
        <v>14</v>
      </c>
      <c r="F37" s="357" t="n">
        <v>7</v>
      </c>
      <c r="G37" s="357" t="n">
        <v>20</v>
      </c>
      <c r="H37" s="357" t="n">
        <v>27</v>
      </c>
      <c r="I37" s="357" t="n">
        <v>3095</v>
      </c>
      <c r="J37" s="357" t="n">
        <v>3912</v>
      </c>
      <c r="K37" s="357" t="n">
        <v>6451</v>
      </c>
      <c r="L37" s="357" t="n">
        <v>2526</v>
      </c>
      <c r="M37" s="357" t="s">
        <v>288</v>
      </c>
      <c r="N37" s="358" t="s">
        <v>288</v>
      </c>
      <c r="O37" s="357" t="n">
        <v>8977</v>
      </c>
      <c r="P37" s="359" t="n">
        <v>4825</v>
      </c>
    </row>
    <row r="38" customFormat="false" ht="12" hidden="true" customHeight="false" outlineLevel="0" collapsed="false">
      <c r="B38" s="356" t="s">
        <v>1030</v>
      </c>
      <c r="C38" s="357" t="s">
        <v>285</v>
      </c>
      <c r="D38" s="357" t="n">
        <v>12</v>
      </c>
      <c r="E38" s="357" t="n">
        <v>12</v>
      </c>
      <c r="F38" s="357" t="s">
        <v>285</v>
      </c>
      <c r="G38" s="357" t="n">
        <v>22</v>
      </c>
      <c r="H38" s="357" t="n">
        <v>22</v>
      </c>
      <c r="I38" s="357" t="n">
        <v>1097</v>
      </c>
      <c r="J38" s="357" t="n">
        <v>2947</v>
      </c>
      <c r="K38" s="357" t="n">
        <v>6164</v>
      </c>
      <c r="L38" s="357" t="n">
        <v>2656</v>
      </c>
      <c r="M38" s="357" t="n">
        <v>357</v>
      </c>
      <c r="N38" s="358" t="s">
        <v>288</v>
      </c>
      <c r="O38" s="357" t="n">
        <v>9177</v>
      </c>
      <c r="P38" s="359" t="n">
        <v>5935</v>
      </c>
    </row>
    <row r="39" customFormat="false" ht="12" hidden="true" customHeight="false" outlineLevel="0" collapsed="false">
      <c r="B39" s="356" t="s">
        <v>1031</v>
      </c>
      <c r="C39" s="357" t="s">
        <v>285</v>
      </c>
      <c r="D39" s="357" t="n">
        <v>2</v>
      </c>
      <c r="E39" s="357" t="n">
        <v>2</v>
      </c>
      <c r="F39" s="357" t="s">
        <v>285</v>
      </c>
      <c r="G39" s="357" t="s">
        <v>322</v>
      </c>
      <c r="H39" s="357" t="s">
        <v>322</v>
      </c>
      <c r="I39" s="357" t="s">
        <v>322</v>
      </c>
      <c r="J39" s="357" t="s">
        <v>322</v>
      </c>
      <c r="K39" s="357" t="s">
        <v>1011</v>
      </c>
      <c r="L39" s="357" t="s">
        <v>1011</v>
      </c>
      <c r="M39" s="357" t="s">
        <v>288</v>
      </c>
      <c r="N39" s="358" t="s">
        <v>288</v>
      </c>
      <c r="O39" s="357" t="s">
        <v>1012</v>
      </c>
      <c r="P39" s="359" t="s">
        <v>1012</v>
      </c>
    </row>
    <row r="40" customFormat="false" ht="12" hidden="true" customHeight="false" outlineLevel="0" collapsed="false">
      <c r="B40" s="356" t="s">
        <v>1032</v>
      </c>
      <c r="C40" s="357" t="n">
        <v>1</v>
      </c>
      <c r="D40" s="357" t="n">
        <v>2</v>
      </c>
      <c r="E40" s="357" t="n">
        <v>3</v>
      </c>
      <c r="F40" s="357" t="s">
        <v>322</v>
      </c>
      <c r="G40" s="357" t="s">
        <v>322</v>
      </c>
      <c r="H40" s="357" t="n">
        <v>7</v>
      </c>
      <c r="I40" s="357" t="n">
        <v>730</v>
      </c>
      <c r="J40" s="357" t="n">
        <v>2360</v>
      </c>
      <c r="K40" s="357" t="n">
        <v>2600</v>
      </c>
      <c r="L40" s="357" t="n">
        <v>1800</v>
      </c>
      <c r="M40" s="357" t="s">
        <v>288</v>
      </c>
      <c r="N40" s="358" t="s">
        <v>288</v>
      </c>
      <c r="O40" s="357" t="n">
        <v>4400</v>
      </c>
      <c r="P40" s="359" t="n">
        <v>1942</v>
      </c>
    </row>
    <row r="41" customFormat="false" ht="12" hidden="true" customHeight="false" outlineLevel="0" collapsed="false">
      <c r="B41" s="360" t="s">
        <v>1033</v>
      </c>
      <c r="C41" s="361" t="s">
        <v>285</v>
      </c>
      <c r="D41" s="361" t="n">
        <v>1</v>
      </c>
      <c r="E41" s="361" t="n">
        <v>1</v>
      </c>
      <c r="F41" s="361" t="s">
        <v>285</v>
      </c>
      <c r="G41" s="361" t="s">
        <v>322</v>
      </c>
      <c r="H41" s="361" t="s">
        <v>322</v>
      </c>
      <c r="I41" s="361" t="s">
        <v>285</v>
      </c>
      <c r="J41" s="361" t="s">
        <v>322</v>
      </c>
      <c r="K41" s="361" t="s">
        <v>1011</v>
      </c>
      <c r="L41" s="361" t="s">
        <v>288</v>
      </c>
      <c r="M41" s="361" t="s">
        <v>288</v>
      </c>
      <c r="N41" s="362" t="s">
        <v>288</v>
      </c>
      <c r="O41" s="361" t="s">
        <v>1012</v>
      </c>
      <c r="P41" s="363" t="s">
        <v>1012</v>
      </c>
    </row>
    <row r="42" customFormat="false" ht="12" hidden="true" customHeight="false" outlineLevel="0" collapsed="false">
      <c r="A42" s="170"/>
      <c r="B42" s="364"/>
      <c r="C42" s="357"/>
      <c r="D42" s="357"/>
      <c r="E42" s="357"/>
      <c r="F42" s="357"/>
      <c r="G42" s="357"/>
      <c r="H42" s="357"/>
      <c r="I42" s="357"/>
      <c r="J42" s="357"/>
      <c r="K42" s="357"/>
      <c r="L42" s="357"/>
      <c r="M42" s="357"/>
      <c r="N42" s="358"/>
      <c r="O42" s="357"/>
      <c r="P42" s="357"/>
      <c r="Q42" s="170"/>
      <c r="R42" s="170"/>
      <c r="S42" s="170"/>
      <c r="T42" s="170"/>
    </row>
    <row r="43" customFormat="false" ht="12" hidden="false" customHeight="false" outlineLevel="0" collapsed="false">
      <c r="B43" s="352" t="s">
        <v>1034</v>
      </c>
      <c r="C43" s="353" t="n">
        <v>2</v>
      </c>
      <c r="D43" s="353" t="n">
        <v>9</v>
      </c>
      <c r="E43" s="353" t="n">
        <v>11</v>
      </c>
      <c r="F43" s="353" t="s">
        <v>322</v>
      </c>
      <c r="G43" s="353" t="s">
        <v>322</v>
      </c>
      <c r="H43" s="353" t="n">
        <v>22</v>
      </c>
      <c r="I43" s="353" t="n">
        <v>1711</v>
      </c>
      <c r="J43" s="353" t="n">
        <v>7459</v>
      </c>
      <c r="K43" s="353" t="n">
        <v>12716</v>
      </c>
      <c r="L43" s="353" t="n">
        <v>550</v>
      </c>
      <c r="M43" s="353" t="n">
        <v>182</v>
      </c>
      <c r="N43" s="354" t="s">
        <v>288</v>
      </c>
      <c r="O43" s="353" t="n">
        <v>13448</v>
      </c>
      <c r="P43" s="355" t="n">
        <v>5703</v>
      </c>
    </row>
    <row r="44" customFormat="false" ht="12" hidden="false" customHeight="false" outlineLevel="0" collapsed="false">
      <c r="B44" s="356" t="s">
        <v>1035</v>
      </c>
      <c r="C44" s="357" t="n">
        <v>2</v>
      </c>
      <c r="D44" s="357" t="n">
        <v>26</v>
      </c>
      <c r="E44" s="357" t="n">
        <v>28</v>
      </c>
      <c r="F44" s="357" t="s">
        <v>322</v>
      </c>
      <c r="G44" s="357" t="s">
        <v>322</v>
      </c>
      <c r="H44" s="357" t="n">
        <v>58</v>
      </c>
      <c r="I44" s="357" t="n">
        <v>3473</v>
      </c>
      <c r="J44" s="357" t="n">
        <v>16399</v>
      </c>
      <c r="K44" s="357" t="n">
        <v>24858</v>
      </c>
      <c r="L44" s="357" t="n">
        <v>1051</v>
      </c>
      <c r="M44" s="357" t="n">
        <v>70</v>
      </c>
      <c r="N44" s="358" t="s">
        <v>288</v>
      </c>
      <c r="O44" s="357" t="n">
        <v>25979</v>
      </c>
      <c r="P44" s="359" t="n">
        <v>9124</v>
      </c>
    </row>
    <row r="45" customFormat="false" ht="12" hidden="false" customHeight="false" outlineLevel="0" collapsed="false">
      <c r="B45" s="356" t="s">
        <v>1036</v>
      </c>
      <c r="C45" s="357" t="n">
        <v>4</v>
      </c>
      <c r="D45" s="357" t="n">
        <v>12</v>
      </c>
      <c r="E45" s="357" t="n">
        <v>16</v>
      </c>
      <c r="F45" s="357" t="n">
        <v>11</v>
      </c>
      <c r="G45" s="357" t="n">
        <v>22</v>
      </c>
      <c r="H45" s="357" t="n">
        <v>33</v>
      </c>
      <c r="I45" s="357" t="n">
        <v>4533</v>
      </c>
      <c r="J45" s="357" t="n">
        <v>13177</v>
      </c>
      <c r="K45" s="357" t="n">
        <v>21078</v>
      </c>
      <c r="L45" s="357" t="n">
        <v>346</v>
      </c>
      <c r="M45" s="357" t="n">
        <v>10</v>
      </c>
      <c r="N45" s="358" t="s">
        <v>288</v>
      </c>
      <c r="O45" s="357" t="n">
        <v>21434</v>
      </c>
      <c r="P45" s="359" t="n">
        <v>7864</v>
      </c>
    </row>
    <row r="46" customFormat="false" ht="12" hidden="false" customHeight="false" outlineLevel="0" collapsed="false">
      <c r="B46" s="356" t="s">
        <v>1037</v>
      </c>
      <c r="C46" s="357" t="n">
        <v>1</v>
      </c>
      <c r="D46" s="357" t="n">
        <v>10</v>
      </c>
      <c r="E46" s="357" t="n">
        <v>11</v>
      </c>
      <c r="F46" s="357" t="s">
        <v>322</v>
      </c>
      <c r="G46" s="357" t="s">
        <v>322</v>
      </c>
      <c r="H46" s="357" t="n">
        <v>20</v>
      </c>
      <c r="I46" s="357" t="n">
        <v>1025</v>
      </c>
      <c r="J46" s="357" t="n">
        <v>3418</v>
      </c>
      <c r="K46" s="357" t="n">
        <v>6987</v>
      </c>
      <c r="L46" s="357" t="n">
        <v>1865</v>
      </c>
      <c r="M46" s="357" t="n">
        <v>25</v>
      </c>
      <c r="N46" s="358" t="s">
        <v>288</v>
      </c>
      <c r="O46" s="357" t="n">
        <v>8877</v>
      </c>
      <c r="P46" s="359" t="n">
        <v>5199</v>
      </c>
    </row>
    <row r="47" customFormat="false" ht="12" hidden="false" customHeight="false" outlineLevel="0" collapsed="false">
      <c r="B47" s="356" t="s">
        <v>1038</v>
      </c>
      <c r="C47" s="357" t="n">
        <v>1</v>
      </c>
      <c r="D47" s="357" t="n">
        <v>2</v>
      </c>
      <c r="E47" s="357" t="n">
        <v>3</v>
      </c>
      <c r="F47" s="357" t="s">
        <v>322</v>
      </c>
      <c r="G47" s="357" t="s">
        <v>322</v>
      </c>
      <c r="H47" s="357" t="n">
        <v>5</v>
      </c>
      <c r="I47" s="357" t="n">
        <v>316</v>
      </c>
      <c r="J47" s="357" t="n">
        <v>859</v>
      </c>
      <c r="K47" s="357" t="n">
        <v>950</v>
      </c>
      <c r="L47" s="357" t="s">
        <v>288</v>
      </c>
      <c r="M47" s="357" t="s">
        <v>288</v>
      </c>
      <c r="N47" s="358" t="s">
        <v>288</v>
      </c>
      <c r="O47" s="357" t="n">
        <v>950</v>
      </c>
      <c r="P47" s="359" t="n">
        <v>87</v>
      </c>
    </row>
    <row r="48" customFormat="false" ht="12" hidden="false" customHeight="false" outlineLevel="0" collapsed="false">
      <c r="B48" s="356" t="s">
        <v>1039</v>
      </c>
      <c r="C48" s="357" t="s">
        <v>285</v>
      </c>
      <c r="D48" s="357" t="s">
        <v>285</v>
      </c>
      <c r="E48" s="357" t="s">
        <v>285</v>
      </c>
      <c r="F48" s="357" t="s">
        <v>285</v>
      </c>
      <c r="G48" s="357" t="s">
        <v>285</v>
      </c>
      <c r="H48" s="357" t="s">
        <v>285</v>
      </c>
      <c r="I48" s="357" t="s">
        <v>285</v>
      </c>
      <c r="J48" s="357" t="s">
        <v>285</v>
      </c>
      <c r="K48" s="357" t="s">
        <v>288</v>
      </c>
      <c r="L48" s="357" t="s">
        <v>288</v>
      </c>
      <c r="M48" s="357" t="s">
        <v>288</v>
      </c>
      <c r="N48" s="358" t="s">
        <v>288</v>
      </c>
      <c r="O48" s="357" t="s">
        <v>35</v>
      </c>
      <c r="P48" s="359" t="s">
        <v>35</v>
      </c>
    </row>
    <row r="49" customFormat="false" ht="12" hidden="false" customHeight="false" outlineLevel="0" collapsed="false">
      <c r="B49" s="352" t="s">
        <v>1040</v>
      </c>
      <c r="C49" s="353" t="n">
        <v>7</v>
      </c>
      <c r="D49" s="353" t="n">
        <v>22</v>
      </c>
      <c r="E49" s="353" t="n">
        <v>29</v>
      </c>
      <c r="F49" s="353" t="n">
        <v>17</v>
      </c>
      <c r="G49" s="353" t="n">
        <v>44</v>
      </c>
      <c r="H49" s="353" t="n">
        <v>61</v>
      </c>
      <c r="I49" s="353" t="n">
        <v>5823</v>
      </c>
      <c r="J49" s="353" t="n">
        <v>11606</v>
      </c>
      <c r="K49" s="353" t="n">
        <v>38044</v>
      </c>
      <c r="L49" s="353" t="n">
        <v>1663</v>
      </c>
      <c r="M49" s="353" t="n">
        <v>275</v>
      </c>
      <c r="N49" s="354" t="s">
        <v>288</v>
      </c>
      <c r="O49" s="353" t="n">
        <v>39982</v>
      </c>
      <c r="P49" s="355" t="n">
        <v>26308</v>
      </c>
    </row>
    <row r="50" customFormat="false" ht="12" hidden="false" customHeight="false" outlineLevel="0" collapsed="false">
      <c r="B50" s="356" t="s">
        <v>1041</v>
      </c>
      <c r="C50" s="357" t="n">
        <v>1</v>
      </c>
      <c r="D50" s="357" t="n">
        <v>10</v>
      </c>
      <c r="E50" s="357" t="n">
        <v>11</v>
      </c>
      <c r="F50" s="357" t="s">
        <v>322</v>
      </c>
      <c r="G50" s="357" t="s">
        <v>322</v>
      </c>
      <c r="H50" s="357" t="n">
        <v>25</v>
      </c>
      <c r="I50" s="357" t="n">
        <v>2240</v>
      </c>
      <c r="J50" s="357" t="n">
        <v>2789</v>
      </c>
      <c r="K50" s="357" t="n">
        <v>7856</v>
      </c>
      <c r="L50" s="357" t="n">
        <v>789</v>
      </c>
      <c r="M50" s="357" t="s">
        <v>288</v>
      </c>
      <c r="N50" s="358" t="s">
        <v>288</v>
      </c>
      <c r="O50" s="357" t="n">
        <v>8645</v>
      </c>
      <c r="P50" s="359" t="n">
        <v>5577</v>
      </c>
    </row>
    <row r="51" customFormat="false" ht="12" hidden="false" customHeight="false" outlineLevel="0" collapsed="false">
      <c r="B51" s="356" t="s">
        <v>1042</v>
      </c>
      <c r="C51" s="357" t="n">
        <v>1</v>
      </c>
      <c r="D51" s="357" t="n">
        <v>2</v>
      </c>
      <c r="E51" s="357" t="n">
        <v>3</v>
      </c>
      <c r="F51" s="357" t="s">
        <v>322</v>
      </c>
      <c r="G51" s="357" t="s">
        <v>322</v>
      </c>
      <c r="H51" s="357" t="n">
        <v>7</v>
      </c>
      <c r="I51" s="357" t="n">
        <v>378</v>
      </c>
      <c r="J51" s="357" t="n">
        <v>1076</v>
      </c>
      <c r="K51" s="357" t="n">
        <v>2675</v>
      </c>
      <c r="L51" s="357" t="n">
        <v>90</v>
      </c>
      <c r="M51" s="357" t="s">
        <v>288</v>
      </c>
      <c r="N51" s="358" t="s">
        <v>288</v>
      </c>
      <c r="O51" s="357" t="n">
        <v>2765</v>
      </c>
      <c r="P51" s="359" t="n">
        <v>1609</v>
      </c>
    </row>
    <row r="52" customFormat="false" ht="12" hidden="false" customHeight="false" outlineLevel="0" collapsed="false">
      <c r="B52" s="356" t="s">
        <v>186</v>
      </c>
      <c r="C52" s="357" t="n">
        <v>1</v>
      </c>
      <c r="D52" s="357" t="s">
        <v>285</v>
      </c>
      <c r="E52" s="357" t="n">
        <v>1</v>
      </c>
      <c r="F52" s="357" t="s">
        <v>322</v>
      </c>
      <c r="G52" s="357" t="s">
        <v>285</v>
      </c>
      <c r="H52" s="357" t="s">
        <v>322</v>
      </c>
      <c r="I52" s="357" t="s">
        <v>322</v>
      </c>
      <c r="J52" s="357" t="s">
        <v>322</v>
      </c>
      <c r="K52" s="357" t="s">
        <v>288</v>
      </c>
      <c r="L52" s="357" t="s">
        <v>1011</v>
      </c>
      <c r="M52" s="357" t="s">
        <v>288</v>
      </c>
      <c r="N52" s="358" t="s">
        <v>288</v>
      </c>
      <c r="O52" s="357" t="s">
        <v>1012</v>
      </c>
      <c r="P52" s="359" t="s">
        <v>1012</v>
      </c>
    </row>
    <row r="53" customFormat="false" ht="12" hidden="false" customHeight="false" outlineLevel="0" collapsed="false">
      <c r="B53" s="356" t="s">
        <v>1043</v>
      </c>
      <c r="C53" s="357" t="s">
        <v>285</v>
      </c>
      <c r="D53" s="357" t="n">
        <v>9</v>
      </c>
      <c r="E53" s="357" t="n">
        <v>9</v>
      </c>
      <c r="F53" s="357" t="s">
        <v>285</v>
      </c>
      <c r="G53" s="357" t="n">
        <v>18</v>
      </c>
      <c r="H53" s="357" t="n">
        <v>18</v>
      </c>
      <c r="I53" s="357" t="n">
        <v>1108</v>
      </c>
      <c r="J53" s="357" t="n">
        <v>1792</v>
      </c>
      <c r="K53" s="357" t="n">
        <v>3040</v>
      </c>
      <c r="L53" s="357" t="n">
        <v>2335</v>
      </c>
      <c r="M53" s="357" t="n">
        <v>21</v>
      </c>
      <c r="N53" s="358" t="s">
        <v>288</v>
      </c>
      <c r="O53" s="357" t="n">
        <v>5396</v>
      </c>
      <c r="P53" s="359" t="n">
        <v>3430</v>
      </c>
    </row>
    <row r="54" customFormat="false" ht="12" hidden="false" customHeight="false" outlineLevel="0" collapsed="false">
      <c r="B54" s="356" t="s">
        <v>1044</v>
      </c>
      <c r="C54" s="357" t="s">
        <v>285</v>
      </c>
      <c r="D54" s="357" t="n">
        <v>4</v>
      </c>
      <c r="E54" s="357" t="n">
        <v>4</v>
      </c>
      <c r="F54" s="357" t="s">
        <v>285</v>
      </c>
      <c r="G54" s="357" t="n">
        <v>6</v>
      </c>
      <c r="H54" s="357" t="n">
        <v>6</v>
      </c>
      <c r="I54" s="357" t="n">
        <v>220</v>
      </c>
      <c r="J54" s="357" t="n">
        <v>228</v>
      </c>
      <c r="K54" s="357" t="n">
        <v>410</v>
      </c>
      <c r="L54" s="357" t="n">
        <v>1901</v>
      </c>
      <c r="M54" s="357" t="s">
        <v>288</v>
      </c>
      <c r="N54" s="358" t="s">
        <v>288</v>
      </c>
      <c r="O54" s="357" t="n">
        <v>2311</v>
      </c>
      <c r="P54" s="359" t="n">
        <v>1984</v>
      </c>
    </row>
    <row r="55" customFormat="false" ht="12" hidden="false" customHeight="false" outlineLevel="0" collapsed="false">
      <c r="B55" s="356" t="s">
        <v>1045</v>
      </c>
      <c r="C55" s="357" t="s">
        <v>285</v>
      </c>
      <c r="D55" s="357" t="n">
        <v>10</v>
      </c>
      <c r="E55" s="357" t="n">
        <v>10</v>
      </c>
      <c r="F55" s="357" t="s">
        <v>285</v>
      </c>
      <c r="G55" s="357" t="n">
        <v>21</v>
      </c>
      <c r="H55" s="357" t="n">
        <v>21</v>
      </c>
      <c r="I55" s="357" t="n">
        <v>1250</v>
      </c>
      <c r="J55" s="357" t="n">
        <v>2199</v>
      </c>
      <c r="K55" s="357" t="n">
        <v>7213</v>
      </c>
      <c r="L55" s="357" t="n">
        <v>13</v>
      </c>
      <c r="M55" s="357" t="s">
        <v>288</v>
      </c>
      <c r="N55" s="358" t="s">
        <v>288</v>
      </c>
      <c r="O55" s="357" t="n">
        <v>7226</v>
      </c>
      <c r="P55" s="359" t="n">
        <v>4787</v>
      </c>
    </row>
    <row r="56" customFormat="false" ht="12" hidden="false" customHeight="false" outlineLevel="0" collapsed="false">
      <c r="B56" s="356" t="s">
        <v>1046</v>
      </c>
      <c r="C56" s="357" t="s">
        <v>285</v>
      </c>
      <c r="D56" s="357" t="n">
        <v>3</v>
      </c>
      <c r="E56" s="357" t="n">
        <v>3</v>
      </c>
      <c r="F56" s="357" t="s">
        <v>285</v>
      </c>
      <c r="G56" s="357" t="n">
        <v>5</v>
      </c>
      <c r="H56" s="357" t="n">
        <v>5</v>
      </c>
      <c r="I56" s="357" t="s">
        <v>285</v>
      </c>
      <c r="J56" s="357" t="n">
        <v>1825</v>
      </c>
      <c r="K56" s="357" t="n">
        <v>2862</v>
      </c>
      <c r="L56" s="357" t="s">
        <v>288</v>
      </c>
      <c r="M56" s="357" t="s">
        <v>288</v>
      </c>
      <c r="N56" s="358" t="s">
        <v>288</v>
      </c>
      <c r="O56" s="357" t="n">
        <v>2862</v>
      </c>
      <c r="P56" s="359" t="n">
        <v>987</v>
      </c>
    </row>
    <row r="57" customFormat="false" ht="12" hidden="false" customHeight="false" outlineLevel="0" collapsed="false">
      <c r="B57" s="356" t="s">
        <v>1047</v>
      </c>
      <c r="C57" s="357" t="s">
        <v>285</v>
      </c>
      <c r="D57" s="357" t="n">
        <v>3</v>
      </c>
      <c r="E57" s="357" t="n">
        <v>3</v>
      </c>
      <c r="F57" s="357" t="s">
        <v>285</v>
      </c>
      <c r="G57" s="357" t="n">
        <v>6</v>
      </c>
      <c r="H57" s="357" t="n">
        <v>6</v>
      </c>
      <c r="I57" s="357" t="s">
        <v>285</v>
      </c>
      <c r="J57" s="357" t="n">
        <v>1680</v>
      </c>
      <c r="K57" s="357" t="n">
        <v>2510</v>
      </c>
      <c r="L57" s="357" t="n">
        <v>190</v>
      </c>
      <c r="M57" s="357" t="s">
        <v>288</v>
      </c>
      <c r="N57" s="358" t="s">
        <v>288</v>
      </c>
      <c r="O57" s="357" t="n">
        <v>2700</v>
      </c>
      <c r="P57" s="359" t="n">
        <v>972</v>
      </c>
    </row>
    <row r="58" customFormat="false" ht="12" hidden="false" customHeight="false" outlineLevel="0" collapsed="false">
      <c r="B58" s="356" t="s">
        <v>1048</v>
      </c>
      <c r="C58" s="357" t="n">
        <v>2</v>
      </c>
      <c r="D58" s="357" t="n">
        <v>6</v>
      </c>
      <c r="E58" s="357" t="n">
        <v>8</v>
      </c>
      <c r="F58" s="357" t="s">
        <v>322</v>
      </c>
      <c r="G58" s="357" t="s">
        <v>322</v>
      </c>
      <c r="H58" s="357" t="n">
        <v>15</v>
      </c>
      <c r="I58" s="357" t="n">
        <v>2325</v>
      </c>
      <c r="J58" s="357" t="n">
        <v>2458</v>
      </c>
      <c r="K58" s="357" t="n">
        <v>4797</v>
      </c>
      <c r="L58" s="357" t="n">
        <v>1854</v>
      </c>
      <c r="M58" s="357" t="n">
        <v>20</v>
      </c>
      <c r="N58" s="358" t="s">
        <v>288</v>
      </c>
      <c r="O58" s="357" t="n">
        <v>6671</v>
      </c>
      <c r="P58" s="359" t="n">
        <v>4012</v>
      </c>
    </row>
    <row r="59" customFormat="false" ht="12" hidden="false" customHeight="false" outlineLevel="0" collapsed="false">
      <c r="B59" s="360" t="s">
        <v>1049</v>
      </c>
      <c r="C59" s="361" t="n">
        <v>1</v>
      </c>
      <c r="D59" s="361" t="n">
        <v>4</v>
      </c>
      <c r="E59" s="361" t="n">
        <v>5</v>
      </c>
      <c r="F59" s="361" t="s">
        <v>322</v>
      </c>
      <c r="G59" s="361" t="s">
        <v>322</v>
      </c>
      <c r="H59" s="361" t="n">
        <v>10</v>
      </c>
      <c r="I59" s="361" t="n">
        <v>1031</v>
      </c>
      <c r="J59" s="361" t="n">
        <v>1360</v>
      </c>
      <c r="K59" s="361" t="n">
        <v>3971</v>
      </c>
      <c r="L59" s="361" t="n">
        <v>305</v>
      </c>
      <c r="M59" s="361" t="s">
        <v>288</v>
      </c>
      <c r="N59" s="362" t="s">
        <v>288</v>
      </c>
      <c r="O59" s="361" t="n">
        <v>4276</v>
      </c>
      <c r="P59" s="363" t="n">
        <v>2777</v>
      </c>
    </row>
    <row r="60" customFormat="false" ht="12" hidden="false" customHeight="false" outlineLevel="0" collapsed="false">
      <c r="B60" s="356" t="s">
        <v>1050</v>
      </c>
      <c r="C60" s="357" t="s">
        <v>285</v>
      </c>
      <c r="D60" s="357" t="n">
        <v>8</v>
      </c>
      <c r="E60" s="357" t="n">
        <v>8</v>
      </c>
      <c r="F60" s="357" t="s">
        <v>285</v>
      </c>
      <c r="G60" s="357" t="n">
        <v>18</v>
      </c>
      <c r="H60" s="357" t="n">
        <v>18</v>
      </c>
      <c r="I60" s="357" t="n">
        <v>2050</v>
      </c>
      <c r="J60" s="357" t="n">
        <v>4554</v>
      </c>
      <c r="K60" s="357" t="n">
        <v>8598</v>
      </c>
      <c r="L60" s="357" t="n">
        <v>1393</v>
      </c>
      <c r="M60" s="357" t="n">
        <v>1067</v>
      </c>
      <c r="N60" s="358" t="s">
        <v>288</v>
      </c>
      <c r="O60" s="357" t="n">
        <v>11058</v>
      </c>
      <c r="P60" s="359" t="n">
        <v>6195</v>
      </c>
    </row>
    <row r="61" customFormat="false" ht="12" hidden="false" customHeight="false" outlineLevel="0" collapsed="false">
      <c r="B61" s="356" t="s">
        <v>1051</v>
      </c>
      <c r="C61" s="357" t="s">
        <v>285</v>
      </c>
      <c r="D61" s="357" t="n">
        <v>7</v>
      </c>
      <c r="E61" s="357" t="n">
        <v>7</v>
      </c>
      <c r="F61" s="357" t="s">
        <v>285</v>
      </c>
      <c r="G61" s="357" t="n">
        <v>10</v>
      </c>
      <c r="H61" s="357" t="n">
        <v>10</v>
      </c>
      <c r="I61" s="357" t="n">
        <v>360</v>
      </c>
      <c r="J61" s="357" t="n">
        <v>988</v>
      </c>
      <c r="K61" s="357" t="n">
        <v>1284</v>
      </c>
      <c r="L61" s="357" t="n">
        <v>888</v>
      </c>
      <c r="M61" s="357" t="n">
        <v>53</v>
      </c>
      <c r="N61" s="358" t="s">
        <v>288</v>
      </c>
      <c r="O61" s="357" t="n">
        <v>2225</v>
      </c>
      <c r="P61" s="359" t="n">
        <v>1177</v>
      </c>
    </row>
    <row r="62" customFormat="false" ht="12" hidden="false" customHeight="false" outlineLevel="0" collapsed="false">
      <c r="B62" s="356" t="s">
        <v>1052</v>
      </c>
      <c r="C62" s="357" t="n">
        <v>1</v>
      </c>
      <c r="D62" s="357" t="n">
        <v>6</v>
      </c>
      <c r="E62" s="357" t="n">
        <v>7</v>
      </c>
      <c r="F62" s="357" t="s">
        <v>322</v>
      </c>
      <c r="G62" s="357" t="s">
        <v>322</v>
      </c>
      <c r="H62" s="357" t="n">
        <v>15</v>
      </c>
      <c r="I62" s="357" t="n">
        <v>1063</v>
      </c>
      <c r="J62" s="357" t="n">
        <v>4043</v>
      </c>
      <c r="K62" s="357" t="n">
        <v>6423</v>
      </c>
      <c r="L62" s="357" t="s">
        <v>288</v>
      </c>
      <c r="M62" s="357" t="n">
        <v>21</v>
      </c>
      <c r="N62" s="358" t="s">
        <v>288</v>
      </c>
      <c r="O62" s="357" t="n">
        <v>6444</v>
      </c>
      <c r="P62" s="359" t="n">
        <v>2286</v>
      </c>
    </row>
    <row r="63" customFormat="false" ht="12" hidden="false" customHeight="false" outlineLevel="0" collapsed="false">
      <c r="B63" s="356" t="s">
        <v>1053</v>
      </c>
      <c r="C63" s="357" t="n">
        <v>1</v>
      </c>
      <c r="D63" s="357" t="n">
        <v>1</v>
      </c>
      <c r="E63" s="357" t="n">
        <v>2</v>
      </c>
      <c r="F63" s="357" t="s">
        <v>322</v>
      </c>
      <c r="G63" s="357" t="s">
        <v>322</v>
      </c>
      <c r="H63" s="357" t="s">
        <v>322</v>
      </c>
      <c r="I63" s="357" t="s">
        <v>322</v>
      </c>
      <c r="J63" s="357" t="s">
        <v>322</v>
      </c>
      <c r="K63" s="357" t="s">
        <v>1011</v>
      </c>
      <c r="L63" s="357" t="s">
        <v>1011</v>
      </c>
      <c r="M63" s="357" t="s">
        <v>288</v>
      </c>
      <c r="N63" s="358" t="s">
        <v>288</v>
      </c>
      <c r="O63" s="357" t="s">
        <v>1012</v>
      </c>
      <c r="P63" s="359" t="s">
        <v>1012</v>
      </c>
    </row>
    <row r="64" customFormat="false" ht="12" hidden="false" customHeight="false" outlineLevel="0" collapsed="false">
      <c r="B64" s="356" t="s">
        <v>1054</v>
      </c>
      <c r="C64" s="357" t="s">
        <v>285</v>
      </c>
      <c r="D64" s="357" t="s">
        <v>285</v>
      </c>
      <c r="E64" s="357" t="s">
        <v>285</v>
      </c>
      <c r="F64" s="357" t="s">
        <v>285</v>
      </c>
      <c r="G64" s="357" t="s">
        <v>285</v>
      </c>
      <c r="H64" s="357" t="s">
        <v>285</v>
      </c>
      <c r="I64" s="357" t="s">
        <v>285</v>
      </c>
      <c r="J64" s="357" t="s">
        <v>285</v>
      </c>
      <c r="K64" s="357" t="s">
        <v>288</v>
      </c>
      <c r="L64" s="357" t="s">
        <v>288</v>
      </c>
      <c r="M64" s="357" t="s">
        <v>288</v>
      </c>
      <c r="N64" s="358" t="s">
        <v>288</v>
      </c>
      <c r="O64" s="357" t="s">
        <v>35</v>
      </c>
      <c r="P64" s="359" t="s">
        <v>35</v>
      </c>
    </row>
    <row r="65" customFormat="false" ht="12" hidden="false" customHeight="false" outlineLevel="0" collapsed="false">
      <c r="B65" s="356" t="s">
        <v>1055</v>
      </c>
      <c r="C65" s="357" t="n">
        <v>2</v>
      </c>
      <c r="D65" s="357" t="n">
        <v>6</v>
      </c>
      <c r="E65" s="357" t="n">
        <v>8</v>
      </c>
      <c r="F65" s="357" t="s">
        <v>322</v>
      </c>
      <c r="G65" s="357" t="s">
        <v>322</v>
      </c>
      <c r="H65" s="357" t="n">
        <v>12</v>
      </c>
      <c r="I65" s="357" t="n">
        <v>1590</v>
      </c>
      <c r="J65" s="357" t="n">
        <v>1808</v>
      </c>
      <c r="K65" s="357" t="n">
        <v>3404</v>
      </c>
      <c r="L65" s="357" t="n">
        <v>980</v>
      </c>
      <c r="M65" s="357" t="n">
        <v>168</v>
      </c>
      <c r="N65" s="358" t="s">
        <v>288</v>
      </c>
      <c r="O65" s="357" t="n">
        <v>4552</v>
      </c>
      <c r="P65" s="359" t="n">
        <v>2612</v>
      </c>
    </row>
    <row r="66" customFormat="false" ht="12" hidden="false" customHeight="false" outlineLevel="0" collapsed="false">
      <c r="B66" s="356" t="s">
        <v>1056</v>
      </c>
      <c r="C66" s="357" t="s">
        <v>285</v>
      </c>
      <c r="D66" s="357" t="n">
        <v>3</v>
      </c>
      <c r="E66" s="357" t="n">
        <v>3</v>
      </c>
      <c r="F66" s="357" t="s">
        <v>285</v>
      </c>
      <c r="G66" s="357" t="n">
        <v>5</v>
      </c>
      <c r="H66" s="357" t="n">
        <v>5</v>
      </c>
      <c r="I66" s="357" t="n">
        <v>703</v>
      </c>
      <c r="J66" s="357" t="n">
        <v>487</v>
      </c>
      <c r="K66" s="357" t="n">
        <v>560</v>
      </c>
      <c r="L66" s="357" t="n">
        <v>300</v>
      </c>
      <c r="M66" s="357"/>
      <c r="N66" s="358" t="s">
        <v>288</v>
      </c>
      <c r="O66" s="357" t="n">
        <v>860</v>
      </c>
      <c r="P66" s="359" t="n">
        <v>356</v>
      </c>
    </row>
    <row r="67" customFormat="false" ht="12" hidden="false" customHeight="false" outlineLevel="0" collapsed="false">
      <c r="B67" s="352" t="s">
        <v>1057</v>
      </c>
      <c r="C67" s="353" t="n">
        <v>2</v>
      </c>
      <c r="D67" s="353" t="n">
        <v>12</v>
      </c>
      <c r="E67" s="353" t="n">
        <v>14</v>
      </c>
      <c r="F67" s="353" t="s">
        <v>322</v>
      </c>
      <c r="G67" s="353" t="s">
        <v>322</v>
      </c>
      <c r="H67" s="353" t="n">
        <v>35</v>
      </c>
      <c r="I67" s="353" t="n">
        <v>3736</v>
      </c>
      <c r="J67" s="353" t="n">
        <v>8346</v>
      </c>
      <c r="K67" s="353" t="n">
        <v>13293</v>
      </c>
      <c r="L67" s="353" t="n">
        <v>2867</v>
      </c>
      <c r="M67" s="353" t="n">
        <v>246</v>
      </c>
      <c r="N67" s="354" t="s">
        <v>288</v>
      </c>
      <c r="O67" s="353" t="n">
        <v>16406</v>
      </c>
      <c r="P67" s="355" t="n">
        <v>7677</v>
      </c>
    </row>
    <row r="68" customFormat="false" ht="12" hidden="false" customHeight="false" outlineLevel="0" collapsed="false">
      <c r="B68" s="356" t="s">
        <v>1058</v>
      </c>
      <c r="C68" s="357" t="n">
        <v>4</v>
      </c>
      <c r="D68" s="357" t="n">
        <v>21</v>
      </c>
      <c r="E68" s="357" t="n">
        <v>25</v>
      </c>
      <c r="F68" s="357" t="n">
        <v>8</v>
      </c>
      <c r="G68" s="357" t="n">
        <v>43</v>
      </c>
      <c r="H68" s="357" t="n">
        <v>51</v>
      </c>
      <c r="I68" s="357" t="n">
        <v>4208</v>
      </c>
      <c r="J68" s="357" t="n">
        <v>9594</v>
      </c>
      <c r="K68" s="357" t="n">
        <v>16623</v>
      </c>
      <c r="L68" s="357" t="n">
        <v>4298</v>
      </c>
      <c r="M68" s="357" t="n">
        <v>118</v>
      </c>
      <c r="N68" s="358" t="s">
        <v>288</v>
      </c>
      <c r="O68" s="357" t="n">
        <v>21039</v>
      </c>
      <c r="P68" s="359" t="n">
        <v>10901</v>
      </c>
    </row>
    <row r="69" customFormat="false" ht="12" hidden="false" customHeight="false" outlineLevel="0" collapsed="false">
      <c r="B69" s="356" t="s">
        <v>1059</v>
      </c>
      <c r="C69" s="357" t="s">
        <v>285</v>
      </c>
      <c r="D69" s="357" t="n">
        <v>3</v>
      </c>
      <c r="E69" s="357" t="n">
        <v>3</v>
      </c>
      <c r="F69" s="357" t="s">
        <v>285</v>
      </c>
      <c r="G69" s="357" t="n">
        <v>7</v>
      </c>
      <c r="H69" s="357" t="n">
        <v>7</v>
      </c>
      <c r="I69" s="357" t="n">
        <v>416</v>
      </c>
      <c r="J69" s="357" t="n">
        <v>694</v>
      </c>
      <c r="K69" s="357" t="n">
        <v>1653</v>
      </c>
      <c r="L69" s="357" t="n">
        <v>87</v>
      </c>
      <c r="M69" s="357" t="s">
        <v>288</v>
      </c>
      <c r="N69" s="358" t="s">
        <v>288</v>
      </c>
      <c r="O69" s="357" t="n">
        <v>1740</v>
      </c>
      <c r="P69" s="359" t="n">
        <v>996</v>
      </c>
    </row>
    <row r="70" customFormat="false" ht="12" hidden="false" customHeight="false" outlineLevel="0" collapsed="false">
      <c r="B70" s="356" t="s">
        <v>1060</v>
      </c>
      <c r="C70" s="357" t="s">
        <v>285</v>
      </c>
      <c r="D70" s="357" t="n">
        <v>11</v>
      </c>
      <c r="E70" s="357" t="n">
        <v>11</v>
      </c>
      <c r="F70" s="357" t="s">
        <v>285</v>
      </c>
      <c r="G70" s="357" t="n">
        <v>21</v>
      </c>
      <c r="H70" s="357" t="n">
        <v>21</v>
      </c>
      <c r="I70" s="357" t="n">
        <v>1000</v>
      </c>
      <c r="J70" s="357" t="n">
        <v>4575</v>
      </c>
      <c r="K70" s="357" t="n">
        <v>7691</v>
      </c>
      <c r="L70" s="357" t="n">
        <v>520</v>
      </c>
      <c r="M70" s="357" t="s">
        <v>288</v>
      </c>
      <c r="N70" s="358" t="s">
        <v>288</v>
      </c>
      <c r="O70" s="357" t="n">
        <v>8211</v>
      </c>
      <c r="P70" s="359" t="n">
        <v>3463</v>
      </c>
    </row>
    <row r="71" customFormat="false" ht="12" hidden="false" customHeight="false" outlineLevel="0" collapsed="false">
      <c r="B71" s="356" t="s">
        <v>1061</v>
      </c>
      <c r="C71" s="357" t="n">
        <v>1</v>
      </c>
      <c r="D71" s="357" t="n">
        <v>8</v>
      </c>
      <c r="E71" s="357" t="n">
        <v>9</v>
      </c>
      <c r="F71" s="357" t="s">
        <v>322</v>
      </c>
      <c r="G71" s="357" t="s">
        <v>322</v>
      </c>
      <c r="H71" s="357" t="n">
        <v>18</v>
      </c>
      <c r="I71" s="357" t="n">
        <v>944</v>
      </c>
      <c r="J71" s="357" t="n">
        <v>4136</v>
      </c>
      <c r="K71" s="357" t="n">
        <v>8889</v>
      </c>
      <c r="L71" s="357" t="n">
        <v>615</v>
      </c>
      <c r="M71" s="357" t="s">
        <v>288</v>
      </c>
      <c r="N71" s="358" t="s">
        <v>288</v>
      </c>
      <c r="O71" s="357" t="n">
        <v>9504</v>
      </c>
      <c r="P71" s="359" t="n">
        <v>5113</v>
      </c>
    </row>
    <row r="72" customFormat="false" ht="12" hidden="false" customHeight="false" outlineLevel="0" collapsed="false">
      <c r="B72" s="356" t="s">
        <v>1062</v>
      </c>
      <c r="C72" s="357" t="n">
        <v>3</v>
      </c>
      <c r="D72" s="357" t="n">
        <v>7</v>
      </c>
      <c r="E72" s="357" t="n">
        <v>10</v>
      </c>
      <c r="F72" s="357" t="n">
        <v>6</v>
      </c>
      <c r="G72" s="357" t="n">
        <v>17</v>
      </c>
      <c r="H72" s="357" t="n">
        <v>23</v>
      </c>
      <c r="I72" s="357" t="n">
        <v>3467</v>
      </c>
      <c r="J72" s="357" t="n">
        <v>3628</v>
      </c>
      <c r="K72" s="357" t="n">
        <v>9321</v>
      </c>
      <c r="L72" s="357" t="n">
        <v>1215</v>
      </c>
      <c r="M72" s="357" t="s">
        <v>288</v>
      </c>
      <c r="N72" s="358" t="s">
        <v>288</v>
      </c>
      <c r="O72" s="357" t="n">
        <v>10536</v>
      </c>
      <c r="P72" s="359" t="n">
        <v>6580</v>
      </c>
    </row>
    <row r="73" customFormat="false" ht="12" hidden="false" customHeight="false" outlineLevel="0" collapsed="false">
      <c r="B73" s="356" t="s">
        <v>1063</v>
      </c>
      <c r="C73" s="357" t="n">
        <v>1</v>
      </c>
      <c r="D73" s="357" t="n">
        <v>7</v>
      </c>
      <c r="E73" s="357" t="n">
        <v>8</v>
      </c>
      <c r="F73" s="357" t="s">
        <v>322</v>
      </c>
      <c r="G73" s="357" t="s">
        <v>322</v>
      </c>
      <c r="H73" s="357" t="n">
        <v>14</v>
      </c>
      <c r="I73" s="357" t="n">
        <v>1080</v>
      </c>
      <c r="J73" s="357" t="n">
        <v>1803</v>
      </c>
      <c r="K73" s="357" t="n">
        <v>4910</v>
      </c>
      <c r="L73" s="357" t="n">
        <v>1360</v>
      </c>
      <c r="M73" s="357" t="n">
        <v>5</v>
      </c>
      <c r="N73" s="358" t="s">
        <v>288</v>
      </c>
      <c r="O73" s="357" t="n">
        <v>6275</v>
      </c>
      <c r="P73" s="359" t="n">
        <v>4260</v>
      </c>
    </row>
    <row r="74" customFormat="false" ht="12" hidden="false" customHeight="false" outlineLevel="0" collapsed="false">
      <c r="B74" s="356" t="s">
        <v>1064</v>
      </c>
      <c r="C74" s="357" t="n">
        <v>2</v>
      </c>
      <c r="D74" s="357" t="n">
        <v>5</v>
      </c>
      <c r="E74" s="357" t="n">
        <v>7</v>
      </c>
      <c r="F74" s="357" t="s">
        <v>322</v>
      </c>
      <c r="G74" s="357" t="s">
        <v>322</v>
      </c>
      <c r="H74" s="357" t="n">
        <v>12</v>
      </c>
      <c r="I74" s="357" t="n">
        <v>922</v>
      </c>
      <c r="J74" s="357" t="n">
        <v>1597</v>
      </c>
      <c r="K74" s="357" t="n">
        <v>4000</v>
      </c>
      <c r="L74" s="357" t="n">
        <v>91</v>
      </c>
      <c r="M74" s="357" t="s">
        <v>288</v>
      </c>
      <c r="N74" s="358" t="s">
        <v>288</v>
      </c>
      <c r="O74" s="357" t="n">
        <v>4091</v>
      </c>
      <c r="P74" s="359" t="n">
        <v>2374</v>
      </c>
    </row>
    <row r="75" customFormat="false" ht="12" hidden="false" customHeight="false" outlineLevel="0" collapsed="false">
      <c r="B75" s="356" t="s">
        <v>1065</v>
      </c>
      <c r="C75" s="357" t="n">
        <v>1</v>
      </c>
      <c r="D75" s="357" t="n">
        <v>3</v>
      </c>
      <c r="E75" s="357" t="n">
        <v>4</v>
      </c>
      <c r="F75" s="357" t="s">
        <v>322</v>
      </c>
      <c r="G75" s="357" t="s">
        <v>322</v>
      </c>
      <c r="H75" s="357" t="n">
        <v>7</v>
      </c>
      <c r="I75" s="357" t="n">
        <v>957</v>
      </c>
      <c r="J75" s="357" t="n">
        <v>1655</v>
      </c>
      <c r="K75" s="357" t="n">
        <v>1965</v>
      </c>
      <c r="L75" s="357" t="s">
        <v>288</v>
      </c>
      <c r="M75" s="357" t="s">
        <v>288</v>
      </c>
      <c r="N75" s="358" t="s">
        <v>288</v>
      </c>
      <c r="O75" s="357" t="n">
        <v>1965</v>
      </c>
      <c r="P75" s="359" t="n">
        <v>296</v>
      </c>
    </row>
    <row r="76" customFormat="false" ht="12" hidden="false" customHeight="false" outlineLevel="0" collapsed="false">
      <c r="B76" s="360" t="s">
        <v>1066</v>
      </c>
      <c r="C76" s="361" t="s">
        <v>285</v>
      </c>
      <c r="D76" s="361" t="n">
        <v>2</v>
      </c>
      <c r="E76" s="361" t="n">
        <v>2</v>
      </c>
      <c r="F76" s="361" t="s">
        <v>285</v>
      </c>
      <c r="G76" s="361" t="s">
        <v>322</v>
      </c>
      <c r="H76" s="361" t="s">
        <v>322</v>
      </c>
      <c r="I76" s="361" t="s">
        <v>322</v>
      </c>
      <c r="J76" s="361" t="s">
        <v>322</v>
      </c>
      <c r="K76" s="361" t="s">
        <v>1011</v>
      </c>
      <c r="L76" s="361" t="s">
        <v>1011</v>
      </c>
      <c r="M76" s="361" t="s">
        <v>288</v>
      </c>
      <c r="N76" s="362" t="s">
        <v>288</v>
      </c>
      <c r="O76" s="361" t="s">
        <v>1012</v>
      </c>
      <c r="P76" s="363" t="s">
        <v>1012</v>
      </c>
    </row>
    <row r="77" customFormat="false" ht="12" hidden="false" customHeight="false" outlineLevel="0" collapsed="false">
      <c r="N77" s="17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7" activeCellId="0" sqref="E47"/>
    </sheetView>
  </sheetViews>
  <sheetFormatPr defaultColWidth="9.1328125" defaultRowHeight="11.1" zeroHeight="false" outlineLevelRow="0" outlineLevelCol="0"/>
  <cols>
    <col collapsed="false" customWidth="true" hidden="false" outlineLevel="0" max="1" min="1" style="42" width="1.28"/>
    <col collapsed="false" customWidth="true" hidden="false" outlineLevel="0" max="2" min="2" style="43" width="9.7"/>
    <col collapsed="false" customWidth="true" hidden="false" outlineLevel="0" max="3" min="3" style="43" width="8.7"/>
    <col collapsed="false" customWidth="true" hidden="false" outlineLevel="0" max="4" min="4" style="43" width="8.28"/>
    <col collapsed="false" customWidth="true" hidden="false" outlineLevel="0" max="5" min="5" style="43" width="8.7"/>
    <col collapsed="false" customWidth="true" hidden="false" outlineLevel="0" max="6" min="6" style="43" width="8.28"/>
    <col collapsed="false" customWidth="true" hidden="false" outlineLevel="0" max="7" min="7" style="43" width="8.7"/>
    <col collapsed="false" customWidth="true" hidden="false" outlineLevel="0" max="8" min="8" style="43" width="8.28"/>
    <col collapsed="false" customWidth="true" hidden="false" outlineLevel="0" max="10" min="9" style="43" width="9.28"/>
    <col collapsed="false" customWidth="true" hidden="false" outlineLevel="0" max="11" min="11" style="43" width="8.7"/>
    <col collapsed="false" customWidth="true" hidden="false" outlineLevel="0" max="13" min="12" style="43" width="9.28"/>
    <col collapsed="false" customWidth="false" hidden="false" outlineLevel="0" max="14" min="14" style="43" width="9.13"/>
    <col collapsed="false" customWidth="true" hidden="false" outlineLevel="0" max="16" min="15" style="43" width="8.7"/>
    <col collapsed="false" customWidth="false" hidden="false" outlineLevel="0" max="17" min="17" style="43" width="9.13"/>
    <col collapsed="false" customWidth="true" hidden="false" outlineLevel="0" max="18" min="18" style="43" width="9.28"/>
    <col collapsed="false" customWidth="true" hidden="false" outlineLevel="0" max="19" min="19" style="43" width="4.42"/>
    <col collapsed="false" customWidth="false" hidden="false" outlineLevel="0" max="257" min="20" style="43" width="9.13"/>
  </cols>
  <sheetData>
    <row r="1" customFormat="false" ht="10.5" hidden="false" customHeight="true" outlineLevel="0" collapsed="false">
      <c r="A1" s="44"/>
      <c r="B1" s="45" t="s">
        <v>6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customFormat="false" ht="9.75" hidden="false" customHeight="true" outlineLevel="0" collapsed="false">
      <c r="A2" s="44"/>
      <c r="B2" s="47" t="s">
        <v>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9.75" hidden="false" customHeight="true" outlineLevel="0" collapsed="false">
      <c r="A3" s="48"/>
      <c r="B3" s="49" t="s">
        <v>3</v>
      </c>
      <c r="C3" s="50" t="s">
        <v>68</v>
      </c>
      <c r="D3" s="50"/>
      <c r="E3" s="50"/>
      <c r="F3" s="50"/>
      <c r="G3" s="50"/>
      <c r="H3" s="50"/>
      <c r="I3" s="51" t="s">
        <v>69</v>
      </c>
      <c r="J3" s="51"/>
      <c r="K3" s="51"/>
      <c r="L3" s="51"/>
      <c r="M3" s="51"/>
      <c r="N3" s="51"/>
      <c r="O3" s="51"/>
      <c r="P3" s="51"/>
      <c r="Q3" s="51"/>
      <c r="R3" s="51"/>
    </row>
    <row r="4" customFormat="false" ht="9.75" hidden="false" customHeight="true" outlineLevel="0" collapsed="false">
      <c r="A4" s="44"/>
      <c r="B4" s="52"/>
      <c r="C4" s="50" t="s">
        <v>70</v>
      </c>
      <c r="D4" s="50"/>
      <c r="E4" s="50" t="s">
        <v>71</v>
      </c>
      <c r="F4" s="50"/>
      <c r="G4" s="50" t="s">
        <v>72</v>
      </c>
      <c r="H4" s="50"/>
      <c r="I4" s="50" t="s">
        <v>73</v>
      </c>
      <c r="J4" s="50"/>
      <c r="K4" s="50"/>
      <c r="L4" s="50" t="s">
        <v>74</v>
      </c>
      <c r="M4" s="50"/>
      <c r="N4" s="50" t="s">
        <v>75</v>
      </c>
      <c r="O4" s="50"/>
      <c r="P4" s="53" t="s">
        <v>76</v>
      </c>
      <c r="Q4" s="53" t="s">
        <v>77</v>
      </c>
      <c r="R4" s="54" t="s">
        <v>78</v>
      </c>
    </row>
    <row r="5" s="58" customFormat="true" ht="9.75" hidden="false" customHeight="true" outlineLevel="0" collapsed="false">
      <c r="A5" s="55"/>
      <c r="B5" s="56"/>
      <c r="C5" s="57" t="s">
        <v>79</v>
      </c>
      <c r="D5" s="57" t="s">
        <v>80</v>
      </c>
      <c r="E5" s="57" t="s">
        <v>79</v>
      </c>
      <c r="F5" s="57" t="s">
        <v>80</v>
      </c>
      <c r="G5" s="57" t="s">
        <v>79</v>
      </c>
      <c r="H5" s="57" t="s">
        <v>80</v>
      </c>
      <c r="I5" s="57" t="s">
        <v>81</v>
      </c>
      <c r="J5" s="57" t="s">
        <v>82</v>
      </c>
      <c r="K5" s="57" t="s">
        <v>83</v>
      </c>
      <c r="L5" s="57" t="s">
        <v>84</v>
      </c>
      <c r="M5" s="57" t="s">
        <v>85</v>
      </c>
      <c r="N5" s="57" t="s">
        <v>84</v>
      </c>
      <c r="O5" s="57" t="s">
        <v>85</v>
      </c>
      <c r="P5" s="53"/>
      <c r="Q5" s="53"/>
      <c r="R5" s="54"/>
    </row>
    <row r="6" customFormat="false" ht="9.75" hidden="false" customHeight="true" outlineLevel="0" collapsed="false">
      <c r="A6" s="59"/>
      <c r="B6" s="60" t="s">
        <v>19</v>
      </c>
      <c r="C6" s="61" t="s">
        <v>86</v>
      </c>
      <c r="D6" s="61" t="s">
        <v>86</v>
      </c>
      <c r="E6" s="61" t="s">
        <v>86</v>
      </c>
      <c r="F6" s="61" t="s">
        <v>86</v>
      </c>
      <c r="G6" s="61" t="s">
        <v>86</v>
      </c>
      <c r="H6" s="61" t="s">
        <v>86</v>
      </c>
      <c r="I6" s="61" t="s">
        <v>86</v>
      </c>
      <c r="J6" s="61" t="s">
        <v>86</v>
      </c>
      <c r="K6" s="61" t="s">
        <v>86</v>
      </c>
      <c r="L6" s="61" t="s">
        <v>86</v>
      </c>
      <c r="M6" s="61" t="s">
        <v>86</v>
      </c>
      <c r="N6" s="61" t="s">
        <v>86</v>
      </c>
      <c r="O6" s="61" t="s">
        <v>86</v>
      </c>
      <c r="P6" s="61" t="s">
        <v>86</v>
      </c>
      <c r="Q6" s="61" t="s">
        <v>86</v>
      </c>
      <c r="R6" s="62" t="s">
        <v>86</v>
      </c>
    </row>
    <row r="7" customFormat="false" ht="9.95" hidden="false" customHeight="true" outlineLevel="0" collapsed="false">
      <c r="A7" s="63" t="s">
        <v>87</v>
      </c>
      <c r="B7" s="64"/>
      <c r="C7" s="65" t="n">
        <v>3106843</v>
      </c>
      <c r="D7" s="66" t="n">
        <v>-146586</v>
      </c>
      <c r="E7" s="66" t="n">
        <v>2988906</v>
      </c>
      <c r="F7" s="66" t="n">
        <v>289139</v>
      </c>
      <c r="G7" s="66" t="n">
        <v>2573022</v>
      </c>
      <c r="H7" s="66" t="n">
        <v>70774</v>
      </c>
      <c r="I7" s="66" t="n">
        <v>12254434</v>
      </c>
      <c r="J7" s="66" t="n">
        <v>14433365</v>
      </c>
      <c r="K7" s="66" t="n">
        <v>2178931</v>
      </c>
      <c r="L7" s="66" t="n">
        <v>15292376</v>
      </c>
      <c r="M7" s="66" t="n">
        <v>75552014</v>
      </c>
      <c r="N7" s="66" t="n">
        <v>223285</v>
      </c>
      <c r="O7" s="66" t="n">
        <v>3440465</v>
      </c>
      <c r="P7" s="66" t="n">
        <v>7561986</v>
      </c>
      <c r="Q7" s="67" t="n">
        <v>2350821</v>
      </c>
      <c r="R7" s="66" t="n">
        <v>15918184</v>
      </c>
      <c r="S7" s="68"/>
    </row>
    <row r="8" customFormat="false" ht="9.95" hidden="false" customHeight="true" outlineLevel="0" collapsed="false">
      <c r="A8" s="69"/>
      <c r="B8" s="56" t="s">
        <v>88</v>
      </c>
      <c r="C8" s="70" t="n">
        <v>444291</v>
      </c>
      <c r="D8" s="70" t="n">
        <v>-1305</v>
      </c>
      <c r="E8" s="70" t="n">
        <v>100861</v>
      </c>
      <c r="F8" s="70" t="n">
        <v>3485</v>
      </c>
      <c r="G8" s="70" t="n">
        <v>232233</v>
      </c>
      <c r="H8" s="70" t="n">
        <v>25572</v>
      </c>
      <c r="I8" s="70" t="n">
        <v>52250</v>
      </c>
      <c r="J8" s="70" t="n">
        <v>54442</v>
      </c>
      <c r="K8" s="70" t="n">
        <v>2192</v>
      </c>
      <c r="L8" s="70" t="n">
        <v>854066</v>
      </c>
      <c r="M8" s="70" t="n">
        <v>2687315</v>
      </c>
      <c r="N8" s="70" t="n">
        <v>31909</v>
      </c>
      <c r="O8" s="70" t="n">
        <v>199421</v>
      </c>
      <c r="P8" s="70" t="n">
        <v>282982</v>
      </c>
      <c r="Q8" s="71" t="n">
        <v>62237</v>
      </c>
      <c r="R8" s="70" t="n">
        <v>283580</v>
      </c>
      <c r="S8" s="72"/>
    </row>
    <row r="9" customFormat="false" ht="9.95" hidden="false" customHeight="true" outlineLevel="0" collapsed="false">
      <c r="A9" s="69"/>
      <c r="B9" s="56" t="s">
        <v>89</v>
      </c>
      <c r="C9" s="70" t="n">
        <v>883688</v>
      </c>
      <c r="D9" s="70" t="n">
        <v>-94359</v>
      </c>
      <c r="E9" s="70" t="n">
        <v>897817</v>
      </c>
      <c r="F9" s="70" t="n">
        <v>7921</v>
      </c>
      <c r="G9" s="70" t="n">
        <v>707236</v>
      </c>
      <c r="H9" s="70" t="n">
        <v>-67354</v>
      </c>
      <c r="I9" s="70" t="n">
        <v>9908</v>
      </c>
      <c r="J9" s="70" t="n">
        <v>119299</v>
      </c>
      <c r="K9" s="70" t="n">
        <v>109391</v>
      </c>
      <c r="L9" s="70" t="n">
        <v>1857508</v>
      </c>
      <c r="M9" s="70" t="n">
        <v>5036571</v>
      </c>
      <c r="N9" s="70" t="n">
        <v>76689</v>
      </c>
      <c r="O9" s="70" t="n">
        <v>552735</v>
      </c>
      <c r="P9" s="70" t="n">
        <v>599432</v>
      </c>
      <c r="Q9" s="71" t="n">
        <v>141983</v>
      </c>
      <c r="R9" s="70" t="n">
        <v>639332</v>
      </c>
      <c r="S9" s="72"/>
    </row>
    <row r="10" customFormat="false" ht="9.95" hidden="false" customHeight="true" outlineLevel="0" collapsed="false">
      <c r="A10" s="69"/>
      <c r="B10" s="56" t="s">
        <v>90</v>
      </c>
      <c r="C10" s="70" t="n">
        <v>932443</v>
      </c>
      <c r="D10" s="70" t="n">
        <v>-211350</v>
      </c>
      <c r="E10" s="70" t="n">
        <v>665279</v>
      </c>
      <c r="F10" s="70" t="n">
        <v>-17110</v>
      </c>
      <c r="G10" s="70" t="n">
        <v>714192</v>
      </c>
      <c r="H10" s="70" t="n">
        <v>89645</v>
      </c>
      <c r="I10" s="70" t="n">
        <v>-1859</v>
      </c>
      <c r="J10" s="70" t="n">
        <v>334134</v>
      </c>
      <c r="K10" s="70" t="n">
        <v>335993</v>
      </c>
      <c r="L10" s="70" t="n">
        <v>1473317</v>
      </c>
      <c r="M10" s="70" t="n">
        <v>3548047</v>
      </c>
      <c r="N10" s="70" t="n">
        <v>53476</v>
      </c>
      <c r="O10" s="70" t="n">
        <v>518772</v>
      </c>
      <c r="P10" s="70" t="n">
        <v>538228</v>
      </c>
      <c r="Q10" s="71" t="n">
        <v>90407</v>
      </c>
      <c r="R10" s="70" t="n">
        <v>570389</v>
      </c>
      <c r="S10" s="72"/>
    </row>
    <row r="11" customFormat="false" ht="9.95" hidden="false" customHeight="true" outlineLevel="0" collapsed="false">
      <c r="A11" s="69"/>
      <c r="B11" s="56" t="s">
        <v>91</v>
      </c>
      <c r="C11" s="70" t="n">
        <v>123962</v>
      </c>
      <c r="D11" s="70" t="n">
        <v>13249</v>
      </c>
      <c r="E11" s="70" t="n">
        <v>204854</v>
      </c>
      <c r="F11" s="70" t="n">
        <v>279504</v>
      </c>
      <c r="G11" s="70" t="n">
        <v>192905</v>
      </c>
      <c r="H11" s="70" t="n">
        <v>50397</v>
      </c>
      <c r="I11" s="70" t="n">
        <v>-19138</v>
      </c>
      <c r="J11" s="70" t="n">
        <v>33977</v>
      </c>
      <c r="K11" s="70" t="n">
        <v>53115</v>
      </c>
      <c r="L11" s="70" t="n">
        <v>577375</v>
      </c>
      <c r="M11" s="70" t="n">
        <v>1727747</v>
      </c>
      <c r="N11" s="70" t="n">
        <v>5202</v>
      </c>
      <c r="O11" s="70" t="n">
        <v>320614</v>
      </c>
      <c r="P11" s="70" t="n">
        <v>241708</v>
      </c>
      <c r="Q11" s="71" t="n">
        <v>7497</v>
      </c>
      <c r="R11" s="70" t="n">
        <v>306678</v>
      </c>
      <c r="S11" s="72"/>
    </row>
    <row r="12" customFormat="false" ht="9.95" hidden="false" customHeight="true" outlineLevel="0" collapsed="false">
      <c r="A12" s="69"/>
      <c r="B12" s="56" t="s">
        <v>92</v>
      </c>
      <c r="C12" s="70" t="n">
        <v>722459</v>
      </c>
      <c r="D12" s="70" t="n">
        <v>147179</v>
      </c>
      <c r="E12" s="70" t="n">
        <v>1120095</v>
      </c>
      <c r="F12" s="70" t="n">
        <v>15339</v>
      </c>
      <c r="G12" s="70" t="n">
        <v>726456</v>
      </c>
      <c r="H12" s="70" t="n">
        <v>-27486</v>
      </c>
      <c r="I12" s="70" t="n">
        <v>12213273</v>
      </c>
      <c r="J12" s="70" t="n">
        <v>13891513</v>
      </c>
      <c r="K12" s="70" t="n">
        <v>1678240</v>
      </c>
      <c r="L12" s="70" t="n">
        <v>10530110</v>
      </c>
      <c r="M12" s="70" t="n">
        <v>62552334</v>
      </c>
      <c r="N12" s="70" t="n">
        <v>56009</v>
      </c>
      <c r="O12" s="70" t="n">
        <v>1848923</v>
      </c>
      <c r="P12" s="70" t="n">
        <v>5899636</v>
      </c>
      <c r="Q12" s="71" t="n">
        <v>2048697</v>
      </c>
      <c r="R12" s="70" t="n">
        <v>14118205</v>
      </c>
      <c r="S12" s="72"/>
    </row>
    <row r="13" customFormat="false" ht="9.95" hidden="false" customHeight="true" outlineLevel="0" collapsed="false">
      <c r="A13" s="73" t="s">
        <v>93</v>
      </c>
      <c r="B13" s="64"/>
      <c r="C13" s="65" t="n">
        <v>1140108</v>
      </c>
      <c r="D13" s="66" t="n">
        <v>-59939</v>
      </c>
      <c r="E13" s="66" t="n">
        <v>224205</v>
      </c>
      <c r="F13" s="66" t="n">
        <v>-34890</v>
      </c>
      <c r="G13" s="66" t="n">
        <v>955866</v>
      </c>
      <c r="H13" s="66" t="n">
        <v>92414</v>
      </c>
      <c r="I13" s="66" t="n">
        <v>10058</v>
      </c>
      <c r="J13" s="66" t="n">
        <v>49963</v>
      </c>
      <c r="K13" s="66" t="n">
        <v>39905</v>
      </c>
      <c r="L13" s="66" t="n">
        <v>2158519</v>
      </c>
      <c r="M13" s="66" t="n">
        <v>4749112</v>
      </c>
      <c r="N13" s="66" t="n">
        <v>64966</v>
      </c>
      <c r="O13" s="66" t="n">
        <v>542877</v>
      </c>
      <c r="P13" s="66" t="n">
        <v>570257</v>
      </c>
      <c r="Q13" s="67" t="n">
        <v>259266</v>
      </c>
      <c r="R13" s="66" t="n">
        <v>617901</v>
      </c>
      <c r="S13" s="74"/>
    </row>
    <row r="14" customFormat="false" ht="9.95" hidden="false" customHeight="true" outlineLevel="0" collapsed="false">
      <c r="A14" s="69"/>
      <c r="B14" s="56" t="s">
        <v>88</v>
      </c>
      <c r="C14" s="70" t="n">
        <v>227913</v>
      </c>
      <c r="D14" s="70" t="n">
        <v>6445</v>
      </c>
      <c r="E14" s="70" t="n">
        <v>23259</v>
      </c>
      <c r="F14" s="70" t="n">
        <v>-3751</v>
      </c>
      <c r="G14" s="70" t="n">
        <v>65482</v>
      </c>
      <c r="H14" s="70" t="n">
        <v>-1113</v>
      </c>
      <c r="I14" s="75" t="n">
        <v>652</v>
      </c>
      <c r="J14" s="75" t="n">
        <v>731</v>
      </c>
      <c r="K14" s="70" t="n">
        <v>79</v>
      </c>
      <c r="L14" s="70" t="n">
        <v>245709</v>
      </c>
      <c r="M14" s="70" t="n">
        <v>692900</v>
      </c>
      <c r="N14" s="70" t="n">
        <v>6542</v>
      </c>
      <c r="O14" s="70" t="n">
        <v>58618</v>
      </c>
      <c r="P14" s="70" t="n">
        <v>72146</v>
      </c>
      <c r="Q14" s="71" t="n">
        <v>13284</v>
      </c>
      <c r="R14" s="75" t="n">
        <v>65812</v>
      </c>
      <c r="S14" s="74"/>
    </row>
    <row r="15" customFormat="false" ht="9.95" hidden="false" customHeight="true" outlineLevel="0" collapsed="false">
      <c r="A15" s="69"/>
      <c r="B15" s="56" t="s">
        <v>89</v>
      </c>
      <c r="C15" s="70" t="n">
        <v>399733</v>
      </c>
      <c r="D15" s="70" t="n">
        <v>-23985</v>
      </c>
      <c r="E15" s="70" t="n">
        <v>78266</v>
      </c>
      <c r="F15" s="70" t="n">
        <v>-27695</v>
      </c>
      <c r="G15" s="70" t="n">
        <v>247661</v>
      </c>
      <c r="H15" s="70" t="n">
        <v>-4076</v>
      </c>
      <c r="I15" s="76" t="n">
        <v>-2589</v>
      </c>
      <c r="J15" s="76" t="n">
        <v>2852</v>
      </c>
      <c r="K15" s="76" t="n">
        <v>5441</v>
      </c>
      <c r="L15" s="70" t="n">
        <v>581215</v>
      </c>
      <c r="M15" s="70" t="n">
        <v>1410283</v>
      </c>
      <c r="N15" s="76" t="n">
        <v>24830</v>
      </c>
      <c r="O15" s="76" t="n">
        <v>134336</v>
      </c>
      <c r="P15" s="70" t="n">
        <v>146297</v>
      </c>
      <c r="Q15" s="71" t="n">
        <v>32657</v>
      </c>
      <c r="R15" s="70" t="n">
        <v>156577</v>
      </c>
      <c r="S15" s="74"/>
    </row>
    <row r="16" customFormat="false" ht="9.95" hidden="false" customHeight="true" outlineLevel="0" collapsed="false">
      <c r="A16" s="69"/>
      <c r="B16" s="56" t="s">
        <v>90</v>
      </c>
      <c r="C16" s="70" t="n">
        <v>266839</v>
      </c>
      <c r="D16" s="70" t="n">
        <v>-65297</v>
      </c>
      <c r="E16" s="70" t="n">
        <v>76442</v>
      </c>
      <c r="F16" s="70" t="n">
        <v>-6219</v>
      </c>
      <c r="G16" s="70" t="n">
        <v>448873</v>
      </c>
      <c r="H16" s="70" t="n">
        <v>87703</v>
      </c>
      <c r="I16" s="70" t="n">
        <v>-1646</v>
      </c>
      <c r="J16" s="70" t="n">
        <v>5314</v>
      </c>
      <c r="K16" s="70" t="n">
        <v>6960</v>
      </c>
      <c r="L16" s="70" t="n">
        <v>776302</v>
      </c>
      <c r="M16" s="70" t="n">
        <v>1329924</v>
      </c>
      <c r="N16" s="70" t="n">
        <v>29717</v>
      </c>
      <c r="O16" s="70" t="n">
        <v>112738</v>
      </c>
      <c r="P16" s="70" t="n">
        <v>177901</v>
      </c>
      <c r="Q16" s="71" t="n">
        <v>43795</v>
      </c>
      <c r="R16" s="70" t="n">
        <v>140809</v>
      </c>
      <c r="S16" s="74"/>
    </row>
    <row r="17" customFormat="false" ht="9.95" hidden="false" customHeight="true" outlineLevel="0" collapsed="false">
      <c r="A17" s="69"/>
      <c r="B17" s="56" t="s">
        <v>91</v>
      </c>
      <c r="C17" s="70" t="n">
        <v>59316</v>
      </c>
      <c r="D17" s="70" t="n">
        <v>-5649</v>
      </c>
      <c r="E17" s="70" t="n">
        <v>43997</v>
      </c>
      <c r="F17" s="70" t="n">
        <v>3533</v>
      </c>
      <c r="G17" s="70" t="n">
        <v>141075</v>
      </c>
      <c r="H17" s="70" t="n">
        <v>13260</v>
      </c>
      <c r="I17" s="76" t="n">
        <v>-19363</v>
      </c>
      <c r="J17" s="76" t="n">
        <v>3783</v>
      </c>
      <c r="K17" s="76" t="n">
        <v>23146</v>
      </c>
      <c r="L17" s="70" t="n">
        <v>330264</v>
      </c>
      <c r="M17" s="70" t="n">
        <v>662008</v>
      </c>
      <c r="N17" s="70" t="n">
        <v>2100</v>
      </c>
      <c r="O17" s="76" t="n">
        <v>88009</v>
      </c>
      <c r="P17" s="70" t="n">
        <v>83684</v>
      </c>
      <c r="Q17" s="71" t="n">
        <v>2651</v>
      </c>
      <c r="R17" s="70" t="n">
        <v>70746</v>
      </c>
      <c r="S17" s="74"/>
    </row>
    <row r="18" customFormat="false" ht="9.95" hidden="false" customHeight="true" outlineLevel="0" collapsed="false">
      <c r="A18" s="69"/>
      <c r="B18" s="56" t="s">
        <v>92</v>
      </c>
      <c r="C18" s="70" t="n">
        <v>186307</v>
      </c>
      <c r="D18" s="70" t="n">
        <v>28547</v>
      </c>
      <c r="E18" s="70" t="n">
        <v>2241</v>
      </c>
      <c r="F18" s="70" t="n">
        <v>-758</v>
      </c>
      <c r="G18" s="70" t="n">
        <v>52775</v>
      </c>
      <c r="H18" s="70" t="n">
        <v>-3360</v>
      </c>
      <c r="I18" s="70" t="n">
        <v>33004</v>
      </c>
      <c r="J18" s="70" t="n">
        <v>37283</v>
      </c>
      <c r="K18" s="70" t="n">
        <v>4279</v>
      </c>
      <c r="L18" s="70" t="n">
        <v>225029</v>
      </c>
      <c r="M18" s="70" t="n">
        <v>653997</v>
      </c>
      <c r="N18" s="76" t="n">
        <v>1777</v>
      </c>
      <c r="O18" s="76" t="n">
        <v>149176</v>
      </c>
      <c r="P18" s="70" t="n">
        <v>90229</v>
      </c>
      <c r="Q18" s="71" t="n">
        <v>166879</v>
      </c>
      <c r="R18" s="70" t="n">
        <v>183957</v>
      </c>
      <c r="S18" s="74"/>
    </row>
    <row r="19" customFormat="false" ht="9.95" hidden="false" customHeight="true" outlineLevel="0" collapsed="false">
      <c r="A19" s="77" t="s">
        <v>94</v>
      </c>
      <c r="B19" s="78"/>
      <c r="C19" s="65" t="n">
        <v>267427</v>
      </c>
      <c r="D19" s="66" t="n">
        <v>-11972</v>
      </c>
      <c r="E19" s="66" t="n">
        <v>217101</v>
      </c>
      <c r="F19" s="66" t="n">
        <v>-2596</v>
      </c>
      <c r="G19" s="66" t="n">
        <v>160071</v>
      </c>
      <c r="H19" s="66" t="n">
        <v>-6771</v>
      </c>
      <c r="I19" s="66" t="n">
        <v>11537</v>
      </c>
      <c r="J19" s="66" t="n">
        <v>24897</v>
      </c>
      <c r="K19" s="66" t="n">
        <v>13360</v>
      </c>
      <c r="L19" s="66" t="n">
        <v>358296</v>
      </c>
      <c r="M19" s="66" t="n">
        <v>1216005</v>
      </c>
      <c r="N19" s="66" t="n">
        <v>0</v>
      </c>
      <c r="O19" s="66" t="n">
        <v>63520</v>
      </c>
      <c r="P19" s="66" t="n">
        <v>113145</v>
      </c>
      <c r="Q19" s="67" t="n">
        <v>50242</v>
      </c>
      <c r="R19" s="66" t="n">
        <v>75057</v>
      </c>
      <c r="S19" s="74"/>
    </row>
    <row r="20" customFormat="false" ht="9.95" hidden="false" customHeight="true" outlineLevel="0" collapsed="false">
      <c r="A20" s="69"/>
      <c r="B20" s="56" t="s">
        <v>88</v>
      </c>
      <c r="C20" s="79" t="n">
        <v>76367</v>
      </c>
      <c r="D20" s="79" t="n">
        <v>-7488</v>
      </c>
      <c r="E20" s="70" t="n">
        <v>6939</v>
      </c>
      <c r="F20" s="70" t="n">
        <v>1634</v>
      </c>
      <c r="G20" s="70" t="n">
        <v>38633</v>
      </c>
      <c r="H20" s="70" t="n">
        <v>7117</v>
      </c>
      <c r="I20" s="75" t="n">
        <v>0</v>
      </c>
      <c r="J20" s="75" t="n">
        <v>0</v>
      </c>
      <c r="K20" s="75" t="n">
        <v>0</v>
      </c>
      <c r="L20" s="70" t="n">
        <v>120513</v>
      </c>
      <c r="M20" s="70" t="n">
        <v>702823</v>
      </c>
      <c r="N20" s="70" t="n">
        <v>0</v>
      </c>
      <c r="O20" s="70" t="n">
        <v>39777</v>
      </c>
      <c r="P20" s="70" t="n">
        <v>39173</v>
      </c>
      <c r="Q20" s="71" t="n">
        <v>30697</v>
      </c>
      <c r="R20" s="75" t="n">
        <v>39777</v>
      </c>
      <c r="S20" s="74"/>
    </row>
    <row r="21" customFormat="false" ht="9.95" hidden="false" customHeight="true" outlineLevel="0" collapsed="false">
      <c r="A21" s="69"/>
      <c r="B21" s="56" t="s">
        <v>89</v>
      </c>
      <c r="C21" s="70" t="n">
        <v>191060</v>
      </c>
      <c r="D21" s="70" t="n">
        <v>-4484</v>
      </c>
      <c r="E21" s="70" t="n">
        <v>210162</v>
      </c>
      <c r="F21" s="70" t="n">
        <v>-4230</v>
      </c>
      <c r="G21" s="70" t="n">
        <v>121438</v>
      </c>
      <c r="H21" s="70" t="n">
        <v>-13888</v>
      </c>
      <c r="I21" s="70" t="n">
        <v>11537</v>
      </c>
      <c r="J21" s="70" t="n">
        <v>24897</v>
      </c>
      <c r="K21" s="70" t="n">
        <v>13360</v>
      </c>
      <c r="L21" s="70" t="n">
        <v>237783</v>
      </c>
      <c r="M21" s="70" t="n">
        <v>513182</v>
      </c>
      <c r="N21" s="70" t="n">
        <v>0</v>
      </c>
      <c r="O21" s="70" t="n">
        <v>23743</v>
      </c>
      <c r="P21" s="70" t="n">
        <v>73972</v>
      </c>
      <c r="Q21" s="71" t="n">
        <v>19545</v>
      </c>
      <c r="R21" s="70" t="n">
        <v>35280</v>
      </c>
      <c r="S21" s="74"/>
    </row>
    <row r="22" customFormat="false" ht="9.95" hidden="false" customHeight="true" outlineLevel="0" collapsed="false">
      <c r="A22" s="69"/>
      <c r="B22" s="56" t="s">
        <v>9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4"/>
    </row>
    <row r="23" customFormat="false" ht="9.95" hidden="false" customHeight="true" outlineLevel="0" collapsed="false">
      <c r="A23" s="69"/>
      <c r="B23" s="56" t="s">
        <v>91</v>
      </c>
      <c r="C23" s="75" t="n">
        <v>0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4"/>
    </row>
    <row r="24" customFormat="false" ht="9.95" hidden="false" customHeight="true" outlineLevel="0" collapsed="false">
      <c r="A24" s="69"/>
      <c r="B24" s="56" t="s">
        <v>92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4"/>
    </row>
    <row r="25" customFormat="false" ht="9.95" hidden="false" customHeight="true" outlineLevel="0" collapsed="false">
      <c r="A25" s="77" t="s">
        <v>95</v>
      </c>
      <c r="B25" s="78"/>
      <c r="C25" s="80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74"/>
    </row>
    <row r="26" customFormat="false" ht="9.95" hidden="false" customHeight="true" outlineLevel="0" collapsed="false">
      <c r="A26" s="69"/>
      <c r="B26" s="56" t="s">
        <v>8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4"/>
    </row>
    <row r="27" customFormat="false" ht="9.95" hidden="false" customHeight="true" outlineLevel="0" collapsed="false">
      <c r="A27" s="69"/>
      <c r="B27" s="56" t="s">
        <v>89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4"/>
    </row>
    <row r="28" customFormat="false" ht="9.95" hidden="false" customHeight="true" outlineLevel="0" collapsed="false">
      <c r="A28" s="69"/>
      <c r="B28" s="56" t="s">
        <v>9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4"/>
    </row>
    <row r="29" customFormat="false" ht="9.75" hidden="false" customHeight="true" outlineLevel="0" collapsed="false">
      <c r="A29" s="69"/>
      <c r="B29" s="56" t="s">
        <v>9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4"/>
    </row>
    <row r="30" customFormat="false" ht="9.75" hidden="false" customHeight="true" outlineLevel="0" collapsed="false">
      <c r="A30" s="69"/>
      <c r="B30" s="56" t="s">
        <v>92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4"/>
    </row>
    <row r="31" customFormat="false" ht="9.75" hidden="false" customHeight="true" outlineLevel="0" collapsed="false">
      <c r="A31" s="82" t="s">
        <v>96</v>
      </c>
      <c r="B31" s="78"/>
      <c r="C31" s="65" t="n">
        <v>4696</v>
      </c>
      <c r="D31" s="66" t="n">
        <v>-2130</v>
      </c>
      <c r="E31" s="66" t="n">
        <v>158582</v>
      </c>
      <c r="F31" s="66" t="n">
        <v>4117</v>
      </c>
      <c r="G31" s="66" t="n">
        <v>18924</v>
      </c>
      <c r="H31" s="66" t="n">
        <v>-41</v>
      </c>
      <c r="I31" s="83" t="n">
        <v>1004</v>
      </c>
      <c r="J31" s="83" t="n">
        <v>7023</v>
      </c>
      <c r="K31" s="83" t="n">
        <v>6019</v>
      </c>
      <c r="L31" s="66" t="n">
        <v>170489</v>
      </c>
      <c r="M31" s="66" t="n">
        <v>490112</v>
      </c>
      <c r="N31" s="66" t="n">
        <v>0</v>
      </c>
      <c r="O31" s="83" t="n">
        <v>27141</v>
      </c>
      <c r="P31" s="66" t="n">
        <v>75859</v>
      </c>
      <c r="Q31" s="66" t="n">
        <v>3019</v>
      </c>
      <c r="R31" s="66" t="n">
        <v>28145</v>
      </c>
      <c r="S31" s="74"/>
    </row>
    <row r="32" customFormat="false" ht="9.75" hidden="false" customHeight="true" outlineLevel="0" collapsed="false">
      <c r="A32" s="69"/>
      <c r="B32" s="56" t="s">
        <v>88</v>
      </c>
      <c r="C32" s="79" t="n">
        <v>0</v>
      </c>
      <c r="D32" s="79" t="n">
        <v>0</v>
      </c>
      <c r="E32" s="79" t="n">
        <v>2613</v>
      </c>
      <c r="F32" s="79" t="n">
        <v>1046</v>
      </c>
      <c r="G32" s="79" t="n">
        <v>3954</v>
      </c>
      <c r="H32" s="79" t="n">
        <v>-374</v>
      </c>
      <c r="I32" s="84" t="n">
        <v>0</v>
      </c>
      <c r="J32" s="84" t="n">
        <v>0</v>
      </c>
      <c r="K32" s="84" t="n">
        <v>0</v>
      </c>
      <c r="L32" s="79" t="n">
        <v>37672</v>
      </c>
      <c r="M32" s="79" t="n">
        <v>78766</v>
      </c>
      <c r="N32" s="84" t="n">
        <v>0</v>
      </c>
      <c r="O32" s="79" t="n">
        <v>6325</v>
      </c>
      <c r="P32" s="79" t="n">
        <v>12165</v>
      </c>
      <c r="Q32" s="79" t="n">
        <v>236</v>
      </c>
      <c r="R32" s="79" t="n">
        <v>6325</v>
      </c>
      <c r="S32" s="74"/>
    </row>
    <row r="33" customFormat="false" ht="9.75" hidden="false" customHeight="true" outlineLevel="0" collapsed="false">
      <c r="A33" s="69"/>
      <c r="B33" s="56" t="s">
        <v>89</v>
      </c>
      <c r="C33" s="79" t="n">
        <v>4696</v>
      </c>
      <c r="D33" s="79" t="n">
        <v>-2130</v>
      </c>
      <c r="E33" s="79" t="n">
        <v>2105</v>
      </c>
      <c r="F33" s="79" t="n">
        <v>2305</v>
      </c>
      <c r="G33" s="79" t="n">
        <v>8922</v>
      </c>
      <c r="H33" s="79" t="n">
        <v>1662</v>
      </c>
      <c r="I33" s="84" t="s">
        <v>45</v>
      </c>
      <c r="J33" s="84" t="s">
        <v>45</v>
      </c>
      <c r="K33" s="84" t="s">
        <v>45</v>
      </c>
      <c r="L33" s="84" t="s">
        <v>45</v>
      </c>
      <c r="M33" s="79" t="n">
        <v>153139</v>
      </c>
      <c r="N33" s="84" t="n">
        <v>0</v>
      </c>
      <c r="O33" s="79" t="n">
        <v>16763</v>
      </c>
      <c r="P33" s="79" t="n">
        <v>17285</v>
      </c>
      <c r="Q33" s="84" t="s">
        <v>45</v>
      </c>
      <c r="R33" s="79" t="n">
        <v>15793</v>
      </c>
      <c r="S33" s="74"/>
    </row>
    <row r="34" customFormat="false" ht="9.75" hidden="false" customHeight="true" outlineLevel="0" collapsed="false">
      <c r="A34" s="69"/>
      <c r="B34" s="56" t="s">
        <v>90</v>
      </c>
      <c r="C34" s="84" t="n">
        <v>0</v>
      </c>
      <c r="D34" s="84" t="n">
        <v>0</v>
      </c>
      <c r="E34" s="79" t="n">
        <v>6640</v>
      </c>
      <c r="F34" s="79" t="n">
        <v>-1022</v>
      </c>
      <c r="G34" s="79" t="n">
        <v>2785</v>
      </c>
      <c r="H34" s="79" t="n">
        <v>527</v>
      </c>
      <c r="I34" s="84" t="n">
        <v>0</v>
      </c>
      <c r="J34" s="79" t="n">
        <v>0</v>
      </c>
      <c r="K34" s="79" t="n">
        <v>0</v>
      </c>
      <c r="L34" s="85" t="n">
        <v>40924</v>
      </c>
      <c r="M34" s="79" t="n">
        <v>52349</v>
      </c>
      <c r="N34" s="84" t="n">
        <v>0</v>
      </c>
      <c r="O34" s="79" t="n">
        <v>129</v>
      </c>
      <c r="P34" s="79" t="n">
        <v>4632</v>
      </c>
      <c r="Q34" s="85" t="n">
        <v>1182</v>
      </c>
      <c r="R34" s="79" t="n">
        <v>129</v>
      </c>
      <c r="S34" s="74"/>
    </row>
    <row r="35" customFormat="false" ht="9.75" hidden="false" customHeight="true" outlineLevel="0" collapsed="false">
      <c r="A35" s="69"/>
      <c r="B35" s="56" t="s">
        <v>91</v>
      </c>
      <c r="C35" s="84" t="n">
        <v>0</v>
      </c>
      <c r="D35" s="84" t="n">
        <v>0</v>
      </c>
      <c r="E35" s="84" t="s">
        <v>45</v>
      </c>
      <c r="F35" s="84" t="s">
        <v>45</v>
      </c>
      <c r="G35" s="84" t="s">
        <v>45</v>
      </c>
      <c r="H35" s="84" t="s">
        <v>45</v>
      </c>
      <c r="I35" s="84" t="n">
        <v>0</v>
      </c>
      <c r="J35" s="84" t="n">
        <v>0</v>
      </c>
      <c r="K35" s="84" t="n">
        <v>0</v>
      </c>
      <c r="L35" s="84" t="s">
        <v>45</v>
      </c>
      <c r="M35" s="84" t="s">
        <v>45</v>
      </c>
      <c r="N35" s="84" t="n">
        <v>0</v>
      </c>
      <c r="O35" s="84" t="s">
        <v>45</v>
      </c>
      <c r="P35" s="84" t="s">
        <v>45</v>
      </c>
      <c r="Q35" s="84" t="n">
        <v>0</v>
      </c>
      <c r="R35" s="84" t="s">
        <v>45</v>
      </c>
      <c r="S35" s="74"/>
    </row>
    <row r="36" customFormat="false" ht="9.75" hidden="false" customHeight="true" outlineLevel="0" collapsed="false">
      <c r="A36" s="69"/>
      <c r="B36" s="56" t="s">
        <v>92</v>
      </c>
      <c r="C36" s="84" t="n">
        <v>0</v>
      </c>
      <c r="D36" s="84" t="n">
        <v>0</v>
      </c>
      <c r="E36" s="84" t="s">
        <v>45</v>
      </c>
      <c r="F36" s="84" t="s">
        <v>45</v>
      </c>
      <c r="G36" s="84" t="s">
        <v>45</v>
      </c>
      <c r="H36" s="84" t="s">
        <v>45</v>
      </c>
      <c r="I36" s="84" t="s">
        <v>45</v>
      </c>
      <c r="J36" s="84" t="s">
        <v>45</v>
      </c>
      <c r="K36" s="84" t="s">
        <v>45</v>
      </c>
      <c r="L36" s="84" t="n">
        <v>0</v>
      </c>
      <c r="M36" s="84" t="s">
        <v>45</v>
      </c>
      <c r="N36" s="84" t="n">
        <v>0</v>
      </c>
      <c r="O36" s="84" t="s">
        <v>45</v>
      </c>
      <c r="P36" s="84" t="s">
        <v>45</v>
      </c>
      <c r="Q36" s="84" t="s">
        <v>45</v>
      </c>
      <c r="R36" s="84" t="s">
        <v>45</v>
      </c>
      <c r="S36" s="74"/>
    </row>
    <row r="37" customFormat="false" ht="9.75" hidden="false" customHeight="true" outlineLevel="0" collapsed="false">
      <c r="A37" s="77" t="s">
        <v>97</v>
      </c>
      <c r="B37" s="78"/>
      <c r="C37" s="65" t="n">
        <v>18870</v>
      </c>
      <c r="D37" s="66" t="n">
        <v>-634</v>
      </c>
      <c r="E37" s="66" t="n">
        <v>4686</v>
      </c>
      <c r="F37" s="66" t="n">
        <v>1560</v>
      </c>
      <c r="G37" s="66" t="n">
        <v>20670</v>
      </c>
      <c r="H37" s="66" t="n">
        <v>-2730</v>
      </c>
      <c r="I37" s="66" t="n">
        <v>0</v>
      </c>
      <c r="J37" s="66" t="n">
        <v>0</v>
      </c>
      <c r="K37" s="66" t="n">
        <v>0</v>
      </c>
      <c r="L37" s="66" t="n">
        <v>14839</v>
      </c>
      <c r="M37" s="66" t="n">
        <v>48279</v>
      </c>
      <c r="N37" s="66" t="n">
        <v>0</v>
      </c>
      <c r="O37" s="66" t="n">
        <v>4550</v>
      </c>
      <c r="P37" s="66" t="n">
        <v>5818</v>
      </c>
      <c r="Q37" s="67" t="n">
        <v>5652</v>
      </c>
      <c r="R37" s="66" t="n">
        <v>4550</v>
      </c>
      <c r="S37" s="74"/>
    </row>
    <row r="38" customFormat="false" ht="9.75" hidden="false" customHeight="true" outlineLevel="0" collapsed="false">
      <c r="A38" s="69"/>
      <c r="B38" s="56" t="s">
        <v>88</v>
      </c>
      <c r="C38" s="79" t="n">
        <v>18870</v>
      </c>
      <c r="D38" s="79" t="n">
        <v>-634</v>
      </c>
      <c r="E38" s="79" t="n">
        <v>4686</v>
      </c>
      <c r="F38" s="79" t="n">
        <v>1560</v>
      </c>
      <c r="G38" s="79" t="n">
        <v>20670</v>
      </c>
      <c r="H38" s="79" t="n">
        <v>-2730</v>
      </c>
      <c r="I38" s="84" t="n">
        <v>0</v>
      </c>
      <c r="J38" s="84" t="n">
        <v>0</v>
      </c>
      <c r="K38" s="84" t="n">
        <v>0</v>
      </c>
      <c r="L38" s="79" t="n">
        <v>14839</v>
      </c>
      <c r="M38" s="79" t="n">
        <v>48279</v>
      </c>
      <c r="N38" s="79" t="n">
        <v>0</v>
      </c>
      <c r="O38" s="79" t="n">
        <v>4550</v>
      </c>
      <c r="P38" s="79" t="n">
        <v>5818</v>
      </c>
      <c r="Q38" s="71" t="n">
        <v>5652</v>
      </c>
      <c r="R38" s="79" t="n">
        <v>4550</v>
      </c>
      <c r="S38" s="74"/>
    </row>
    <row r="39" customFormat="false" ht="9.75" hidden="false" customHeight="true" outlineLevel="0" collapsed="false">
      <c r="A39" s="69"/>
      <c r="B39" s="56" t="s">
        <v>89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74"/>
    </row>
    <row r="40" customFormat="false" ht="9.75" hidden="false" customHeight="true" outlineLevel="0" collapsed="false">
      <c r="A40" s="69"/>
      <c r="B40" s="56" t="s">
        <v>90</v>
      </c>
      <c r="C40" s="84" t="n">
        <v>0</v>
      </c>
      <c r="D40" s="84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74"/>
    </row>
    <row r="41" customFormat="false" ht="9.75" hidden="false" customHeight="true" outlineLevel="0" collapsed="false">
      <c r="A41" s="69"/>
      <c r="B41" s="56" t="s">
        <v>91</v>
      </c>
      <c r="C41" s="84" t="n">
        <v>0</v>
      </c>
      <c r="D41" s="84" t="n">
        <v>0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74"/>
    </row>
    <row r="42" customFormat="false" ht="9.75" hidden="false" customHeight="true" outlineLevel="0" collapsed="false">
      <c r="A42" s="69"/>
      <c r="B42" s="56" t="s">
        <v>9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74"/>
    </row>
    <row r="43" customFormat="false" ht="9.75" hidden="false" customHeight="true" outlineLevel="0" collapsed="false">
      <c r="A43" s="77" t="s">
        <v>98</v>
      </c>
      <c r="B43" s="78"/>
      <c r="C43" s="86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66" t="n">
        <v>0</v>
      </c>
      <c r="J43" s="66" t="n">
        <v>0</v>
      </c>
      <c r="K43" s="66" t="n">
        <v>0</v>
      </c>
      <c r="L43" s="87" t="s">
        <v>45</v>
      </c>
      <c r="M43" s="87" t="s">
        <v>45</v>
      </c>
      <c r="N43" s="66" t="n">
        <v>0</v>
      </c>
      <c r="O43" s="87" t="s">
        <v>45</v>
      </c>
      <c r="P43" s="87" t="s">
        <v>45</v>
      </c>
      <c r="Q43" s="66" t="n">
        <v>0</v>
      </c>
      <c r="R43" s="87" t="s">
        <v>45</v>
      </c>
      <c r="S43" s="74"/>
    </row>
    <row r="44" customFormat="false" ht="9.75" hidden="false" customHeight="true" outlineLevel="0" collapsed="false">
      <c r="A44" s="69"/>
      <c r="B44" s="56" t="s">
        <v>88</v>
      </c>
      <c r="C44" s="84" t="s">
        <v>45</v>
      </c>
      <c r="D44" s="84" t="s">
        <v>45</v>
      </c>
      <c r="E44" s="84" t="s">
        <v>45</v>
      </c>
      <c r="F44" s="84" t="s">
        <v>45</v>
      </c>
      <c r="G44" s="84" t="s">
        <v>45</v>
      </c>
      <c r="H44" s="84" t="s">
        <v>45</v>
      </c>
      <c r="I44" s="84" t="n">
        <v>0</v>
      </c>
      <c r="J44" s="84" t="n">
        <v>0</v>
      </c>
      <c r="K44" s="84" t="n">
        <v>0</v>
      </c>
      <c r="L44" s="84" t="s">
        <v>45</v>
      </c>
      <c r="M44" s="84" t="s">
        <v>45</v>
      </c>
      <c r="N44" s="84" t="n">
        <v>0</v>
      </c>
      <c r="O44" s="84" t="n">
        <v>0</v>
      </c>
      <c r="P44" s="84" t="s">
        <v>45</v>
      </c>
      <c r="Q44" s="84" t="n">
        <v>0</v>
      </c>
      <c r="R44" s="84" t="n">
        <v>0</v>
      </c>
      <c r="S44" s="74"/>
    </row>
    <row r="45" customFormat="false" ht="9.75" hidden="false" customHeight="true" outlineLevel="0" collapsed="false">
      <c r="A45" s="69"/>
      <c r="B45" s="56" t="s">
        <v>89</v>
      </c>
      <c r="C45" s="84" t="s">
        <v>45</v>
      </c>
      <c r="D45" s="84" t="s">
        <v>45</v>
      </c>
      <c r="E45" s="84" t="s">
        <v>45</v>
      </c>
      <c r="F45" s="84" t="s">
        <v>45</v>
      </c>
      <c r="G45" s="84" t="s">
        <v>45</v>
      </c>
      <c r="H45" s="84" t="s">
        <v>45</v>
      </c>
      <c r="I45" s="84" t="n">
        <v>0</v>
      </c>
      <c r="J45" s="84" t="n">
        <v>0</v>
      </c>
      <c r="K45" s="84" t="n">
        <v>0</v>
      </c>
      <c r="L45" s="84" t="s">
        <v>45</v>
      </c>
      <c r="M45" s="84" t="s">
        <v>45</v>
      </c>
      <c r="N45" s="84" t="n">
        <v>0</v>
      </c>
      <c r="O45" s="84" t="s">
        <v>45</v>
      </c>
      <c r="P45" s="84" t="n">
        <v>0</v>
      </c>
      <c r="Q45" s="84" t="n">
        <v>0</v>
      </c>
      <c r="R45" s="84" t="s">
        <v>45</v>
      </c>
      <c r="S45" s="74"/>
    </row>
    <row r="46" customFormat="false" ht="9.75" hidden="false" customHeight="true" outlineLevel="0" collapsed="false">
      <c r="A46" s="69"/>
      <c r="B46" s="56" t="s">
        <v>9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74"/>
    </row>
    <row r="47" customFormat="false" ht="9.75" hidden="false" customHeight="true" outlineLevel="0" collapsed="false">
      <c r="A47" s="69"/>
      <c r="B47" s="56" t="s">
        <v>91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74"/>
    </row>
    <row r="48" customFormat="false" ht="9.75" hidden="false" customHeight="true" outlineLevel="0" collapsed="false">
      <c r="A48" s="69"/>
      <c r="B48" s="56" t="s">
        <v>92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74"/>
    </row>
    <row r="49" customFormat="false" ht="9.75" hidden="false" customHeight="true" outlineLevel="0" collapsed="false">
      <c r="A49" s="77" t="s">
        <v>99</v>
      </c>
      <c r="B49" s="78"/>
      <c r="C49" s="65" t="n">
        <v>391857</v>
      </c>
      <c r="D49" s="66" t="n">
        <v>71536</v>
      </c>
      <c r="E49" s="66" t="n">
        <v>97544</v>
      </c>
      <c r="F49" s="66" t="n">
        <v>8358</v>
      </c>
      <c r="G49" s="66" t="n">
        <v>267568</v>
      </c>
      <c r="H49" s="66" t="n">
        <v>-11955</v>
      </c>
      <c r="I49" s="83" t="n">
        <v>23713</v>
      </c>
      <c r="J49" s="83" t="n">
        <v>227404</v>
      </c>
      <c r="K49" s="83" t="n">
        <v>203691</v>
      </c>
      <c r="L49" s="66" t="n">
        <v>1057497</v>
      </c>
      <c r="M49" s="66" t="n">
        <v>6962313</v>
      </c>
      <c r="N49" s="83" t="n">
        <v>24020</v>
      </c>
      <c r="O49" s="66" t="n">
        <v>277564</v>
      </c>
      <c r="P49" s="66" t="n">
        <v>773222</v>
      </c>
      <c r="Q49" s="67" t="n">
        <v>43334</v>
      </c>
      <c r="R49" s="66" t="n">
        <v>325297</v>
      </c>
      <c r="S49" s="74"/>
    </row>
    <row r="50" customFormat="false" ht="9.75" hidden="false" customHeight="true" outlineLevel="0" collapsed="false">
      <c r="A50" s="69"/>
      <c r="B50" s="56" t="s">
        <v>88</v>
      </c>
      <c r="C50" s="79" t="n">
        <v>26155</v>
      </c>
      <c r="D50" s="79" t="n">
        <v>-2520</v>
      </c>
      <c r="E50" s="79" t="n">
        <v>3107</v>
      </c>
      <c r="F50" s="79" t="n">
        <v>-1604</v>
      </c>
      <c r="G50" s="79" t="n">
        <v>13507</v>
      </c>
      <c r="H50" s="79" t="n">
        <v>3553</v>
      </c>
      <c r="I50" s="84" t="s">
        <v>45</v>
      </c>
      <c r="J50" s="79" t="n">
        <v>6677</v>
      </c>
      <c r="K50" s="79" t="n">
        <v>1677</v>
      </c>
      <c r="L50" s="79" t="n">
        <v>34327</v>
      </c>
      <c r="M50" s="79" t="n">
        <v>205153</v>
      </c>
      <c r="N50" s="84" t="s">
        <v>45</v>
      </c>
      <c r="O50" s="84" t="s">
        <v>45</v>
      </c>
      <c r="P50" s="79" t="n">
        <v>31493</v>
      </c>
      <c r="Q50" s="71" t="n">
        <v>2013</v>
      </c>
      <c r="R50" s="79" t="n">
        <v>31469</v>
      </c>
      <c r="S50" s="74"/>
    </row>
    <row r="51" customFormat="false" ht="9.75" hidden="false" customHeight="true" outlineLevel="0" collapsed="false">
      <c r="A51" s="69"/>
      <c r="B51" s="56" t="s">
        <v>89</v>
      </c>
      <c r="C51" s="84" t="s">
        <v>45</v>
      </c>
      <c r="D51" s="84" t="s">
        <v>45</v>
      </c>
      <c r="E51" s="84" t="s">
        <v>45</v>
      </c>
      <c r="F51" s="84" t="s">
        <v>45</v>
      </c>
      <c r="G51" s="84" t="s">
        <v>45</v>
      </c>
      <c r="H51" s="84" t="s">
        <v>45</v>
      </c>
      <c r="I51" s="84" t="n">
        <v>0</v>
      </c>
      <c r="J51" s="84" t="s">
        <v>45</v>
      </c>
      <c r="K51" s="84" t="s">
        <v>45</v>
      </c>
      <c r="L51" s="84" t="s">
        <v>45</v>
      </c>
      <c r="M51" s="84" t="s">
        <v>45</v>
      </c>
      <c r="N51" s="84" t="s">
        <v>45</v>
      </c>
      <c r="O51" s="84" t="s">
        <v>45</v>
      </c>
      <c r="P51" s="84" t="s">
        <v>45</v>
      </c>
      <c r="Q51" s="84" t="s">
        <v>45</v>
      </c>
      <c r="R51" s="84" t="s">
        <v>45</v>
      </c>
      <c r="S51" s="74"/>
    </row>
    <row r="52" customFormat="false" ht="9.75" hidden="false" customHeight="true" outlineLevel="0" collapsed="false">
      <c r="A52" s="69"/>
      <c r="B52" s="56" t="s">
        <v>9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74"/>
    </row>
    <row r="53" customFormat="false" ht="9.75" hidden="false" customHeight="true" outlineLevel="0" collapsed="false">
      <c r="A53" s="69"/>
      <c r="B53" s="56" t="s">
        <v>91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74"/>
    </row>
    <row r="54" customFormat="false" ht="9.75" hidden="false" customHeight="true" outlineLevel="0" collapsed="false">
      <c r="A54" s="88"/>
      <c r="B54" s="89" t="s">
        <v>92</v>
      </c>
      <c r="C54" s="90" t="s">
        <v>45</v>
      </c>
      <c r="D54" s="90" t="s">
        <v>45</v>
      </c>
      <c r="E54" s="90" t="s">
        <v>45</v>
      </c>
      <c r="F54" s="90" t="s">
        <v>45</v>
      </c>
      <c r="G54" s="90" t="s">
        <v>45</v>
      </c>
      <c r="H54" s="90" t="s">
        <v>45</v>
      </c>
      <c r="I54" s="90" t="s">
        <v>45</v>
      </c>
      <c r="J54" s="90" t="s">
        <v>45</v>
      </c>
      <c r="K54" s="90" t="s">
        <v>45</v>
      </c>
      <c r="L54" s="90" t="s">
        <v>45</v>
      </c>
      <c r="M54" s="90" t="s">
        <v>45</v>
      </c>
      <c r="N54" s="91" t="n">
        <v>0</v>
      </c>
      <c r="O54" s="90" t="s">
        <v>45</v>
      </c>
      <c r="P54" s="90" t="s">
        <v>45</v>
      </c>
      <c r="Q54" s="90" t="s">
        <v>45</v>
      </c>
      <c r="R54" s="90" t="s">
        <v>45</v>
      </c>
      <c r="S54" s="74"/>
    </row>
    <row r="55" customFormat="false" ht="9.75" hidden="false" customHeight="true" outlineLevel="0" collapsed="false">
      <c r="A55" s="88"/>
      <c r="B55" s="89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1"/>
      <c r="O55" s="90"/>
      <c r="P55" s="90"/>
      <c r="Q55" s="90"/>
      <c r="R55" s="90"/>
      <c r="S55" s="74"/>
    </row>
    <row r="56" customFormat="false" ht="9.95" hidden="false" customHeight="true" outlineLevel="0" collapsed="false">
      <c r="A56" s="77" t="s">
        <v>100</v>
      </c>
      <c r="B56" s="78"/>
      <c r="C56" s="65" t="n">
        <v>3921</v>
      </c>
      <c r="D56" s="66" t="n">
        <v>744</v>
      </c>
      <c r="E56" s="66" t="n">
        <v>10941</v>
      </c>
      <c r="F56" s="66" t="n">
        <v>-670</v>
      </c>
      <c r="G56" s="66" t="n">
        <v>12294</v>
      </c>
      <c r="H56" s="66" t="n">
        <v>-60</v>
      </c>
      <c r="I56" s="66" t="n">
        <v>46598</v>
      </c>
      <c r="J56" s="66" t="n">
        <v>46598</v>
      </c>
      <c r="K56" s="66" t="n">
        <v>0</v>
      </c>
      <c r="L56" s="66" t="n">
        <v>174420</v>
      </c>
      <c r="M56" s="66" t="n">
        <v>533774</v>
      </c>
      <c r="N56" s="83" t="n">
        <v>17797</v>
      </c>
      <c r="O56" s="83" t="n">
        <v>66198</v>
      </c>
      <c r="P56" s="66" t="n">
        <v>88106</v>
      </c>
      <c r="Q56" s="67" t="n">
        <v>6350</v>
      </c>
      <c r="R56" s="66" t="n">
        <v>130593</v>
      </c>
      <c r="S56" s="74"/>
    </row>
    <row r="57" customFormat="false" ht="9.95" hidden="false" customHeight="true" outlineLevel="0" collapsed="false">
      <c r="A57" s="69"/>
      <c r="B57" s="56" t="s">
        <v>88</v>
      </c>
      <c r="C57" s="79" t="n">
        <v>806</v>
      </c>
      <c r="D57" s="79" t="n">
        <v>111</v>
      </c>
      <c r="E57" s="79" t="n">
        <v>6050</v>
      </c>
      <c r="F57" s="79" t="n">
        <v>18</v>
      </c>
      <c r="G57" s="79" t="n">
        <v>3805</v>
      </c>
      <c r="H57" s="79" t="n">
        <v>137</v>
      </c>
      <c r="I57" s="84" t="n">
        <v>46598</v>
      </c>
      <c r="J57" s="84" t="n">
        <v>46598</v>
      </c>
      <c r="K57" s="84" t="n">
        <v>0</v>
      </c>
      <c r="L57" s="79" t="n">
        <v>86346</v>
      </c>
      <c r="M57" s="79" t="n">
        <v>362331</v>
      </c>
      <c r="N57" s="84" t="s">
        <v>45</v>
      </c>
      <c r="O57" s="79" t="n">
        <v>41665</v>
      </c>
      <c r="P57" s="79" t="n">
        <v>63779</v>
      </c>
      <c r="Q57" s="71" t="n">
        <v>4190</v>
      </c>
      <c r="R57" s="79" t="n">
        <v>104030</v>
      </c>
      <c r="S57" s="74"/>
    </row>
    <row r="58" customFormat="false" ht="9.95" hidden="false" customHeight="true" outlineLevel="0" collapsed="false">
      <c r="A58" s="69"/>
      <c r="B58" s="56" t="s">
        <v>89</v>
      </c>
      <c r="C58" s="84" t="s">
        <v>45</v>
      </c>
      <c r="D58" s="84" t="s">
        <v>45</v>
      </c>
      <c r="E58" s="84" t="s">
        <v>45</v>
      </c>
      <c r="F58" s="84" t="s">
        <v>45</v>
      </c>
      <c r="G58" s="84" t="s">
        <v>45</v>
      </c>
      <c r="H58" s="84" t="s">
        <v>45</v>
      </c>
      <c r="I58" s="84" t="n">
        <v>0</v>
      </c>
      <c r="J58" s="84" t="n">
        <v>0</v>
      </c>
      <c r="K58" s="84" t="n">
        <v>0</v>
      </c>
      <c r="L58" s="84" t="s">
        <v>45</v>
      </c>
      <c r="M58" s="84" t="s">
        <v>45</v>
      </c>
      <c r="N58" s="84" t="n">
        <v>0</v>
      </c>
      <c r="O58" s="84" t="s">
        <v>45</v>
      </c>
      <c r="P58" s="84" t="s">
        <v>45</v>
      </c>
      <c r="Q58" s="84" t="s">
        <v>45</v>
      </c>
      <c r="R58" s="84" t="s">
        <v>45</v>
      </c>
      <c r="S58" s="74"/>
    </row>
    <row r="59" customFormat="false" ht="9.95" hidden="false" customHeight="true" outlineLevel="0" collapsed="false">
      <c r="A59" s="69"/>
      <c r="B59" s="56" t="s">
        <v>90</v>
      </c>
      <c r="C59" s="84" t="s">
        <v>45</v>
      </c>
      <c r="D59" s="84" t="s">
        <v>45</v>
      </c>
      <c r="E59" s="84" t="s">
        <v>45</v>
      </c>
      <c r="F59" s="84" t="s">
        <v>45</v>
      </c>
      <c r="G59" s="84" t="s">
        <v>45</v>
      </c>
      <c r="H59" s="84" t="s">
        <v>45</v>
      </c>
      <c r="I59" s="84" t="n">
        <v>0</v>
      </c>
      <c r="J59" s="84" t="n">
        <v>0</v>
      </c>
      <c r="K59" s="84" t="n">
        <v>0</v>
      </c>
      <c r="L59" s="84" t="s">
        <v>45</v>
      </c>
      <c r="M59" s="84" t="s">
        <v>45</v>
      </c>
      <c r="N59" s="84" t="s">
        <v>45</v>
      </c>
      <c r="O59" s="84" t="s">
        <v>45</v>
      </c>
      <c r="P59" s="84" t="s">
        <v>45</v>
      </c>
      <c r="Q59" s="84" t="s">
        <v>45</v>
      </c>
      <c r="R59" s="84" t="s">
        <v>45</v>
      </c>
      <c r="S59" s="74"/>
    </row>
    <row r="60" customFormat="false" ht="9.95" hidden="false" customHeight="true" outlineLevel="0" collapsed="false">
      <c r="A60" s="69"/>
      <c r="B60" s="56" t="s">
        <v>91</v>
      </c>
      <c r="C60" s="84" t="n">
        <v>0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74"/>
    </row>
    <row r="61" customFormat="false" ht="9.95" hidden="false" customHeight="true" outlineLevel="0" collapsed="false">
      <c r="A61" s="69"/>
      <c r="B61" s="56" t="s">
        <v>92</v>
      </c>
      <c r="C61" s="84" t="n">
        <v>0</v>
      </c>
      <c r="D61" s="84" t="n">
        <v>0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74"/>
    </row>
    <row r="62" customFormat="false" ht="9.95" hidden="false" customHeight="true" outlineLevel="0" collapsed="false">
      <c r="A62" s="77" t="s">
        <v>101</v>
      </c>
      <c r="B62" s="78"/>
      <c r="C62" s="65" t="n">
        <v>544489</v>
      </c>
      <c r="D62" s="66" t="n">
        <v>-155347</v>
      </c>
      <c r="E62" s="87" t="s">
        <v>45</v>
      </c>
      <c r="F62" s="87" t="s">
        <v>45</v>
      </c>
      <c r="G62" s="66" t="n">
        <v>105733</v>
      </c>
      <c r="H62" s="66" t="n">
        <v>30812</v>
      </c>
      <c r="I62" s="87" t="s">
        <v>45</v>
      </c>
      <c r="J62" s="87" t="s">
        <v>45</v>
      </c>
      <c r="K62" s="87" t="s">
        <v>45</v>
      </c>
      <c r="L62" s="87" t="s">
        <v>45</v>
      </c>
      <c r="M62" s="66" t="n">
        <v>477294</v>
      </c>
      <c r="N62" s="83" t="n">
        <v>0</v>
      </c>
      <c r="O62" s="87" t="s">
        <v>45</v>
      </c>
      <c r="P62" s="66" t="n">
        <v>75124</v>
      </c>
      <c r="Q62" s="66" t="n">
        <v>14717</v>
      </c>
      <c r="R62" s="66" t="n">
        <v>83213</v>
      </c>
      <c r="S62" s="74"/>
    </row>
    <row r="63" customFormat="false" ht="9.95" hidden="false" customHeight="true" outlineLevel="0" collapsed="false">
      <c r="A63" s="69"/>
      <c r="B63" s="56" t="s">
        <v>88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74"/>
    </row>
    <row r="64" customFormat="false" ht="9.95" hidden="false" customHeight="true" outlineLevel="0" collapsed="false">
      <c r="A64" s="69"/>
      <c r="B64" s="56" t="s">
        <v>89</v>
      </c>
      <c r="C64" s="84" t="s">
        <v>45</v>
      </c>
      <c r="D64" s="84" t="s">
        <v>45</v>
      </c>
      <c r="E64" s="84" t="n">
        <v>0</v>
      </c>
      <c r="F64" s="84" t="n">
        <v>0</v>
      </c>
      <c r="G64" s="84" t="s">
        <v>45</v>
      </c>
      <c r="H64" s="84" t="s">
        <v>45</v>
      </c>
      <c r="I64" s="84" t="n">
        <v>0</v>
      </c>
      <c r="J64" s="84" t="n">
        <v>0</v>
      </c>
      <c r="K64" s="84" t="n">
        <v>0</v>
      </c>
      <c r="L64" s="84" t="n">
        <v>0</v>
      </c>
      <c r="M64" s="84" t="s">
        <v>45</v>
      </c>
      <c r="N64" s="84" t="n">
        <v>0</v>
      </c>
      <c r="O64" s="84" t="s">
        <v>45</v>
      </c>
      <c r="P64" s="84" t="s">
        <v>45</v>
      </c>
      <c r="Q64" s="84" t="s">
        <v>45</v>
      </c>
      <c r="R64" s="84" t="s">
        <v>45</v>
      </c>
      <c r="S64" s="74"/>
    </row>
    <row r="65" customFormat="false" ht="9.95" hidden="false" customHeight="true" outlineLevel="0" collapsed="false">
      <c r="A65" s="69"/>
      <c r="B65" s="56" t="s">
        <v>90</v>
      </c>
      <c r="C65" s="84" t="s">
        <v>45</v>
      </c>
      <c r="D65" s="84" t="s">
        <v>45</v>
      </c>
      <c r="E65" s="84" t="s">
        <v>45</v>
      </c>
      <c r="F65" s="84" t="s">
        <v>45</v>
      </c>
      <c r="G65" s="84" t="s">
        <v>45</v>
      </c>
      <c r="H65" s="84" t="s">
        <v>45</v>
      </c>
      <c r="I65" s="84" t="s">
        <v>45</v>
      </c>
      <c r="J65" s="84" t="s">
        <v>45</v>
      </c>
      <c r="K65" s="84" t="s">
        <v>45</v>
      </c>
      <c r="L65" s="84" t="s">
        <v>45</v>
      </c>
      <c r="M65" s="84" t="s">
        <v>45</v>
      </c>
      <c r="N65" s="84" t="n">
        <v>0</v>
      </c>
      <c r="O65" s="84" t="s">
        <v>45</v>
      </c>
      <c r="P65" s="84" t="s">
        <v>45</v>
      </c>
      <c r="Q65" s="84" t="s">
        <v>45</v>
      </c>
      <c r="R65" s="84" t="s">
        <v>45</v>
      </c>
      <c r="S65" s="74"/>
    </row>
    <row r="66" customFormat="false" ht="9.95" hidden="false" customHeight="true" outlineLevel="0" collapsed="false">
      <c r="A66" s="69"/>
      <c r="B66" s="56" t="s">
        <v>91</v>
      </c>
      <c r="C66" s="84" t="n">
        <v>0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0</v>
      </c>
      <c r="S66" s="74"/>
    </row>
    <row r="67" customFormat="false" ht="9.95" hidden="false" customHeight="true" outlineLevel="0" collapsed="false">
      <c r="A67" s="69"/>
      <c r="B67" s="56" t="s">
        <v>92</v>
      </c>
      <c r="C67" s="84" t="n">
        <v>0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74"/>
    </row>
    <row r="68" customFormat="false" ht="9.95" hidden="false" customHeight="true" outlineLevel="0" collapsed="false">
      <c r="A68" s="77" t="s">
        <v>102</v>
      </c>
      <c r="B68" s="78"/>
      <c r="C68" s="65" t="n">
        <v>0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0</v>
      </c>
      <c r="S68" s="74"/>
    </row>
    <row r="69" customFormat="false" ht="9.95" hidden="false" customHeight="true" outlineLevel="0" collapsed="false">
      <c r="A69" s="69"/>
      <c r="B69" s="56" t="s">
        <v>88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79" t="n">
        <v>0</v>
      </c>
      <c r="R69" s="79" t="n">
        <v>0</v>
      </c>
      <c r="S69" s="74"/>
    </row>
    <row r="70" customFormat="false" ht="9.95" hidden="false" customHeight="true" outlineLevel="0" collapsed="false">
      <c r="A70" s="69"/>
      <c r="B70" s="56" t="s">
        <v>89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79" t="n">
        <v>0</v>
      </c>
      <c r="R70" s="79" t="n">
        <v>0</v>
      </c>
      <c r="S70" s="74"/>
    </row>
    <row r="71" customFormat="false" ht="9.95" hidden="false" customHeight="true" outlineLevel="0" collapsed="false">
      <c r="A71" s="69"/>
      <c r="B71" s="56" t="s">
        <v>90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79" t="n">
        <v>0</v>
      </c>
      <c r="R71" s="79" t="n">
        <v>0</v>
      </c>
      <c r="S71" s="74"/>
    </row>
    <row r="72" customFormat="false" ht="9.95" hidden="false" customHeight="true" outlineLevel="0" collapsed="false">
      <c r="A72" s="69"/>
      <c r="B72" s="56" t="s">
        <v>91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79" t="n">
        <v>0</v>
      </c>
      <c r="R72" s="79" t="n">
        <v>0</v>
      </c>
      <c r="S72" s="74"/>
    </row>
    <row r="73" customFormat="false" ht="9.95" hidden="false" customHeight="true" outlineLevel="0" collapsed="false">
      <c r="A73" s="69"/>
      <c r="B73" s="56" t="s">
        <v>92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79" t="n">
        <v>0</v>
      </c>
      <c r="R73" s="79" t="n">
        <v>0</v>
      </c>
      <c r="S73" s="74"/>
    </row>
    <row r="74" customFormat="false" ht="9.95" hidden="false" customHeight="true" outlineLevel="0" collapsed="false">
      <c r="A74" s="77" t="s">
        <v>103</v>
      </c>
      <c r="B74" s="78"/>
      <c r="C74" s="65" t="n">
        <v>28161</v>
      </c>
      <c r="D74" s="66" t="n">
        <v>8839</v>
      </c>
      <c r="E74" s="66" t="n">
        <v>8456</v>
      </c>
      <c r="F74" s="66" t="n">
        <v>-394</v>
      </c>
      <c r="G74" s="66" t="n">
        <v>16764</v>
      </c>
      <c r="H74" s="66" t="n">
        <v>1672</v>
      </c>
      <c r="I74" s="87" t="s">
        <v>45</v>
      </c>
      <c r="J74" s="87" t="s">
        <v>45</v>
      </c>
      <c r="K74" s="87" t="s">
        <v>45</v>
      </c>
      <c r="L74" s="66" t="n">
        <v>168453</v>
      </c>
      <c r="M74" s="66" t="n">
        <v>289279</v>
      </c>
      <c r="N74" s="87" t="s">
        <v>45</v>
      </c>
      <c r="O74" s="83" t="n">
        <v>23377</v>
      </c>
      <c r="P74" s="66" t="n">
        <v>29183</v>
      </c>
      <c r="Q74" s="66" t="n">
        <v>4294</v>
      </c>
      <c r="R74" s="66" t="n">
        <v>28359</v>
      </c>
      <c r="S74" s="74"/>
    </row>
    <row r="75" customFormat="false" ht="9.95" hidden="false" customHeight="true" outlineLevel="0" collapsed="false">
      <c r="A75" s="69"/>
      <c r="B75" s="56" t="s">
        <v>88</v>
      </c>
      <c r="C75" s="79" t="n">
        <v>16790</v>
      </c>
      <c r="D75" s="79" t="n">
        <v>1741</v>
      </c>
      <c r="E75" s="79" t="n">
        <v>5771</v>
      </c>
      <c r="F75" s="79" t="n">
        <v>-378</v>
      </c>
      <c r="G75" s="79" t="n">
        <v>9979</v>
      </c>
      <c r="H75" s="79" t="n">
        <v>-1409</v>
      </c>
      <c r="I75" s="84" t="n">
        <v>0</v>
      </c>
      <c r="J75" s="84" t="n">
        <v>0</v>
      </c>
      <c r="K75" s="84" t="n">
        <v>0</v>
      </c>
      <c r="L75" s="79" t="n">
        <v>89741</v>
      </c>
      <c r="M75" s="79" t="n">
        <v>150083</v>
      </c>
      <c r="N75" s="84" t="n">
        <v>0</v>
      </c>
      <c r="O75" s="79" t="n">
        <v>13807</v>
      </c>
      <c r="P75" s="79" t="n">
        <v>16363</v>
      </c>
      <c r="Q75" s="84" t="s">
        <v>45</v>
      </c>
      <c r="R75" s="79" t="n">
        <v>13807</v>
      </c>
      <c r="S75" s="74"/>
    </row>
    <row r="76" customFormat="false" ht="9.95" hidden="false" customHeight="true" outlineLevel="0" collapsed="false">
      <c r="A76" s="69"/>
      <c r="B76" s="56" t="s">
        <v>89</v>
      </c>
      <c r="C76" s="84" t="s">
        <v>45</v>
      </c>
      <c r="D76" s="84" t="s">
        <v>45</v>
      </c>
      <c r="E76" s="84" t="s">
        <v>45</v>
      </c>
      <c r="F76" s="84" t="s">
        <v>45</v>
      </c>
      <c r="G76" s="84" t="s">
        <v>45</v>
      </c>
      <c r="H76" s="84" t="s">
        <v>45</v>
      </c>
      <c r="I76" s="84" t="s">
        <v>45</v>
      </c>
      <c r="J76" s="84" t="s">
        <v>45</v>
      </c>
      <c r="K76" s="84" t="s">
        <v>45</v>
      </c>
      <c r="L76" s="84" t="s">
        <v>45</v>
      </c>
      <c r="M76" s="84" t="s">
        <v>45</v>
      </c>
      <c r="N76" s="84" t="n">
        <v>0</v>
      </c>
      <c r="O76" s="84" t="s">
        <v>45</v>
      </c>
      <c r="P76" s="84" t="s">
        <v>45</v>
      </c>
      <c r="Q76" s="84" t="s">
        <v>45</v>
      </c>
      <c r="R76" s="84" t="s">
        <v>45</v>
      </c>
      <c r="S76" s="74"/>
    </row>
    <row r="77" customFormat="false" ht="9.95" hidden="false" customHeight="true" outlineLevel="0" collapsed="false">
      <c r="A77" s="69"/>
      <c r="B77" s="56" t="s">
        <v>90</v>
      </c>
      <c r="C77" s="84" t="s">
        <v>45</v>
      </c>
      <c r="D77" s="84" t="s">
        <v>45</v>
      </c>
      <c r="E77" s="84" t="s">
        <v>45</v>
      </c>
      <c r="F77" s="84" t="s">
        <v>45</v>
      </c>
      <c r="G77" s="84" t="s">
        <v>45</v>
      </c>
      <c r="H77" s="84" t="s">
        <v>45</v>
      </c>
      <c r="I77" s="84" t="n">
        <v>0</v>
      </c>
      <c r="J77" s="84" t="n">
        <v>0</v>
      </c>
      <c r="K77" s="84" t="n">
        <v>0</v>
      </c>
      <c r="L77" s="84" t="s">
        <v>45</v>
      </c>
      <c r="M77" s="84" t="s">
        <v>45</v>
      </c>
      <c r="N77" s="84" t="s">
        <v>45</v>
      </c>
      <c r="O77" s="84" t="s">
        <v>45</v>
      </c>
      <c r="P77" s="84" t="s">
        <v>45</v>
      </c>
      <c r="Q77" s="84" t="n">
        <v>0</v>
      </c>
      <c r="R77" s="84" t="s">
        <v>45</v>
      </c>
      <c r="S77" s="74"/>
    </row>
    <row r="78" customFormat="false" ht="9.95" hidden="false" customHeight="true" outlineLevel="0" collapsed="false">
      <c r="A78" s="69"/>
      <c r="B78" s="56" t="s">
        <v>91</v>
      </c>
      <c r="C78" s="84" t="n">
        <v>0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0</v>
      </c>
      <c r="J78" s="84" t="n">
        <v>0</v>
      </c>
      <c r="K78" s="84" t="n">
        <v>0</v>
      </c>
      <c r="L78" s="84" t="n">
        <v>0</v>
      </c>
      <c r="M78" s="84" t="n">
        <v>0</v>
      </c>
      <c r="N78" s="84" t="n">
        <v>0</v>
      </c>
      <c r="O78" s="84" t="n">
        <v>0</v>
      </c>
      <c r="P78" s="84" t="n">
        <v>0</v>
      </c>
      <c r="Q78" s="84" t="n">
        <v>0</v>
      </c>
      <c r="R78" s="84" t="n">
        <v>0</v>
      </c>
      <c r="S78" s="74"/>
    </row>
    <row r="79" customFormat="false" ht="9.95" hidden="false" customHeight="true" outlineLevel="0" collapsed="false">
      <c r="A79" s="69"/>
      <c r="B79" s="56" t="s">
        <v>92</v>
      </c>
      <c r="C79" s="84" t="n">
        <v>0</v>
      </c>
      <c r="D79" s="84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4" t="n">
        <v>0</v>
      </c>
      <c r="K79" s="84" t="n">
        <v>0</v>
      </c>
      <c r="L79" s="84" t="n">
        <v>0</v>
      </c>
      <c r="M79" s="84" t="n">
        <v>0</v>
      </c>
      <c r="N79" s="84" t="n">
        <v>0</v>
      </c>
      <c r="O79" s="84" t="n">
        <v>0</v>
      </c>
      <c r="P79" s="84" t="n">
        <v>0</v>
      </c>
      <c r="Q79" s="84" t="n">
        <v>0</v>
      </c>
      <c r="R79" s="84" t="n">
        <v>0</v>
      </c>
      <c r="S79" s="74"/>
    </row>
    <row r="80" customFormat="false" ht="9.95" hidden="false" customHeight="true" outlineLevel="0" collapsed="false">
      <c r="A80" s="77" t="s">
        <v>104</v>
      </c>
      <c r="B80" s="78"/>
      <c r="C80" s="86" t="s">
        <v>45</v>
      </c>
      <c r="D80" s="87" t="s">
        <v>45</v>
      </c>
      <c r="E80" s="66" t="n">
        <v>3411</v>
      </c>
      <c r="F80" s="66" t="n">
        <v>-465</v>
      </c>
      <c r="G80" s="66" t="n">
        <v>5592</v>
      </c>
      <c r="H80" s="66" t="n">
        <v>-985</v>
      </c>
      <c r="I80" s="66" t="n">
        <v>0</v>
      </c>
      <c r="J80" s="66" t="n">
        <v>0</v>
      </c>
      <c r="K80" s="66" t="n">
        <v>0</v>
      </c>
      <c r="L80" s="87" t="s">
        <v>45</v>
      </c>
      <c r="M80" s="66" t="n">
        <v>54991</v>
      </c>
      <c r="N80" s="66" t="n">
        <v>0</v>
      </c>
      <c r="O80" s="66" t="n">
        <v>2932</v>
      </c>
      <c r="P80" s="87" t="s">
        <v>45</v>
      </c>
      <c r="Q80" s="87" t="s">
        <v>45</v>
      </c>
      <c r="R80" s="66" t="n">
        <v>2932</v>
      </c>
      <c r="S80" s="74"/>
    </row>
    <row r="81" customFormat="false" ht="9.95" hidden="false" customHeight="true" outlineLevel="0" collapsed="false">
      <c r="A81" s="69"/>
      <c r="B81" s="56" t="s">
        <v>88</v>
      </c>
      <c r="C81" s="84" t="n">
        <v>0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0</v>
      </c>
      <c r="I81" s="84" t="n">
        <v>0</v>
      </c>
      <c r="J81" s="84" t="n">
        <v>0</v>
      </c>
      <c r="K81" s="84" t="n">
        <v>0</v>
      </c>
      <c r="L81" s="84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74"/>
    </row>
    <row r="82" customFormat="false" ht="9.95" hidden="false" customHeight="true" outlineLevel="0" collapsed="false">
      <c r="A82" s="69"/>
      <c r="B82" s="56" t="s">
        <v>89</v>
      </c>
      <c r="C82" s="92" t="s">
        <v>45</v>
      </c>
      <c r="D82" s="84" t="s">
        <v>45</v>
      </c>
      <c r="E82" s="84" t="s">
        <v>45</v>
      </c>
      <c r="F82" s="84" t="s">
        <v>45</v>
      </c>
      <c r="G82" s="84" t="s">
        <v>45</v>
      </c>
      <c r="H82" s="84" t="s">
        <v>45</v>
      </c>
      <c r="I82" s="84" t="n">
        <v>0</v>
      </c>
      <c r="J82" s="84" t="n">
        <v>0</v>
      </c>
      <c r="K82" s="84" t="n">
        <v>0</v>
      </c>
      <c r="L82" s="84" t="s">
        <v>45</v>
      </c>
      <c r="M82" s="84" t="s">
        <v>45</v>
      </c>
      <c r="N82" s="84" t="n">
        <v>0</v>
      </c>
      <c r="O82" s="84" t="s">
        <v>45</v>
      </c>
      <c r="P82" s="84" t="s">
        <v>45</v>
      </c>
      <c r="Q82" s="84" t="s">
        <v>45</v>
      </c>
      <c r="R82" s="84" t="s">
        <v>45</v>
      </c>
      <c r="S82" s="74"/>
    </row>
    <row r="83" customFormat="false" ht="9.95" hidden="false" customHeight="true" outlineLevel="0" collapsed="false">
      <c r="A83" s="69"/>
      <c r="B83" s="56" t="s">
        <v>90</v>
      </c>
      <c r="C83" s="84" t="n">
        <v>0</v>
      </c>
      <c r="D83" s="84" t="n">
        <v>0</v>
      </c>
      <c r="E83" s="84" t="s">
        <v>45</v>
      </c>
      <c r="F83" s="84" t="s">
        <v>45</v>
      </c>
      <c r="G83" s="84" t="s">
        <v>45</v>
      </c>
      <c r="H83" s="84" t="s">
        <v>45</v>
      </c>
      <c r="I83" s="84" t="n">
        <v>0</v>
      </c>
      <c r="J83" s="84" t="n">
        <v>0</v>
      </c>
      <c r="K83" s="84" t="n">
        <v>0</v>
      </c>
      <c r="L83" s="84" t="n">
        <v>0</v>
      </c>
      <c r="M83" s="84" t="s">
        <v>45</v>
      </c>
      <c r="N83" s="84" t="n">
        <v>0</v>
      </c>
      <c r="O83" s="84" t="s">
        <v>45</v>
      </c>
      <c r="P83" s="84" t="n">
        <v>0</v>
      </c>
      <c r="Q83" s="84" t="n">
        <v>0</v>
      </c>
      <c r="R83" s="84" t="s">
        <v>45</v>
      </c>
      <c r="S83" s="74"/>
    </row>
    <row r="84" customFormat="false" ht="9.95" hidden="false" customHeight="true" outlineLevel="0" collapsed="false">
      <c r="A84" s="69"/>
      <c r="B84" s="56" t="s">
        <v>9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 t="n">
        <v>0</v>
      </c>
      <c r="R84" s="84" t="n">
        <v>0</v>
      </c>
      <c r="S84" s="74"/>
    </row>
    <row r="85" customFormat="false" ht="9.95" hidden="false" customHeight="true" outlineLevel="0" collapsed="false">
      <c r="A85" s="69"/>
      <c r="B85" s="56" t="s">
        <v>92</v>
      </c>
      <c r="C85" s="84" t="n">
        <v>0</v>
      </c>
      <c r="D85" s="84" t="n">
        <v>0</v>
      </c>
      <c r="E85" s="84" t="n">
        <v>0</v>
      </c>
      <c r="F85" s="84" t="n">
        <v>0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74"/>
    </row>
    <row r="86" customFormat="false" ht="9.95" hidden="false" customHeight="true" outlineLevel="0" collapsed="false">
      <c r="A86" s="77" t="s">
        <v>105</v>
      </c>
      <c r="B86" s="78"/>
      <c r="C86" s="86" t="s">
        <v>45</v>
      </c>
      <c r="D86" s="87" t="s">
        <v>45</v>
      </c>
      <c r="E86" s="87" t="s">
        <v>45</v>
      </c>
      <c r="F86" s="87" t="s">
        <v>45</v>
      </c>
      <c r="G86" s="87" t="s">
        <v>45</v>
      </c>
      <c r="H86" s="87" t="s">
        <v>45</v>
      </c>
      <c r="I86" s="66" t="n">
        <v>0</v>
      </c>
      <c r="J86" s="66" t="n">
        <v>0</v>
      </c>
      <c r="K86" s="66" t="n">
        <v>0</v>
      </c>
      <c r="L86" s="87" t="s">
        <v>45</v>
      </c>
      <c r="M86" s="87" t="s">
        <v>45</v>
      </c>
      <c r="N86" s="66" t="n">
        <v>0</v>
      </c>
      <c r="O86" s="66" t="n">
        <v>0</v>
      </c>
      <c r="P86" s="87" t="s">
        <v>45</v>
      </c>
      <c r="Q86" s="87" t="s">
        <v>45</v>
      </c>
      <c r="R86" s="66" t="n">
        <v>0</v>
      </c>
      <c r="S86" s="74"/>
    </row>
    <row r="87" customFormat="false" ht="9.95" hidden="false" customHeight="true" outlineLevel="0" collapsed="false">
      <c r="A87" s="69"/>
      <c r="B87" s="56" t="s">
        <v>88</v>
      </c>
      <c r="C87" s="84" t="s">
        <v>45</v>
      </c>
      <c r="D87" s="84" t="s">
        <v>45</v>
      </c>
      <c r="E87" s="84" t="s">
        <v>45</v>
      </c>
      <c r="F87" s="84" t="s">
        <v>45</v>
      </c>
      <c r="G87" s="84" t="s">
        <v>45</v>
      </c>
      <c r="H87" s="84" t="s">
        <v>45</v>
      </c>
      <c r="I87" s="84" t="n">
        <v>0</v>
      </c>
      <c r="J87" s="84" t="n">
        <v>0</v>
      </c>
      <c r="K87" s="84" t="n">
        <v>0</v>
      </c>
      <c r="L87" s="84" t="s">
        <v>45</v>
      </c>
      <c r="M87" s="84" t="s">
        <v>45</v>
      </c>
      <c r="N87" s="84" t="n">
        <v>0</v>
      </c>
      <c r="O87" s="84" t="n">
        <v>0</v>
      </c>
      <c r="P87" s="84" t="s">
        <v>45</v>
      </c>
      <c r="Q87" s="84" t="s">
        <v>45</v>
      </c>
      <c r="R87" s="84" t="n">
        <v>0</v>
      </c>
      <c r="S87" s="74"/>
    </row>
    <row r="88" customFormat="false" ht="9.95" hidden="false" customHeight="true" outlineLevel="0" collapsed="false">
      <c r="A88" s="69"/>
      <c r="B88" s="56" t="s">
        <v>89</v>
      </c>
      <c r="C88" s="84" t="n">
        <v>0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0</v>
      </c>
      <c r="I88" s="84" t="n"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 t="n">
        <v>0</v>
      </c>
      <c r="R88" s="84" t="n">
        <v>0</v>
      </c>
      <c r="S88" s="74"/>
    </row>
    <row r="89" customFormat="false" ht="9.95" hidden="false" customHeight="true" outlineLevel="0" collapsed="false">
      <c r="A89" s="69"/>
      <c r="B89" s="56" t="s">
        <v>90</v>
      </c>
      <c r="C89" s="84" t="n">
        <v>0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 t="n">
        <v>0</v>
      </c>
      <c r="R89" s="84" t="n">
        <v>0</v>
      </c>
      <c r="S89" s="74"/>
    </row>
    <row r="90" customFormat="false" ht="9.95" hidden="false" customHeight="true" outlineLevel="0" collapsed="false">
      <c r="A90" s="69"/>
      <c r="B90" s="56" t="s">
        <v>91</v>
      </c>
      <c r="C90" s="84" t="n">
        <v>0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 t="n">
        <v>0</v>
      </c>
      <c r="S90" s="74"/>
    </row>
    <row r="91" customFormat="false" ht="9.95" hidden="false" customHeight="true" outlineLevel="0" collapsed="false">
      <c r="A91" s="69"/>
      <c r="B91" s="56" t="s">
        <v>92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84" t="n">
        <v>0</v>
      </c>
      <c r="O91" s="84" t="n">
        <v>0</v>
      </c>
      <c r="P91" s="84" t="n">
        <v>0</v>
      </c>
      <c r="Q91" s="84" t="n">
        <v>0</v>
      </c>
      <c r="R91" s="84" t="n">
        <v>0</v>
      </c>
      <c r="S91" s="74"/>
    </row>
    <row r="92" customFormat="false" ht="9.95" hidden="false" customHeight="true" outlineLevel="0" collapsed="false">
      <c r="A92" s="77" t="s">
        <v>106</v>
      </c>
      <c r="B92" s="78"/>
      <c r="C92" s="65" t="n">
        <v>123909</v>
      </c>
      <c r="D92" s="66" t="n">
        <v>-12136</v>
      </c>
      <c r="E92" s="66" t="n">
        <v>11619</v>
      </c>
      <c r="F92" s="66" t="n">
        <v>-5100</v>
      </c>
      <c r="G92" s="66" t="n">
        <v>94833</v>
      </c>
      <c r="H92" s="66" t="n">
        <v>-6915</v>
      </c>
      <c r="I92" s="66" t="n">
        <v>11362</v>
      </c>
      <c r="J92" s="66" t="n">
        <v>70369</v>
      </c>
      <c r="K92" s="66" t="n">
        <v>59007</v>
      </c>
      <c r="L92" s="66" t="n">
        <v>169127</v>
      </c>
      <c r="M92" s="66" t="n">
        <v>1158796</v>
      </c>
      <c r="N92" s="66" t="n">
        <v>86</v>
      </c>
      <c r="O92" s="66" t="n">
        <v>110269</v>
      </c>
      <c r="P92" s="66" t="n">
        <v>145079</v>
      </c>
      <c r="Q92" s="66" t="n">
        <v>19035</v>
      </c>
      <c r="R92" s="66" t="n">
        <v>121717</v>
      </c>
      <c r="S92" s="74"/>
    </row>
    <row r="93" customFormat="false" ht="9.95" hidden="false" customHeight="true" outlineLevel="0" collapsed="false">
      <c r="A93" s="69"/>
      <c r="B93" s="56" t="s">
        <v>88</v>
      </c>
      <c r="C93" s="79" t="n">
        <v>49227</v>
      </c>
      <c r="D93" s="79" t="n">
        <v>-1630</v>
      </c>
      <c r="E93" s="79" t="n">
        <v>31</v>
      </c>
      <c r="F93" s="79" t="n">
        <v>-7</v>
      </c>
      <c r="G93" s="79" t="n">
        <v>3568</v>
      </c>
      <c r="H93" s="79" t="n">
        <v>-758</v>
      </c>
      <c r="I93" s="84" t="n">
        <v>0</v>
      </c>
      <c r="J93" s="84" t="n">
        <v>0</v>
      </c>
      <c r="K93" s="84" t="n">
        <v>0</v>
      </c>
      <c r="L93" s="79" t="n">
        <v>76775</v>
      </c>
      <c r="M93" s="79" t="n">
        <v>55434</v>
      </c>
      <c r="N93" s="84" t="n">
        <v>0</v>
      </c>
      <c r="O93" s="79" t="n">
        <v>8659</v>
      </c>
      <c r="P93" s="79" t="n">
        <v>6086</v>
      </c>
      <c r="Q93" s="79" t="n">
        <v>221</v>
      </c>
      <c r="R93" s="79" t="n">
        <v>8659</v>
      </c>
      <c r="S93" s="74"/>
    </row>
    <row r="94" customFormat="false" ht="9.95" hidden="false" customHeight="true" outlineLevel="0" collapsed="false">
      <c r="A94" s="69"/>
      <c r="B94" s="56" t="s">
        <v>89</v>
      </c>
      <c r="C94" s="79" t="n">
        <v>74682</v>
      </c>
      <c r="D94" s="79" t="n">
        <v>-10506</v>
      </c>
      <c r="E94" s="79" t="n">
        <v>11588</v>
      </c>
      <c r="F94" s="79" t="n">
        <v>-5093</v>
      </c>
      <c r="G94" s="79" t="n">
        <v>91265</v>
      </c>
      <c r="H94" s="79" t="n">
        <v>-6157</v>
      </c>
      <c r="I94" s="79" t="n">
        <v>11362</v>
      </c>
      <c r="J94" s="79" t="n">
        <v>70369</v>
      </c>
      <c r="K94" s="79" t="n">
        <v>59007</v>
      </c>
      <c r="L94" s="79" t="n">
        <v>92352</v>
      </c>
      <c r="M94" s="79" t="n">
        <v>1103362</v>
      </c>
      <c r="N94" s="79" t="n">
        <v>86</v>
      </c>
      <c r="O94" s="79" t="n">
        <v>101610</v>
      </c>
      <c r="P94" s="79" t="n">
        <v>138993</v>
      </c>
      <c r="Q94" s="79" t="n">
        <v>18814</v>
      </c>
      <c r="R94" s="79" t="n">
        <v>113058</v>
      </c>
      <c r="S94" s="74"/>
    </row>
    <row r="95" customFormat="false" ht="9.95" hidden="false" customHeight="true" outlineLevel="0" collapsed="false">
      <c r="A95" s="69"/>
      <c r="B95" s="56" t="s">
        <v>9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74"/>
    </row>
    <row r="96" customFormat="false" ht="9.95" hidden="false" customHeight="true" outlineLevel="0" collapsed="false">
      <c r="A96" s="69"/>
      <c r="B96" s="56" t="s">
        <v>91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74"/>
    </row>
    <row r="97" customFormat="false" ht="9.95" hidden="false" customHeight="true" outlineLevel="0" collapsed="false">
      <c r="A97" s="69"/>
      <c r="B97" s="56" t="s">
        <v>92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74"/>
    </row>
    <row r="98" customFormat="false" ht="9.95" hidden="false" customHeight="true" outlineLevel="0" collapsed="false">
      <c r="A98" s="77" t="s">
        <v>107</v>
      </c>
      <c r="B98" s="78"/>
      <c r="C98" s="65" t="n">
        <v>177333</v>
      </c>
      <c r="D98" s="66" t="n">
        <v>74064</v>
      </c>
      <c r="E98" s="66" t="n">
        <v>35151</v>
      </c>
      <c r="F98" s="66" t="n">
        <v>648</v>
      </c>
      <c r="G98" s="66" t="n">
        <v>180505</v>
      </c>
      <c r="H98" s="66" t="n">
        <v>-26006</v>
      </c>
      <c r="I98" s="83" t="n">
        <v>84065</v>
      </c>
      <c r="J98" s="66" t="n">
        <v>158669</v>
      </c>
      <c r="K98" s="83" t="n">
        <v>74604</v>
      </c>
      <c r="L98" s="66" t="n">
        <v>957974</v>
      </c>
      <c r="M98" s="66" t="n">
        <v>1411650</v>
      </c>
      <c r="N98" s="83" t="n">
        <v>0</v>
      </c>
      <c r="O98" s="66" t="n">
        <v>69495</v>
      </c>
      <c r="P98" s="66" t="n">
        <v>137975</v>
      </c>
      <c r="Q98" s="66" t="n">
        <v>36730</v>
      </c>
      <c r="R98" s="66" t="n">
        <v>153560</v>
      </c>
      <c r="S98" s="74"/>
    </row>
    <row r="99" customFormat="false" ht="9.95" hidden="false" customHeight="true" outlineLevel="0" collapsed="false">
      <c r="A99" s="69"/>
      <c r="B99" s="56" t="s">
        <v>88</v>
      </c>
      <c r="C99" s="79" t="n">
        <v>1808</v>
      </c>
      <c r="D99" s="79" t="n">
        <v>-200</v>
      </c>
      <c r="E99" s="79" t="n">
        <v>1456</v>
      </c>
      <c r="F99" s="79" t="n">
        <v>96</v>
      </c>
      <c r="G99" s="79" t="n">
        <v>17750</v>
      </c>
      <c r="H99" s="79" t="n">
        <v>14694</v>
      </c>
      <c r="I99" s="84" t="n">
        <v>0</v>
      </c>
      <c r="J99" s="84" t="n">
        <v>436</v>
      </c>
      <c r="K99" s="84" t="n">
        <v>436</v>
      </c>
      <c r="L99" s="79" t="n">
        <v>4978</v>
      </c>
      <c r="M99" s="79" t="n">
        <v>33825</v>
      </c>
      <c r="N99" s="84" t="n">
        <v>0</v>
      </c>
      <c r="O99" s="84" t="n">
        <v>1407</v>
      </c>
      <c r="P99" s="79" t="n">
        <v>5081</v>
      </c>
      <c r="Q99" s="79" t="n">
        <v>219</v>
      </c>
      <c r="R99" s="79" t="n">
        <v>1407</v>
      </c>
      <c r="S99" s="74"/>
    </row>
    <row r="100" customFormat="false" ht="9.95" hidden="false" customHeight="true" outlineLevel="0" collapsed="false">
      <c r="A100" s="69"/>
      <c r="B100" s="56" t="s">
        <v>89</v>
      </c>
      <c r="C100" s="84" t="s">
        <v>45</v>
      </c>
      <c r="D100" s="84" t="s">
        <v>45</v>
      </c>
      <c r="E100" s="79" t="n">
        <v>0</v>
      </c>
      <c r="F100" s="79" t="n">
        <v>0</v>
      </c>
      <c r="G100" s="84" t="s">
        <v>45</v>
      </c>
      <c r="H100" s="84" t="s">
        <v>45</v>
      </c>
      <c r="I100" s="84" t="s">
        <v>45</v>
      </c>
      <c r="J100" s="84" t="s">
        <v>45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s">
        <v>45</v>
      </c>
      <c r="S100" s="74"/>
    </row>
    <row r="101" customFormat="false" ht="9.95" hidden="false" customHeight="true" outlineLevel="0" collapsed="false">
      <c r="A101" s="69"/>
      <c r="B101" s="56" t="s">
        <v>90</v>
      </c>
      <c r="C101" s="84" t="s">
        <v>45</v>
      </c>
      <c r="D101" s="84" t="s">
        <v>45</v>
      </c>
      <c r="E101" s="84" t="s">
        <v>45</v>
      </c>
      <c r="F101" s="84" t="s">
        <v>45</v>
      </c>
      <c r="G101" s="84" t="s">
        <v>45</v>
      </c>
      <c r="H101" s="84" t="s">
        <v>45</v>
      </c>
      <c r="I101" s="84" t="s">
        <v>45</v>
      </c>
      <c r="J101" s="84" t="s">
        <v>45</v>
      </c>
      <c r="K101" s="84" t="s">
        <v>45</v>
      </c>
      <c r="L101" s="84" t="s">
        <v>45</v>
      </c>
      <c r="M101" s="84" t="s">
        <v>45</v>
      </c>
      <c r="N101" s="84" t="n">
        <v>0</v>
      </c>
      <c r="O101" s="84" t="s">
        <v>45</v>
      </c>
      <c r="P101" s="84" t="s">
        <v>45</v>
      </c>
      <c r="Q101" s="84" t="s">
        <v>45</v>
      </c>
      <c r="R101" s="84" t="s">
        <v>45</v>
      </c>
      <c r="S101" s="74"/>
    </row>
    <row r="102" customFormat="false" ht="9.95" hidden="false" customHeight="true" outlineLevel="0" collapsed="false">
      <c r="A102" s="69"/>
      <c r="B102" s="56" t="s">
        <v>91</v>
      </c>
      <c r="C102" s="84" t="n">
        <v>0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</v>
      </c>
      <c r="R102" s="84" t="n">
        <v>0</v>
      </c>
      <c r="S102" s="74"/>
    </row>
    <row r="103" customFormat="false" ht="9.95" hidden="false" customHeight="true" outlineLevel="0" collapsed="false">
      <c r="A103" s="88"/>
      <c r="B103" s="89" t="s">
        <v>92</v>
      </c>
      <c r="C103" s="90" t="s">
        <v>45</v>
      </c>
      <c r="D103" s="90" t="s">
        <v>45</v>
      </c>
      <c r="E103" s="90" t="s">
        <v>45</v>
      </c>
      <c r="F103" s="90" t="s">
        <v>45</v>
      </c>
      <c r="G103" s="90" t="s">
        <v>45</v>
      </c>
      <c r="H103" s="90" t="s">
        <v>45</v>
      </c>
      <c r="I103" s="90" t="s">
        <v>45</v>
      </c>
      <c r="J103" s="90" t="s">
        <v>45</v>
      </c>
      <c r="K103" s="90" t="s">
        <v>45</v>
      </c>
      <c r="L103" s="90" t="s">
        <v>45</v>
      </c>
      <c r="M103" s="90" t="s">
        <v>45</v>
      </c>
      <c r="N103" s="90" t="n">
        <v>0</v>
      </c>
      <c r="O103" s="90" t="s">
        <v>45</v>
      </c>
      <c r="P103" s="90" t="s">
        <v>45</v>
      </c>
      <c r="Q103" s="90" t="s">
        <v>45</v>
      </c>
      <c r="R103" s="90" t="s">
        <v>45</v>
      </c>
      <c r="S103" s="74"/>
    </row>
    <row r="104" customFormat="false" ht="9.95" hidden="false" customHeight="true" outlineLevel="0" collapsed="false">
      <c r="A104" s="88"/>
      <c r="B104" s="89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74"/>
    </row>
    <row r="105" customFormat="false" ht="9.95" hidden="false" customHeight="true" outlineLevel="0" collapsed="false">
      <c r="A105" s="77" t="s">
        <v>108</v>
      </c>
      <c r="B105" s="78"/>
      <c r="C105" s="65" t="n">
        <v>65853</v>
      </c>
      <c r="D105" s="66" t="n">
        <v>-58134</v>
      </c>
      <c r="E105" s="66" t="n">
        <v>73524</v>
      </c>
      <c r="F105" s="66" t="n">
        <v>-185</v>
      </c>
      <c r="G105" s="66" t="n">
        <v>111008</v>
      </c>
      <c r="H105" s="66" t="n">
        <v>-46401</v>
      </c>
      <c r="I105" s="66" t="n">
        <v>12054254</v>
      </c>
      <c r="J105" s="66" t="n">
        <v>12889473</v>
      </c>
      <c r="K105" s="66" t="n">
        <v>835219</v>
      </c>
      <c r="L105" s="66" t="n">
        <v>8336864</v>
      </c>
      <c r="M105" s="66" t="n">
        <v>51035286</v>
      </c>
      <c r="N105" s="87" t="s">
        <v>45</v>
      </c>
      <c r="O105" s="87" t="s">
        <v>45</v>
      </c>
      <c r="P105" s="66" t="n">
        <v>4044985</v>
      </c>
      <c r="Q105" s="67" t="n">
        <v>1626203</v>
      </c>
      <c r="R105" s="66" t="n">
        <v>12885890</v>
      </c>
      <c r="S105" s="74"/>
    </row>
    <row r="106" customFormat="false" ht="9.95" hidden="false" customHeight="true" outlineLevel="0" collapsed="false">
      <c r="A106" s="69"/>
      <c r="B106" s="56" t="s">
        <v>88</v>
      </c>
      <c r="C106" s="84" t="n">
        <v>0</v>
      </c>
      <c r="D106" s="84" t="n">
        <v>0</v>
      </c>
      <c r="E106" s="84" t="s">
        <v>45</v>
      </c>
      <c r="F106" s="84" t="s">
        <v>45</v>
      </c>
      <c r="G106" s="84" t="s">
        <v>45</v>
      </c>
      <c r="H106" s="84" t="s">
        <v>45</v>
      </c>
      <c r="I106" s="84" t="n">
        <v>0</v>
      </c>
      <c r="J106" s="84" t="n">
        <v>0</v>
      </c>
      <c r="K106" s="84" t="n">
        <v>0</v>
      </c>
      <c r="L106" s="84" t="s">
        <v>45</v>
      </c>
      <c r="M106" s="84" t="s">
        <v>45</v>
      </c>
      <c r="N106" s="84" t="n">
        <v>0</v>
      </c>
      <c r="O106" s="84" t="n">
        <v>0</v>
      </c>
      <c r="P106" s="84" t="s">
        <v>45</v>
      </c>
      <c r="Q106" s="84" t="s">
        <v>45</v>
      </c>
      <c r="R106" s="84" t="n">
        <v>0</v>
      </c>
      <c r="S106" s="74"/>
    </row>
    <row r="107" customFormat="false" ht="9.95" hidden="false" customHeight="true" outlineLevel="0" collapsed="false">
      <c r="A107" s="69"/>
      <c r="B107" s="56" t="s">
        <v>89</v>
      </c>
      <c r="C107" s="84" t="s">
        <v>45</v>
      </c>
      <c r="D107" s="84" t="s">
        <v>45</v>
      </c>
      <c r="E107" s="84" t="n">
        <v>47165</v>
      </c>
      <c r="F107" s="84" t="n">
        <v>2554</v>
      </c>
      <c r="G107" s="84" t="n">
        <v>92974</v>
      </c>
      <c r="H107" s="84" t="n">
        <v>-36579</v>
      </c>
      <c r="I107" s="84" t="n">
        <v>-18970</v>
      </c>
      <c r="J107" s="84" t="n">
        <v>1559</v>
      </c>
      <c r="K107" s="84" t="n">
        <v>20529</v>
      </c>
      <c r="L107" s="84" t="n">
        <v>232271</v>
      </c>
      <c r="M107" s="84" t="n">
        <v>287864</v>
      </c>
      <c r="N107" s="84" t="n">
        <v>0</v>
      </c>
      <c r="O107" s="84" t="n">
        <v>17890</v>
      </c>
      <c r="P107" s="84" t="n">
        <v>32222</v>
      </c>
      <c r="Q107" s="84" t="n">
        <v>38629</v>
      </c>
      <c r="R107" s="84" t="n">
        <v>-1080</v>
      </c>
      <c r="S107" s="74"/>
    </row>
    <row r="108" customFormat="false" ht="9.95" hidden="false" customHeight="true" outlineLevel="0" collapsed="false">
      <c r="A108" s="69"/>
      <c r="B108" s="56" t="s">
        <v>90</v>
      </c>
      <c r="C108" s="84" t="s">
        <v>45</v>
      </c>
      <c r="D108" s="84" t="s">
        <v>45</v>
      </c>
      <c r="E108" s="84" t="s">
        <v>45</v>
      </c>
      <c r="F108" s="84" t="s">
        <v>45</v>
      </c>
      <c r="G108" s="84" t="s">
        <v>45</v>
      </c>
      <c r="H108" s="84" t="s">
        <v>45</v>
      </c>
      <c r="I108" s="84" t="s">
        <v>45</v>
      </c>
      <c r="J108" s="84" t="s">
        <v>45</v>
      </c>
      <c r="K108" s="84" t="s">
        <v>45</v>
      </c>
      <c r="L108" s="84" t="s">
        <v>45</v>
      </c>
      <c r="M108" s="84" t="s">
        <v>45</v>
      </c>
      <c r="N108" s="79" t="n">
        <v>0</v>
      </c>
      <c r="O108" s="84" t="s">
        <v>45</v>
      </c>
      <c r="P108" s="84" t="s">
        <v>45</v>
      </c>
      <c r="Q108" s="84" t="s">
        <v>45</v>
      </c>
      <c r="R108" s="84" t="s">
        <v>45</v>
      </c>
      <c r="S108" s="74"/>
    </row>
    <row r="109" customFormat="false" ht="9.95" hidden="false" customHeight="true" outlineLevel="0" collapsed="false">
      <c r="A109" s="69"/>
      <c r="B109" s="56" t="s">
        <v>91</v>
      </c>
      <c r="C109" s="84" t="n">
        <v>0</v>
      </c>
      <c r="D109" s="84" t="n">
        <v>0</v>
      </c>
      <c r="E109" s="84" t="n">
        <v>0</v>
      </c>
      <c r="F109" s="84" t="n">
        <v>0</v>
      </c>
      <c r="G109" s="84" t="n">
        <v>0</v>
      </c>
      <c r="H109" s="84" t="n">
        <v>0</v>
      </c>
      <c r="I109" s="84" t="n">
        <v>0</v>
      </c>
      <c r="J109" s="84" t="n">
        <v>0</v>
      </c>
      <c r="K109" s="84" t="n">
        <v>0</v>
      </c>
      <c r="L109" s="84" t="n">
        <v>0</v>
      </c>
      <c r="M109" s="84" t="n">
        <v>0</v>
      </c>
      <c r="N109" s="84" t="n">
        <v>0</v>
      </c>
      <c r="O109" s="84" t="n">
        <v>0</v>
      </c>
      <c r="P109" s="84" t="n">
        <v>0</v>
      </c>
      <c r="Q109" s="84" t="n">
        <v>0</v>
      </c>
      <c r="R109" s="84" t="n">
        <v>0</v>
      </c>
      <c r="S109" s="74"/>
    </row>
    <row r="110" customFormat="false" ht="9.95" hidden="false" customHeight="true" outlineLevel="0" collapsed="false">
      <c r="A110" s="69"/>
      <c r="B110" s="56" t="s">
        <v>92</v>
      </c>
      <c r="C110" s="84" t="n"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0</v>
      </c>
      <c r="I110" s="84" t="s">
        <v>45</v>
      </c>
      <c r="J110" s="84" t="s">
        <v>45</v>
      </c>
      <c r="K110" s="84" t="s">
        <v>45</v>
      </c>
      <c r="L110" s="84" t="s">
        <v>45</v>
      </c>
      <c r="M110" s="84" t="s">
        <v>45</v>
      </c>
      <c r="N110" s="84" t="s">
        <v>45</v>
      </c>
      <c r="O110" s="84" t="s">
        <v>45</v>
      </c>
      <c r="P110" s="84" t="s">
        <v>45</v>
      </c>
      <c r="Q110" s="84" t="s">
        <v>45</v>
      </c>
      <c r="R110" s="84" t="s">
        <v>45</v>
      </c>
      <c r="S110" s="74"/>
    </row>
    <row r="111" customFormat="false" ht="9.95" hidden="false" customHeight="true" outlineLevel="0" collapsed="false">
      <c r="A111" s="77" t="s">
        <v>109</v>
      </c>
      <c r="B111" s="78"/>
      <c r="C111" s="65" t="n">
        <v>73977</v>
      </c>
      <c r="D111" s="66" t="n">
        <v>17592</v>
      </c>
      <c r="E111" s="66" t="n">
        <v>185886</v>
      </c>
      <c r="F111" s="66" t="n">
        <v>-82921</v>
      </c>
      <c r="G111" s="66" t="n">
        <v>60334</v>
      </c>
      <c r="H111" s="66" t="n">
        <v>-3139</v>
      </c>
      <c r="I111" s="83" t="n">
        <v>5085</v>
      </c>
      <c r="J111" s="83" t="n">
        <v>90850</v>
      </c>
      <c r="K111" s="83" t="n">
        <v>85765</v>
      </c>
      <c r="L111" s="66" t="n">
        <v>353527</v>
      </c>
      <c r="M111" s="66" t="n">
        <v>539285</v>
      </c>
      <c r="N111" s="66" t="n">
        <v>34089</v>
      </c>
      <c r="O111" s="83" t="n">
        <v>144727</v>
      </c>
      <c r="P111" s="66" t="n">
        <v>76156</v>
      </c>
      <c r="Q111" s="67" t="n">
        <v>6035</v>
      </c>
      <c r="R111" s="66" t="n">
        <v>183901</v>
      </c>
      <c r="S111" s="74"/>
    </row>
    <row r="112" customFormat="false" ht="9.95" hidden="false" customHeight="true" outlineLevel="0" collapsed="false">
      <c r="A112" s="69"/>
      <c r="B112" s="56" t="s">
        <v>88</v>
      </c>
      <c r="C112" s="84" t="s">
        <v>45</v>
      </c>
      <c r="D112" s="84" t="s">
        <v>45</v>
      </c>
      <c r="E112" s="84" t="s">
        <v>45</v>
      </c>
      <c r="F112" s="84" t="s">
        <v>45</v>
      </c>
      <c r="G112" s="84" t="s">
        <v>45</v>
      </c>
      <c r="H112" s="84" t="s">
        <v>45</v>
      </c>
      <c r="I112" s="84" t="n">
        <v>0</v>
      </c>
      <c r="J112" s="84" t="n">
        <v>0</v>
      </c>
      <c r="K112" s="84" t="n">
        <v>0</v>
      </c>
      <c r="L112" s="84" t="s">
        <v>45</v>
      </c>
      <c r="M112" s="84" t="s">
        <v>45</v>
      </c>
      <c r="N112" s="84" t="n">
        <v>0</v>
      </c>
      <c r="O112" s="84" t="s">
        <v>45</v>
      </c>
      <c r="P112" s="84" t="s">
        <v>45</v>
      </c>
      <c r="Q112" s="84" t="s">
        <v>45</v>
      </c>
      <c r="R112" s="84" t="s">
        <v>45</v>
      </c>
      <c r="S112" s="74"/>
    </row>
    <row r="113" customFormat="false" ht="9.95" hidden="false" customHeight="true" outlineLevel="0" collapsed="false">
      <c r="A113" s="69"/>
      <c r="B113" s="56" t="s">
        <v>89</v>
      </c>
      <c r="C113" s="79" t="n">
        <v>14816</v>
      </c>
      <c r="D113" s="79" t="n">
        <v>1031</v>
      </c>
      <c r="E113" s="79" t="n">
        <v>135499</v>
      </c>
      <c r="F113" s="79" t="n">
        <v>-77191</v>
      </c>
      <c r="G113" s="79" t="n">
        <v>16222</v>
      </c>
      <c r="H113" s="79" t="n">
        <v>-2294</v>
      </c>
      <c r="I113" s="84" t="s">
        <v>45</v>
      </c>
      <c r="J113" s="84" t="s">
        <v>45</v>
      </c>
      <c r="K113" s="84" t="s">
        <v>45</v>
      </c>
      <c r="L113" s="79" t="n">
        <v>170125</v>
      </c>
      <c r="M113" s="79" t="n">
        <v>212466</v>
      </c>
      <c r="N113" s="79" t="n">
        <v>34089</v>
      </c>
      <c r="O113" s="79" t="n">
        <v>48160</v>
      </c>
      <c r="P113" s="79" t="n">
        <v>33685</v>
      </c>
      <c r="Q113" s="71" t="n">
        <v>5276</v>
      </c>
      <c r="R113" s="79" t="n">
        <v>82369</v>
      </c>
      <c r="S113" s="74"/>
    </row>
    <row r="114" customFormat="false" ht="9.95" hidden="false" customHeight="true" outlineLevel="0" collapsed="false">
      <c r="A114" s="69"/>
      <c r="B114" s="56" t="s">
        <v>90</v>
      </c>
      <c r="C114" s="84" t="s">
        <v>45</v>
      </c>
      <c r="D114" s="84" t="s">
        <v>45</v>
      </c>
      <c r="E114" s="84" t="s">
        <v>45</v>
      </c>
      <c r="F114" s="84" t="s">
        <v>45</v>
      </c>
      <c r="G114" s="84" t="s">
        <v>45</v>
      </c>
      <c r="H114" s="84" t="s">
        <v>45</v>
      </c>
      <c r="I114" s="84" t="s">
        <v>45</v>
      </c>
      <c r="J114" s="84" t="s">
        <v>45</v>
      </c>
      <c r="K114" s="84" t="s">
        <v>45</v>
      </c>
      <c r="L114" s="84" t="s">
        <v>45</v>
      </c>
      <c r="M114" s="84" t="s">
        <v>45</v>
      </c>
      <c r="N114" s="84" t="n">
        <v>0</v>
      </c>
      <c r="O114" s="84" t="s">
        <v>45</v>
      </c>
      <c r="P114" s="84" t="s">
        <v>45</v>
      </c>
      <c r="Q114" s="84" t="s">
        <v>45</v>
      </c>
      <c r="R114" s="84" t="s">
        <v>45</v>
      </c>
      <c r="S114" s="74"/>
    </row>
    <row r="115" customFormat="false" ht="9.95" hidden="false" customHeight="true" outlineLevel="0" collapsed="false">
      <c r="A115" s="69"/>
      <c r="B115" s="56" t="s">
        <v>91</v>
      </c>
      <c r="C115" s="84" t="n">
        <v>0</v>
      </c>
      <c r="D115" s="84" t="n">
        <v>0</v>
      </c>
      <c r="E115" s="84" t="n">
        <v>0</v>
      </c>
      <c r="F115" s="84" t="n">
        <v>0</v>
      </c>
      <c r="G115" s="84" t="n">
        <v>0</v>
      </c>
      <c r="H115" s="84" t="n">
        <v>0</v>
      </c>
      <c r="I115" s="84" t="n">
        <v>0</v>
      </c>
      <c r="J115" s="84" t="n">
        <v>0</v>
      </c>
      <c r="K115" s="84" t="n">
        <v>0</v>
      </c>
      <c r="L115" s="84" t="n">
        <v>0</v>
      </c>
      <c r="M115" s="84" t="n">
        <v>0</v>
      </c>
      <c r="N115" s="84" t="n">
        <v>0</v>
      </c>
      <c r="O115" s="84" t="n">
        <v>0</v>
      </c>
      <c r="P115" s="84" t="n">
        <v>0</v>
      </c>
      <c r="Q115" s="84" t="n">
        <v>0</v>
      </c>
      <c r="R115" s="84" t="n">
        <v>0</v>
      </c>
      <c r="S115" s="74"/>
    </row>
    <row r="116" customFormat="false" ht="9.95" hidden="false" customHeight="true" outlineLevel="0" collapsed="false">
      <c r="A116" s="69"/>
      <c r="B116" s="56" t="s">
        <v>92</v>
      </c>
      <c r="C116" s="84" t="n">
        <v>0</v>
      </c>
      <c r="D116" s="84" t="n">
        <v>0</v>
      </c>
      <c r="E116" s="84" t="n">
        <v>0</v>
      </c>
      <c r="F116" s="84" t="n">
        <v>0</v>
      </c>
      <c r="G116" s="84" t="n">
        <v>0</v>
      </c>
      <c r="H116" s="84" t="n">
        <v>0</v>
      </c>
      <c r="I116" s="84" t="n">
        <v>0</v>
      </c>
      <c r="J116" s="84" t="n">
        <v>0</v>
      </c>
      <c r="K116" s="84" t="n">
        <v>0</v>
      </c>
      <c r="L116" s="84" t="n">
        <v>0</v>
      </c>
      <c r="M116" s="84" t="n">
        <v>0</v>
      </c>
      <c r="N116" s="84" t="n">
        <v>0</v>
      </c>
      <c r="O116" s="84" t="n">
        <v>0</v>
      </c>
      <c r="P116" s="84" t="n">
        <v>0</v>
      </c>
      <c r="Q116" s="84" t="n">
        <v>0</v>
      </c>
      <c r="R116" s="84" t="n">
        <v>0</v>
      </c>
      <c r="S116" s="74"/>
    </row>
    <row r="117" customFormat="false" ht="9.95" hidden="false" customHeight="true" outlineLevel="0" collapsed="false">
      <c r="A117" s="77" t="s">
        <v>110</v>
      </c>
      <c r="B117" s="78"/>
      <c r="C117" s="65" t="n">
        <v>80143</v>
      </c>
      <c r="D117" s="66" t="n">
        <v>-486</v>
      </c>
      <c r="E117" s="66" t="n">
        <v>155446</v>
      </c>
      <c r="F117" s="66" t="n">
        <v>252446</v>
      </c>
      <c r="G117" s="66" t="n">
        <v>47598</v>
      </c>
      <c r="H117" s="66" t="n">
        <v>-20685</v>
      </c>
      <c r="I117" s="66" t="n">
        <v>-9473</v>
      </c>
      <c r="J117" s="66" t="n">
        <v>31622</v>
      </c>
      <c r="K117" s="66" t="n">
        <v>41095</v>
      </c>
      <c r="L117" s="66" t="n">
        <v>191110</v>
      </c>
      <c r="M117" s="66" t="n">
        <v>937750</v>
      </c>
      <c r="N117" s="87" t="s">
        <v>45</v>
      </c>
      <c r="O117" s="87" t="s">
        <v>45</v>
      </c>
      <c r="P117" s="66" t="n">
        <v>173149</v>
      </c>
      <c r="Q117" s="66" t="n">
        <v>73550</v>
      </c>
      <c r="R117" s="66" t="n">
        <v>302549</v>
      </c>
      <c r="S117" s="74"/>
    </row>
    <row r="118" customFormat="false" ht="9.95" hidden="false" customHeight="true" outlineLevel="0" collapsed="false">
      <c r="A118" s="69"/>
      <c r="B118" s="56" t="s">
        <v>88</v>
      </c>
      <c r="C118" s="79" t="n">
        <v>956</v>
      </c>
      <c r="D118" s="79" t="n">
        <v>-83</v>
      </c>
      <c r="E118" s="79" t="n">
        <v>1264</v>
      </c>
      <c r="F118" s="79" t="n">
        <v>7329</v>
      </c>
      <c r="G118" s="79" t="n">
        <v>627</v>
      </c>
      <c r="H118" s="79" t="n">
        <v>-217</v>
      </c>
      <c r="I118" s="84" t="n">
        <v>0</v>
      </c>
      <c r="J118" s="84" t="n">
        <v>0</v>
      </c>
      <c r="K118" s="84" t="n">
        <v>0</v>
      </c>
      <c r="L118" s="79" t="n">
        <v>22393</v>
      </c>
      <c r="M118" s="79" t="n">
        <v>63414</v>
      </c>
      <c r="N118" s="84" t="n">
        <v>0</v>
      </c>
      <c r="O118" s="79" t="n">
        <v>886</v>
      </c>
      <c r="P118" s="79" t="n">
        <v>6038</v>
      </c>
      <c r="Q118" s="79" t="n">
        <v>0</v>
      </c>
      <c r="R118" s="79" t="n">
        <v>886</v>
      </c>
      <c r="S118" s="74"/>
    </row>
    <row r="119" customFormat="false" ht="9.95" hidden="false" customHeight="true" outlineLevel="0" collapsed="false">
      <c r="A119" s="69"/>
      <c r="B119" s="56" t="s">
        <v>89</v>
      </c>
      <c r="C119" s="79" t="n">
        <v>23</v>
      </c>
      <c r="D119" s="79" t="n">
        <v>398</v>
      </c>
      <c r="E119" s="84" t="n">
        <v>3639</v>
      </c>
      <c r="F119" s="84" t="n">
        <v>3684</v>
      </c>
      <c r="G119" s="84" t="n">
        <v>5115</v>
      </c>
      <c r="H119" s="84" t="n">
        <v>2443</v>
      </c>
      <c r="I119" s="84" t="n">
        <v>0</v>
      </c>
      <c r="J119" s="84" t="n">
        <v>0</v>
      </c>
      <c r="K119" s="84" t="n">
        <v>0</v>
      </c>
      <c r="L119" s="84" t="n">
        <v>22900</v>
      </c>
      <c r="M119" s="84" t="n">
        <v>36358</v>
      </c>
      <c r="N119" s="84" t="n">
        <v>0</v>
      </c>
      <c r="O119" s="84" t="n">
        <v>1925</v>
      </c>
      <c r="P119" s="84" t="n">
        <v>4130</v>
      </c>
      <c r="Q119" s="84" t="n">
        <v>867</v>
      </c>
      <c r="R119" s="84" t="n">
        <v>1925</v>
      </c>
      <c r="S119" s="74"/>
    </row>
    <row r="120" customFormat="false" ht="9.95" hidden="false" customHeight="true" outlineLevel="0" collapsed="false">
      <c r="A120" s="69"/>
      <c r="B120" s="56" t="s">
        <v>90</v>
      </c>
      <c r="C120" s="84" t="s">
        <v>45</v>
      </c>
      <c r="D120" s="84" t="s">
        <v>45</v>
      </c>
      <c r="E120" s="84" t="s">
        <v>45</v>
      </c>
      <c r="F120" s="84" t="s">
        <v>45</v>
      </c>
      <c r="G120" s="84" t="s">
        <v>45</v>
      </c>
      <c r="H120" s="84" t="s">
        <v>45</v>
      </c>
      <c r="I120" s="84" t="s">
        <v>45</v>
      </c>
      <c r="J120" s="84" t="s">
        <v>45</v>
      </c>
      <c r="K120" s="84" t="s">
        <v>45</v>
      </c>
      <c r="L120" s="84" t="s">
        <v>45</v>
      </c>
      <c r="M120" s="84" t="s">
        <v>45</v>
      </c>
      <c r="N120" s="84" t="s">
        <v>45</v>
      </c>
      <c r="O120" s="84" t="s">
        <v>45</v>
      </c>
      <c r="P120" s="84" t="s">
        <v>45</v>
      </c>
      <c r="Q120" s="84" t="s">
        <v>45</v>
      </c>
      <c r="R120" s="84" t="s">
        <v>45</v>
      </c>
      <c r="S120" s="74"/>
    </row>
    <row r="121" customFormat="false" ht="9.95" hidden="false" customHeight="true" outlineLevel="0" collapsed="false">
      <c r="A121" s="69"/>
      <c r="B121" s="56" t="s">
        <v>91</v>
      </c>
      <c r="C121" s="84" t="s">
        <v>45</v>
      </c>
      <c r="D121" s="84" t="s">
        <v>45</v>
      </c>
      <c r="E121" s="84" t="s">
        <v>45</v>
      </c>
      <c r="F121" s="84" t="s">
        <v>45</v>
      </c>
      <c r="G121" s="84" t="s">
        <v>45</v>
      </c>
      <c r="H121" s="84" t="s">
        <v>45</v>
      </c>
      <c r="I121" s="84" t="n">
        <v>0</v>
      </c>
      <c r="J121" s="84" t="s">
        <v>45</v>
      </c>
      <c r="K121" s="84" t="s">
        <v>45</v>
      </c>
      <c r="L121" s="84" t="s">
        <v>45</v>
      </c>
      <c r="M121" s="84" t="s">
        <v>45</v>
      </c>
      <c r="N121" s="84" t="n">
        <v>0</v>
      </c>
      <c r="O121" s="84" t="s">
        <v>45</v>
      </c>
      <c r="P121" s="84" t="s">
        <v>45</v>
      </c>
      <c r="Q121" s="84" t="s">
        <v>45</v>
      </c>
      <c r="R121" s="84" t="s">
        <v>45</v>
      </c>
      <c r="S121" s="74"/>
    </row>
    <row r="122" customFormat="false" ht="9.95" hidden="false" customHeight="true" outlineLevel="0" collapsed="false">
      <c r="A122" s="69"/>
      <c r="B122" s="56" t="s">
        <v>92</v>
      </c>
      <c r="C122" s="84" t="s">
        <v>45</v>
      </c>
      <c r="D122" s="84" t="s">
        <v>45</v>
      </c>
      <c r="E122" s="84" t="s">
        <v>45</v>
      </c>
      <c r="F122" s="84" t="s">
        <v>45</v>
      </c>
      <c r="G122" s="84" t="s">
        <v>45</v>
      </c>
      <c r="H122" s="84" t="s">
        <v>45</v>
      </c>
      <c r="I122" s="84" t="s">
        <v>45</v>
      </c>
      <c r="J122" s="84" t="s">
        <v>45</v>
      </c>
      <c r="K122" s="84" t="s">
        <v>45</v>
      </c>
      <c r="L122" s="84" t="s">
        <v>45</v>
      </c>
      <c r="M122" s="84" t="s">
        <v>45</v>
      </c>
      <c r="N122" s="84" t="n">
        <v>0</v>
      </c>
      <c r="O122" s="84" t="s">
        <v>45</v>
      </c>
      <c r="P122" s="84" t="s">
        <v>45</v>
      </c>
      <c r="Q122" s="84" t="s">
        <v>45</v>
      </c>
      <c r="R122" s="84" t="s">
        <v>45</v>
      </c>
      <c r="S122" s="74"/>
    </row>
    <row r="123" customFormat="false" ht="9.95" hidden="false" customHeight="true" outlineLevel="0" collapsed="false">
      <c r="A123" s="77" t="s">
        <v>111</v>
      </c>
      <c r="B123" s="78"/>
      <c r="C123" s="65" t="n">
        <v>52813</v>
      </c>
      <c r="D123" s="66" t="n">
        <v>-1110</v>
      </c>
      <c r="E123" s="66" t="n">
        <v>298489</v>
      </c>
      <c r="F123" s="66" t="n">
        <v>46059</v>
      </c>
      <c r="G123" s="66" t="n">
        <v>108330</v>
      </c>
      <c r="H123" s="66" t="n">
        <v>29342</v>
      </c>
      <c r="I123" s="66" t="n">
        <v>3257</v>
      </c>
      <c r="J123" s="66" t="n">
        <v>6021</v>
      </c>
      <c r="K123" s="66" t="n">
        <v>2764</v>
      </c>
      <c r="L123" s="66" t="n">
        <v>381194</v>
      </c>
      <c r="M123" s="66" t="n">
        <v>1159927</v>
      </c>
      <c r="N123" s="83" t="n">
        <v>3866</v>
      </c>
      <c r="O123" s="66" t="n">
        <v>197792</v>
      </c>
      <c r="P123" s="66" t="n">
        <v>268722</v>
      </c>
      <c r="Q123" s="66" t="n">
        <v>17430</v>
      </c>
      <c r="R123" s="66" t="n">
        <v>204915</v>
      </c>
      <c r="S123" s="74"/>
    </row>
    <row r="124" customFormat="false" ht="9.95" hidden="false" customHeight="true" outlineLevel="0" collapsed="false">
      <c r="A124" s="69"/>
      <c r="B124" s="56" t="s">
        <v>88</v>
      </c>
      <c r="C124" s="79" t="n">
        <v>793</v>
      </c>
      <c r="D124" s="79" t="n">
        <v>45</v>
      </c>
      <c r="E124" s="79" t="n">
        <v>682</v>
      </c>
      <c r="F124" s="79" t="n">
        <v>-189</v>
      </c>
      <c r="G124" s="79" t="n">
        <v>2915</v>
      </c>
      <c r="H124" s="79" t="n">
        <v>-302</v>
      </c>
      <c r="I124" s="84" t="n">
        <v>0</v>
      </c>
      <c r="J124" s="84" t="n">
        <v>0</v>
      </c>
      <c r="K124" s="84" t="n">
        <v>0</v>
      </c>
      <c r="L124" s="79" t="n">
        <v>2406</v>
      </c>
      <c r="M124" s="79" t="n">
        <v>27239</v>
      </c>
      <c r="N124" s="84" t="n">
        <v>0</v>
      </c>
      <c r="O124" s="79" t="n">
        <v>293</v>
      </c>
      <c r="P124" s="79" t="n">
        <v>3070</v>
      </c>
      <c r="Q124" s="84" t="n">
        <v>703</v>
      </c>
      <c r="R124" s="79" t="n">
        <v>293</v>
      </c>
      <c r="S124" s="74"/>
    </row>
    <row r="125" customFormat="false" ht="9.95" hidden="false" customHeight="true" outlineLevel="0" collapsed="false">
      <c r="A125" s="69"/>
      <c r="B125" s="56" t="s">
        <v>89</v>
      </c>
      <c r="C125" s="79" t="n">
        <v>4805</v>
      </c>
      <c r="D125" s="79" t="n">
        <v>309</v>
      </c>
      <c r="E125" s="79" t="n">
        <v>23225</v>
      </c>
      <c r="F125" s="79" t="n">
        <v>5529</v>
      </c>
      <c r="G125" s="79" t="n">
        <v>9146</v>
      </c>
      <c r="H125" s="79" t="n">
        <v>1395</v>
      </c>
      <c r="I125" s="84" t="n">
        <v>2652</v>
      </c>
      <c r="J125" s="79" t="n">
        <v>2652</v>
      </c>
      <c r="K125" s="79" t="n">
        <v>0</v>
      </c>
      <c r="L125" s="79" t="n">
        <v>113577</v>
      </c>
      <c r="M125" s="79" t="n">
        <v>151314</v>
      </c>
      <c r="N125" s="84" t="n">
        <v>764</v>
      </c>
      <c r="O125" s="79" t="n">
        <v>17280</v>
      </c>
      <c r="P125" s="79" t="n">
        <v>21021</v>
      </c>
      <c r="Q125" s="79" t="n">
        <v>4329</v>
      </c>
      <c r="R125" s="79" t="n">
        <v>20696</v>
      </c>
      <c r="S125" s="74"/>
    </row>
    <row r="126" customFormat="false" ht="9.95" hidden="false" customHeight="true" outlineLevel="0" collapsed="false">
      <c r="A126" s="69"/>
      <c r="B126" s="56" t="s">
        <v>90</v>
      </c>
      <c r="C126" s="79" t="n">
        <v>16180</v>
      </c>
      <c r="D126" s="79" t="n">
        <v>-3756</v>
      </c>
      <c r="E126" s="79" t="n">
        <v>15889</v>
      </c>
      <c r="F126" s="79" t="n">
        <v>3194</v>
      </c>
      <c r="G126" s="79" t="n">
        <v>23032</v>
      </c>
      <c r="H126" s="79" t="n">
        <v>-2428</v>
      </c>
      <c r="I126" s="84" t="n">
        <v>0</v>
      </c>
      <c r="J126" s="84" t="n">
        <v>0</v>
      </c>
      <c r="K126" s="84" t="n">
        <v>0</v>
      </c>
      <c r="L126" s="79" t="n">
        <v>68391</v>
      </c>
      <c r="M126" s="79" t="n">
        <v>148260</v>
      </c>
      <c r="N126" s="84" t="n">
        <v>0</v>
      </c>
      <c r="O126" s="79" t="n">
        <v>30777</v>
      </c>
      <c r="P126" s="79" t="n">
        <v>29523</v>
      </c>
      <c r="Q126" s="79" t="n">
        <v>1145</v>
      </c>
      <c r="R126" s="79" t="n">
        <v>30777</v>
      </c>
      <c r="S126" s="74"/>
    </row>
    <row r="127" customFormat="false" ht="9.95" hidden="false" customHeight="true" outlineLevel="0" collapsed="false">
      <c r="A127" s="69"/>
      <c r="B127" s="56" t="s">
        <v>91</v>
      </c>
      <c r="C127" s="84" t="n">
        <v>5194</v>
      </c>
      <c r="D127" s="84" t="n">
        <v>-1805</v>
      </c>
      <c r="E127" s="84" t="n">
        <v>2891</v>
      </c>
      <c r="F127" s="84" t="n">
        <v>15256</v>
      </c>
      <c r="G127" s="84" t="n">
        <v>12894</v>
      </c>
      <c r="H127" s="84" t="n">
        <v>28340</v>
      </c>
      <c r="I127" s="84" t="n">
        <v>0</v>
      </c>
      <c r="J127" s="84" t="n">
        <v>0</v>
      </c>
      <c r="K127" s="79" t="n">
        <v>0</v>
      </c>
      <c r="L127" s="84" t="n">
        <v>100495</v>
      </c>
      <c r="M127" s="84" t="n">
        <v>399567</v>
      </c>
      <c r="N127" s="84" t="n">
        <v>3102</v>
      </c>
      <c r="O127" s="84" t="n">
        <v>40485</v>
      </c>
      <c r="P127" s="84" t="n">
        <v>29327</v>
      </c>
      <c r="Q127" s="84" t="n">
        <v>102</v>
      </c>
      <c r="R127" s="84" t="n">
        <v>43587</v>
      </c>
      <c r="S127" s="74"/>
    </row>
    <row r="128" customFormat="false" ht="9.95" hidden="false" customHeight="true" outlineLevel="0" collapsed="false">
      <c r="A128" s="69"/>
      <c r="B128" s="56" t="s">
        <v>92</v>
      </c>
      <c r="C128" s="84" t="n">
        <v>25841</v>
      </c>
      <c r="D128" s="84" t="n">
        <v>4097</v>
      </c>
      <c r="E128" s="84" t="n">
        <v>255802</v>
      </c>
      <c r="F128" s="84" t="n">
        <v>22269</v>
      </c>
      <c r="G128" s="84" t="n">
        <v>60343</v>
      </c>
      <c r="H128" s="84" t="n">
        <v>2337</v>
      </c>
      <c r="I128" s="84" t="n">
        <v>605</v>
      </c>
      <c r="J128" s="84" t="n">
        <v>3369</v>
      </c>
      <c r="K128" s="79" t="n">
        <v>2764</v>
      </c>
      <c r="L128" s="84" t="n">
        <v>96325</v>
      </c>
      <c r="M128" s="84" t="n">
        <v>433547</v>
      </c>
      <c r="N128" s="84" t="n">
        <v>0</v>
      </c>
      <c r="O128" s="84" t="n">
        <v>108957</v>
      </c>
      <c r="P128" s="84" t="n">
        <v>185781</v>
      </c>
      <c r="Q128" s="84" t="n">
        <v>11151</v>
      </c>
      <c r="R128" s="84" t="n">
        <v>109562</v>
      </c>
      <c r="S128" s="74"/>
    </row>
    <row r="129" customFormat="false" ht="9.95" hidden="false" customHeight="true" outlineLevel="0" collapsed="false">
      <c r="A129" s="77" t="s">
        <v>112</v>
      </c>
      <c r="B129" s="78"/>
      <c r="C129" s="65" t="n">
        <v>31572</v>
      </c>
      <c r="D129" s="66" t="n">
        <v>-9709</v>
      </c>
      <c r="E129" s="66" t="n">
        <v>280618</v>
      </c>
      <c r="F129" s="66" t="n">
        <v>-8998</v>
      </c>
      <c r="G129" s="66" t="n">
        <v>198935</v>
      </c>
      <c r="H129" s="66" t="n">
        <v>-1642</v>
      </c>
      <c r="I129" s="83" t="n">
        <v>9387</v>
      </c>
      <c r="J129" s="66" t="n">
        <v>342349</v>
      </c>
      <c r="K129" s="83" t="n">
        <v>332962</v>
      </c>
      <c r="L129" s="66" t="n">
        <v>109618</v>
      </c>
      <c r="M129" s="66" t="n">
        <v>482763</v>
      </c>
      <c r="N129" s="66" t="n">
        <v>0</v>
      </c>
      <c r="O129" s="83" t="n">
        <v>235263</v>
      </c>
      <c r="P129" s="66" t="n">
        <v>125154</v>
      </c>
      <c r="Q129" s="66" t="n">
        <v>26587</v>
      </c>
      <c r="R129" s="66" t="n">
        <v>244650</v>
      </c>
      <c r="S129" s="74"/>
    </row>
    <row r="130" customFormat="false" ht="9.95" hidden="false" customHeight="true" outlineLevel="0" collapsed="false">
      <c r="A130" s="69"/>
      <c r="B130" s="56" t="s">
        <v>88</v>
      </c>
      <c r="C130" s="79" t="n">
        <v>835</v>
      </c>
      <c r="D130" s="79" t="n">
        <v>-528</v>
      </c>
      <c r="E130" s="79" t="n">
        <v>376</v>
      </c>
      <c r="F130" s="79" t="n">
        <v>296</v>
      </c>
      <c r="G130" s="79" t="n">
        <v>6116</v>
      </c>
      <c r="H130" s="79" t="n">
        <v>8751</v>
      </c>
      <c r="I130" s="84" t="n">
        <v>0</v>
      </c>
      <c r="J130" s="84" t="n">
        <v>0</v>
      </c>
      <c r="K130" s="84" t="n">
        <v>0</v>
      </c>
      <c r="L130" s="79" t="n">
        <v>19184</v>
      </c>
      <c r="M130" s="79" t="n">
        <v>42053</v>
      </c>
      <c r="N130" s="84" t="n">
        <v>0</v>
      </c>
      <c r="O130" s="79" t="n">
        <v>180</v>
      </c>
      <c r="P130" s="79" t="n">
        <v>3350</v>
      </c>
      <c r="Q130" s="84" t="n">
        <v>24</v>
      </c>
      <c r="R130" s="79" t="n">
        <v>180</v>
      </c>
      <c r="S130" s="74"/>
    </row>
    <row r="131" customFormat="false" ht="9.95" hidden="false" customHeight="true" outlineLevel="0" collapsed="false">
      <c r="A131" s="69"/>
      <c r="B131" s="56" t="s">
        <v>89</v>
      </c>
      <c r="C131" s="84" t="n">
        <v>4500</v>
      </c>
      <c r="D131" s="84" t="n">
        <v>1500</v>
      </c>
      <c r="E131" s="79" t="n">
        <v>1500</v>
      </c>
      <c r="F131" s="79" t="n">
        <v>500</v>
      </c>
      <c r="G131" s="84" t="n">
        <v>1503</v>
      </c>
      <c r="H131" s="84" t="n">
        <v>500</v>
      </c>
      <c r="I131" s="84" t="n">
        <v>0</v>
      </c>
      <c r="J131" s="84" t="n">
        <v>0</v>
      </c>
      <c r="K131" s="84" t="n">
        <v>0</v>
      </c>
      <c r="L131" s="84" t="n">
        <v>22414</v>
      </c>
      <c r="M131" s="79" t="n">
        <v>79810</v>
      </c>
      <c r="N131" s="84" t="n">
        <v>0</v>
      </c>
      <c r="O131" s="79" t="n">
        <v>270</v>
      </c>
      <c r="P131" s="79" t="n">
        <v>6022</v>
      </c>
      <c r="Q131" s="84" t="n">
        <v>0</v>
      </c>
      <c r="R131" s="79" t="n">
        <v>270</v>
      </c>
      <c r="S131" s="74"/>
    </row>
    <row r="132" customFormat="false" ht="9.95" hidden="false" customHeight="true" outlineLevel="0" collapsed="false">
      <c r="A132" s="69"/>
      <c r="B132" s="56" t="s">
        <v>90</v>
      </c>
      <c r="C132" s="84" t="s">
        <v>45</v>
      </c>
      <c r="D132" s="84" t="s">
        <v>45</v>
      </c>
      <c r="E132" s="79" t="n">
        <v>5173</v>
      </c>
      <c r="F132" s="79" t="n">
        <v>-2231</v>
      </c>
      <c r="G132" s="79" t="n">
        <v>26552</v>
      </c>
      <c r="H132" s="79" t="n">
        <v>-16325</v>
      </c>
      <c r="I132" s="84" t="n">
        <v>98</v>
      </c>
      <c r="J132" s="84" t="n">
        <v>118</v>
      </c>
      <c r="K132" s="79" t="n">
        <v>20</v>
      </c>
      <c r="L132" s="79" t="n">
        <v>22158</v>
      </c>
      <c r="M132" s="79" t="n">
        <v>36563</v>
      </c>
      <c r="N132" s="84" t="n">
        <v>0</v>
      </c>
      <c r="O132" s="84" t="n">
        <v>6103</v>
      </c>
      <c r="P132" s="79" t="n">
        <v>3377</v>
      </c>
      <c r="Q132" s="79" t="n">
        <v>5162</v>
      </c>
      <c r="R132" s="79" t="n">
        <v>6201</v>
      </c>
      <c r="S132" s="74"/>
    </row>
    <row r="133" customFormat="false" ht="9.95" hidden="false" customHeight="true" outlineLevel="0" collapsed="false">
      <c r="A133" s="69"/>
      <c r="B133" s="56" t="s">
        <v>91</v>
      </c>
      <c r="C133" s="79" t="n">
        <v>0</v>
      </c>
      <c r="D133" s="79" t="n">
        <v>0</v>
      </c>
      <c r="E133" s="84" t="s">
        <v>45</v>
      </c>
      <c r="F133" s="84" t="s">
        <v>45</v>
      </c>
      <c r="G133" s="84" t="s">
        <v>45</v>
      </c>
      <c r="H133" s="84" t="s">
        <v>45</v>
      </c>
      <c r="I133" s="84" t="s">
        <v>45</v>
      </c>
      <c r="J133" s="84" t="s">
        <v>45</v>
      </c>
      <c r="K133" s="84" t="s">
        <v>45</v>
      </c>
      <c r="L133" s="84" t="s">
        <v>45</v>
      </c>
      <c r="M133" s="84" t="s">
        <v>45</v>
      </c>
      <c r="N133" s="84" t="n">
        <v>0</v>
      </c>
      <c r="O133" s="84" t="s">
        <v>45</v>
      </c>
      <c r="P133" s="84" t="s">
        <v>45</v>
      </c>
      <c r="Q133" s="84" t="s">
        <v>45</v>
      </c>
      <c r="R133" s="84" t="s">
        <v>45</v>
      </c>
      <c r="S133" s="74"/>
    </row>
    <row r="134" customFormat="false" ht="9.95" hidden="false" customHeight="true" outlineLevel="0" collapsed="false">
      <c r="A134" s="69"/>
      <c r="B134" s="56" t="s">
        <v>92</v>
      </c>
      <c r="C134" s="84" t="s">
        <v>45</v>
      </c>
      <c r="D134" s="84" t="s">
        <v>45</v>
      </c>
      <c r="E134" s="84" t="s">
        <v>45</v>
      </c>
      <c r="F134" s="84" t="s">
        <v>45</v>
      </c>
      <c r="G134" s="84" t="s">
        <v>45</v>
      </c>
      <c r="H134" s="84" t="s">
        <v>45</v>
      </c>
      <c r="I134" s="84" t="s">
        <v>45</v>
      </c>
      <c r="J134" s="84" t="s">
        <v>45</v>
      </c>
      <c r="K134" s="84" t="s">
        <v>45</v>
      </c>
      <c r="L134" s="84" t="s">
        <v>45</v>
      </c>
      <c r="M134" s="84" t="s">
        <v>45</v>
      </c>
      <c r="N134" s="84" t="n">
        <v>0</v>
      </c>
      <c r="O134" s="84" t="s">
        <v>45</v>
      </c>
      <c r="P134" s="84" t="s">
        <v>45</v>
      </c>
      <c r="Q134" s="84" t="s">
        <v>45</v>
      </c>
      <c r="R134" s="84" t="s">
        <v>45</v>
      </c>
      <c r="S134" s="74"/>
    </row>
    <row r="135" customFormat="false" ht="9.95" hidden="false" customHeight="true" outlineLevel="0" collapsed="false">
      <c r="A135" s="77" t="s">
        <v>113</v>
      </c>
      <c r="B135" s="78"/>
      <c r="C135" s="65" t="n">
        <v>64857</v>
      </c>
      <c r="D135" s="66" t="n">
        <v>-979</v>
      </c>
      <c r="E135" s="66" t="n">
        <v>479410</v>
      </c>
      <c r="F135" s="66" t="n">
        <v>-16549</v>
      </c>
      <c r="G135" s="66" t="n">
        <v>151447</v>
      </c>
      <c r="H135" s="66" t="n">
        <v>50727</v>
      </c>
      <c r="I135" s="66" t="n">
        <v>-9265</v>
      </c>
      <c r="J135" s="66" t="n">
        <v>359408</v>
      </c>
      <c r="K135" s="66" t="n">
        <v>368673</v>
      </c>
      <c r="L135" s="66" t="n">
        <v>495822</v>
      </c>
      <c r="M135" s="66" t="n">
        <v>3435264</v>
      </c>
      <c r="N135" s="66" t="n">
        <v>16255</v>
      </c>
      <c r="O135" s="66" t="n">
        <v>399780</v>
      </c>
      <c r="P135" s="66" t="n">
        <v>794449</v>
      </c>
      <c r="Q135" s="66" t="n">
        <v>156124</v>
      </c>
      <c r="R135" s="66" t="n">
        <v>406770</v>
      </c>
      <c r="S135" s="74"/>
    </row>
    <row r="136" customFormat="false" ht="9.95" hidden="false" customHeight="true" outlineLevel="0" collapsed="false">
      <c r="A136" s="69"/>
      <c r="B136" s="56" t="s">
        <v>88</v>
      </c>
      <c r="C136" s="79" t="n">
        <v>17008</v>
      </c>
      <c r="D136" s="79" t="n">
        <v>-27</v>
      </c>
      <c r="E136" s="79" t="n">
        <v>12818</v>
      </c>
      <c r="F136" s="79" t="n">
        <v>736</v>
      </c>
      <c r="G136" s="79" t="n">
        <v>10909</v>
      </c>
      <c r="H136" s="79" t="n">
        <v>-452</v>
      </c>
      <c r="I136" s="84" t="n">
        <v>0</v>
      </c>
      <c r="J136" s="84" t="n">
        <v>0</v>
      </c>
      <c r="K136" s="84" t="n">
        <v>0</v>
      </c>
      <c r="L136" s="79" t="n">
        <v>24480</v>
      </c>
      <c r="M136" s="79" t="n">
        <v>64092</v>
      </c>
      <c r="N136" s="84" t="n">
        <v>0</v>
      </c>
      <c r="O136" s="79" t="n">
        <v>1054</v>
      </c>
      <c r="P136" s="79" t="n">
        <v>5172</v>
      </c>
      <c r="Q136" s="79" t="n">
        <v>564</v>
      </c>
      <c r="R136" s="79" t="n">
        <v>1054</v>
      </c>
      <c r="S136" s="74"/>
    </row>
    <row r="137" customFormat="false" ht="9.95" hidden="false" customHeight="true" outlineLevel="0" collapsed="false">
      <c r="A137" s="69"/>
      <c r="B137" s="56" t="s">
        <v>89</v>
      </c>
      <c r="C137" s="79" t="n">
        <v>9645</v>
      </c>
      <c r="D137" s="79" t="n">
        <v>-5584</v>
      </c>
      <c r="E137" s="79" t="n">
        <v>40484</v>
      </c>
      <c r="F137" s="79" t="n">
        <v>-3782</v>
      </c>
      <c r="G137" s="79" t="n">
        <v>38795</v>
      </c>
      <c r="H137" s="79" t="n">
        <v>-7446</v>
      </c>
      <c r="I137" s="84" t="s">
        <v>45</v>
      </c>
      <c r="J137" s="84" t="s">
        <v>45</v>
      </c>
      <c r="K137" s="84" t="s">
        <v>45</v>
      </c>
      <c r="L137" s="79" t="n">
        <v>58323</v>
      </c>
      <c r="M137" s="79" t="n">
        <v>278218</v>
      </c>
      <c r="N137" s="84" t="n">
        <v>0</v>
      </c>
      <c r="O137" s="84" t="s">
        <v>45</v>
      </c>
      <c r="P137" s="79" t="n">
        <v>33405</v>
      </c>
      <c r="Q137" s="79" t="n">
        <v>11678</v>
      </c>
      <c r="R137" s="79" t="n">
        <v>25403</v>
      </c>
      <c r="S137" s="74"/>
    </row>
    <row r="138" customFormat="false" ht="9.95" hidden="false" customHeight="true" outlineLevel="0" collapsed="false">
      <c r="A138" s="69"/>
      <c r="B138" s="56" t="s">
        <v>90</v>
      </c>
      <c r="C138" s="79" t="n">
        <v>32055</v>
      </c>
      <c r="D138" s="79" t="n">
        <v>-7118</v>
      </c>
      <c r="E138" s="79" t="n">
        <v>138006</v>
      </c>
      <c r="F138" s="79" t="n">
        <v>1684</v>
      </c>
      <c r="G138" s="79" t="n">
        <v>44640</v>
      </c>
      <c r="H138" s="79" t="n">
        <v>-2898</v>
      </c>
      <c r="I138" s="79" t="n">
        <v>-2626</v>
      </c>
      <c r="J138" s="79" t="n">
        <v>48713</v>
      </c>
      <c r="K138" s="79" t="n">
        <v>51339</v>
      </c>
      <c r="L138" s="79" t="n">
        <v>144034</v>
      </c>
      <c r="M138" s="79" t="n">
        <v>523109</v>
      </c>
      <c r="N138" s="84" t="n">
        <v>16255</v>
      </c>
      <c r="O138" s="79" t="n">
        <v>103109</v>
      </c>
      <c r="P138" s="79" t="n">
        <v>90747</v>
      </c>
      <c r="Q138" s="79" t="n">
        <v>20769</v>
      </c>
      <c r="R138" s="79" t="n">
        <v>116738</v>
      </c>
      <c r="S138" s="74"/>
    </row>
    <row r="139" customFormat="false" ht="9.95" hidden="false" customHeight="true" outlineLevel="0" collapsed="false">
      <c r="A139" s="69"/>
      <c r="B139" s="56" t="s">
        <v>91</v>
      </c>
      <c r="C139" s="84" t="s">
        <v>45</v>
      </c>
      <c r="D139" s="84" t="s">
        <v>45</v>
      </c>
      <c r="E139" s="84" t="s">
        <v>45</v>
      </c>
      <c r="F139" s="84" t="s">
        <v>45</v>
      </c>
      <c r="G139" s="84" t="s">
        <v>45</v>
      </c>
      <c r="H139" s="84" t="s">
        <v>45</v>
      </c>
      <c r="I139" s="84" t="n">
        <v>0</v>
      </c>
      <c r="J139" s="84" t="n">
        <v>0</v>
      </c>
      <c r="K139" s="84" t="n">
        <v>0</v>
      </c>
      <c r="L139" s="84" t="s">
        <v>45</v>
      </c>
      <c r="M139" s="84" t="s">
        <v>45</v>
      </c>
      <c r="N139" s="84" t="n">
        <v>0</v>
      </c>
      <c r="O139" s="84" t="s">
        <v>45</v>
      </c>
      <c r="P139" s="84" t="s">
        <v>45</v>
      </c>
      <c r="Q139" s="84" t="s">
        <v>45</v>
      </c>
      <c r="R139" s="84" t="s">
        <v>45</v>
      </c>
      <c r="S139" s="74"/>
    </row>
    <row r="140" customFormat="false" ht="9.95" hidden="false" customHeight="true" outlineLevel="0" collapsed="false">
      <c r="A140" s="69"/>
      <c r="B140" s="56" t="s">
        <v>92</v>
      </c>
      <c r="C140" s="84" t="s">
        <v>45</v>
      </c>
      <c r="D140" s="84" t="s">
        <v>45</v>
      </c>
      <c r="E140" s="84" t="s">
        <v>45</v>
      </c>
      <c r="F140" s="84" t="s">
        <v>45</v>
      </c>
      <c r="G140" s="84" t="s">
        <v>45</v>
      </c>
      <c r="H140" s="84" t="s">
        <v>45</v>
      </c>
      <c r="I140" s="84" t="s">
        <v>45</v>
      </c>
      <c r="J140" s="84" t="s">
        <v>45</v>
      </c>
      <c r="K140" s="84" t="s">
        <v>45</v>
      </c>
      <c r="L140" s="84" t="s">
        <v>45</v>
      </c>
      <c r="M140" s="84" t="s">
        <v>45</v>
      </c>
      <c r="N140" s="79" t="n">
        <v>0</v>
      </c>
      <c r="O140" s="84" t="s">
        <v>45</v>
      </c>
      <c r="P140" s="84" t="s">
        <v>45</v>
      </c>
      <c r="Q140" s="84" t="s">
        <v>45</v>
      </c>
      <c r="R140" s="84" t="s">
        <v>45</v>
      </c>
      <c r="S140" s="74"/>
    </row>
    <row r="141" customFormat="false" ht="9.95" hidden="false" customHeight="true" outlineLevel="0" collapsed="false">
      <c r="A141" s="77" t="s">
        <v>114</v>
      </c>
      <c r="B141" s="78"/>
      <c r="C141" s="86" t="s">
        <v>45</v>
      </c>
      <c r="D141" s="87" t="s">
        <v>45</v>
      </c>
      <c r="E141" s="66" t="n">
        <v>332899</v>
      </c>
      <c r="F141" s="66" t="n">
        <v>110327</v>
      </c>
      <c r="G141" s="87" t="s">
        <v>45</v>
      </c>
      <c r="H141" s="87" t="s">
        <v>45</v>
      </c>
      <c r="I141" s="66" t="n">
        <v>0</v>
      </c>
      <c r="J141" s="87" t="s">
        <v>45</v>
      </c>
      <c r="K141" s="87" t="s">
        <v>45</v>
      </c>
      <c r="L141" s="87" t="s">
        <v>45</v>
      </c>
      <c r="M141" s="87" t="s">
        <v>45</v>
      </c>
      <c r="N141" s="66" t="n">
        <v>0</v>
      </c>
      <c r="O141" s="87" t="s">
        <v>45</v>
      </c>
      <c r="P141" s="66" t="n">
        <v>24375</v>
      </c>
      <c r="Q141" s="66" t="n">
        <v>1378</v>
      </c>
      <c r="R141" s="66" t="n">
        <v>8298</v>
      </c>
      <c r="S141" s="74"/>
    </row>
    <row r="142" customFormat="false" ht="9.95" hidden="false" customHeight="true" outlineLevel="0" collapsed="false">
      <c r="A142" s="69"/>
      <c r="B142" s="56" t="s">
        <v>88</v>
      </c>
      <c r="C142" s="84" t="n">
        <v>0</v>
      </c>
      <c r="D142" s="84" t="n">
        <v>0</v>
      </c>
      <c r="E142" s="84" t="s">
        <v>45</v>
      </c>
      <c r="F142" s="84" t="s">
        <v>45</v>
      </c>
      <c r="G142" s="84" t="s">
        <v>45</v>
      </c>
      <c r="H142" s="84" t="s">
        <v>45</v>
      </c>
      <c r="I142" s="84" t="n">
        <v>0</v>
      </c>
      <c r="J142" s="84" t="n">
        <v>0</v>
      </c>
      <c r="K142" s="84" t="n">
        <v>0</v>
      </c>
      <c r="L142" s="84" t="n">
        <v>0</v>
      </c>
      <c r="M142" s="84" t="s">
        <v>45</v>
      </c>
      <c r="N142" s="84" t="n">
        <v>0</v>
      </c>
      <c r="O142" s="84" t="s">
        <v>45</v>
      </c>
      <c r="P142" s="84" t="s">
        <v>45</v>
      </c>
      <c r="Q142" s="84" t="s">
        <v>45</v>
      </c>
      <c r="R142" s="84" t="s">
        <v>45</v>
      </c>
      <c r="S142" s="74"/>
    </row>
    <row r="143" customFormat="false" ht="9.95" hidden="false" customHeight="true" outlineLevel="0" collapsed="false">
      <c r="A143" s="69"/>
      <c r="B143" s="56" t="s">
        <v>89</v>
      </c>
      <c r="C143" s="84" t="s">
        <v>45</v>
      </c>
      <c r="D143" s="84" t="s">
        <v>45</v>
      </c>
      <c r="E143" s="84" t="s">
        <v>45</v>
      </c>
      <c r="F143" s="84" t="s">
        <v>45</v>
      </c>
      <c r="G143" s="84" t="s">
        <v>45</v>
      </c>
      <c r="H143" s="84" t="s">
        <v>45</v>
      </c>
      <c r="I143" s="84" t="n">
        <v>0</v>
      </c>
      <c r="J143" s="84" t="s">
        <v>45</v>
      </c>
      <c r="K143" s="84" t="s">
        <v>45</v>
      </c>
      <c r="L143" s="84" t="s">
        <v>45</v>
      </c>
      <c r="M143" s="84" t="s">
        <v>45</v>
      </c>
      <c r="N143" s="84" t="n">
        <v>0</v>
      </c>
      <c r="O143" s="84" t="s">
        <v>45</v>
      </c>
      <c r="P143" s="84" t="s">
        <v>45</v>
      </c>
      <c r="Q143" s="84" t="s">
        <v>45</v>
      </c>
      <c r="R143" s="84" t="s">
        <v>45</v>
      </c>
      <c r="S143" s="74"/>
    </row>
    <row r="144" customFormat="false" ht="9.95" hidden="false" customHeight="true" outlineLevel="0" collapsed="false">
      <c r="A144" s="69"/>
      <c r="B144" s="56" t="s">
        <v>9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84" t="n">
        <v>0</v>
      </c>
      <c r="O144" s="84" t="n">
        <v>0</v>
      </c>
      <c r="P144" s="84" t="n">
        <v>0</v>
      </c>
      <c r="Q144" s="84" t="n">
        <v>0</v>
      </c>
      <c r="R144" s="84" t="n">
        <v>0</v>
      </c>
      <c r="S144" s="74"/>
    </row>
    <row r="145" customFormat="false" ht="9.95" hidden="false" customHeight="true" outlineLevel="0" collapsed="false">
      <c r="A145" s="69"/>
      <c r="B145" s="56" t="s">
        <v>91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84" t="n">
        <v>0</v>
      </c>
      <c r="O145" s="84" t="n">
        <v>0</v>
      </c>
      <c r="P145" s="84" t="n">
        <v>0</v>
      </c>
      <c r="Q145" s="84" t="n">
        <v>0</v>
      </c>
      <c r="R145" s="84" t="n">
        <v>0</v>
      </c>
      <c r="S145" s="74"/>
    </row>
    <row r="146" customFormat="false" ht="9.95" hidden="false" customHeight="true" outlineLevel="0" collapsed="false">
      <c r="A146" s="69"/>
      <c r="B146" s="56" t="s">
        <v>92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J146" s="84" t="n">
        <v>0</v>
      </c>
      <c r="K146" s="84" t="n">
        <v>0</v>
      </c>
      <c r="L146" s="84" t="n">
        <v>0</v>
      </c>
      <c r="M146" s="84" t="n">
        <v>0</v>
      </c>
      <c r="N146" s="84" t="n">
        <v>0</v>
      </c>
      <c r="O146" s="84" t="n">
        <v>0</v>
      </c>
      <c r="P146" s="84" t="n">
        <v>0</v>
      </c>
      <c r="Q146" s="84" t="n">
        <v>0</v>
      </c>
      <c r="R146" s="84" t="n">
        <v>0</v>
      </c>
      <c r="S146" s="74"/>
    </row>
    <row r="147" customFormat="false" ht="9.95" hidden="false" customHeight="true" outlineLevel="0" collapsed="false">
      <c r="A147" s="77" t="s">
        <v>115</v>
      </c>
      <c r="B147" s="78"/>
      <c r="C147" s="65" t="n">
        <v>1756</v>
      </c>
      <c r="D147" s="66" t="n">
        <v>625</v>
      </c>
      <c r="E147" s="66" t="n">
        <v>53235</v>
      </c>
      <c r="F147" s="66" t="n">
        <v>25356</v>
      </c>
      <c r="G147" s="66" t="n">
        <v>8880</v>
      </c>
      <c r="H147" s="66" t="n">
        <v>-98</v>
      </c>
      <c r="I147" s="83" t="n">
        <v>0</v>
      </c>
      <c r="J147" s="83" t="n">
        <v>0</v>
      </c>
      <c r="K147" s="83" t="n">
        <v>0</v>
      </c>
      <c r="L147" s="66" t="n">
        <v>29147</v>
      </c>
      <c r="M147" s="66" t="n">
        <v>178432</v>
      </c>
      <c r="N147" s="87" t="s">
        <v>45</v>
      </c>
      <c r="O147" s="87" t="s">
        <v>45</v>
      </c>
      <c r="P147" s="66" t="n">
        <v>29036</v>
      </c>
      <c r="Q147" s="83" t="n">
        <v>576</v>
      </c>
      <c r="R147" s="66" t="n">
        <v>37981</v>
      </c>
      <c r="S147" s="74"/>
    </row>
    <row r="148" customFormat="false" ht="9.95" hidden="false" customHeight="true" outlineLevel="0" collapsed="false">
      <c r="A148" s="69"/>
      <c r="B148" s="56" t="s">
        <v>88</v>
      </c>
      <c r="C148" s="79" t="n">
        <v>0</v>
      </c>
      <c r="D148" s="79" t="n">
        <v>0</v>
      </c>
      <c r="E148" s="79" t="n">
        <v>160</v>
      </c>
      <c r="F148" s="79" t="n">
        <v>25</v>
      </c>
      <c r="G148" s="79" t="n">
        <v>2750</v>
      </c>
      <c r="H148" s="79" t="n">
        <v>190</v>
      </c>
      <c r="I148" s="84" t="n">
        <v>0</v>
      </c>
      <c r="J148" s="84" t="n">
        <v>0</v>
      </c>
      <c r="K148" s="84" t="n">
        <v>0</v>
      </c>
      <c r="L148" s="79" t="n">
        <v>1250</v>
      </c>
      <c r="M148" s="79" t="n">
        <v>6729</v>
      </c>
      <c r="N148" s="84" t="n">
        <v>0</v>
      </c>
      <c r="O148" s="84" t="n">
        <v>0</v>
      </c>
      <c r="P148" s="79" t="n">
        <v>921</v>
      </c>
      <c r="Q148" s="84" t="n">
        <v>0</v>
      </c>
      <c r="R148" s="79" t="n">
        <v>0</v>
      </c>
      <c r="S148" s="74"/>
    </row>
    <row r="149" customFormat="false" ht="9.95" hidden="false" customHeight="true" outlineLevel="0" collapsed="false">
      <c r="A149" s="69"/>
      <c r="B149" s="56" t="s">
        <v>89</v>
      </c>
      <c r="C149" s="84" t="s">
        <v>45</v>
      </c>
      <c r="D149" s="84" t="s">
        <v>45</v>
      </c>
      <c r="E149" s="84" t="s">
        <v>45</v>
      </c>
      <c r="F149" s="84" t="s">
        <v>45</v>
      </c>
      <c r="G149" s="84" t="s">
        <v>45</v>
      </c>
      <c r="H149" s="84" t="s">
        <v>45</v>
      </c>
      <c r="I149" s="84" t="n">
        <v>0</v>
      </c>
      <c r="J149" s="84" t="n">
        <v>0</v>
      </c>
      <c r="K149" s="84" t="n">
        <v>0</v>
      </c>
      <c r="L149" s="84" t="s">
        <v>45</v>
      </c>
      <c r="M149" s="84" t="s">
        <v>45</v>
      </c>
      <c r="N149" s="84" t="s">
        <v>45</v>
      </c>
      <c r="O149" s="84" t="s">
        <v>45</v>
      </c>
      <c r="P149" s="84" t="s">
        <v>45</v>
      </c>
      <c r="Q149" s="84" t="s">
        <v>45</v>
      </c>
      <c r="R149" s="84" t="s">
        <v>45</v>
      </c>
      <c r="S149" s="74"/>
    </row>
    <row r="150" customFormat="false" ht="9.95" hidden="false" customHeight="true" outlineLevel="0" collapsed="false">
      <c r="A150" s="69"/>
      <c r="B150" s="56" t="s">
        <v>9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0</v>
      </c>
      <c r="P150" s="84" t="n">
        <v>0</v>
      </c>
      <c r="Q150" s="84" t="n">
        <v>0</v>
      </c>
      <c r="R150" s="84" t="n">
        <v>0</v>
      </c>
      <c r="S150" s="74"/>
    </row>
    <row r="151" customFormat="false" ht="9.95" hidden="false" customHeight="true" outlineLevel="0" collapsed="false">
      <c r="A151" s="69"/>
      <c r="B151" s="56" t="s">
        <v>91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74"/>
    </row>
    <row r="152" customFormat="false" ht="9.95" hidden="false" customHeight="true" outlineLevel="0" collapsed="false">
      <c r="A152" s="88"/>
      <c r="B152" s="89" t="s">
        <v>92</v>
      </c>
      <c r="C152" s="90" t="s">
        <v>45</v>
      </c>
      <c r="D152" s="90" t="s">
        <v>45</v>
      </c>
      <c r="E152" s="90" t="s">
        <v>45</v>
      </c>
      <c r="F152" s="90" t="s">
        <v>45</v>
      </c>
      <c r="G152" s="90" t="s">
        <v>45</v>
      </c>
      <c r="H152" s="90" t="s">
        <v>45</v>
      </c>
      <c r="I152" s="90" t="n">
        <v>0</v>
      </c>
      <c r="J152" s="91" t="n">
        <v>0</v>
      </c>
      <c r="K152" s="90" t="n">
        <v>0</v>
      </c>
      <c r="L152" s="90" t="s">
        <v>45</v>
      </c>
      <c r="M152" s="90" t="s">
        <v>45</v>
      </c>
      <c r="N152" s="91" t="n">
        <v>0</v>
      </c>
      <c r="O152" s="90" t="s">
        <v>45</v>
      </c>
      <c r="P152" s="90" t="s">
        <v>45</v>
      </c>
      <c r="Q152" s="90" t="s">
        <v>45</v>
      </c>
      <c r="R152" s="90" t="s">
        <v>45</v>
      </c>
      <c r="S152" s="74"/>
    </row>
    <row r="153" customFormat="false" ht="9.95" hidden="false" customHeight="true" outlineLevel="0" collapsed="false">
      <c r="A153" s="88"/>
      <c r="B153" s="89"/>
      <c r="C153" s="90"/>
      <c r="D153" s="90"/>
      <c r="E153" s="90"/>
      <c r="F153" s="90"/>
      <c r="G153" s="90"/>
      <c r="H153" s="90"/>
      <c r="I153" s="90"/>
      <c r="J153" s="91"/>
      <c r="K153" s="90"/>
      <c r="L153" s="90"/>
      <c r="M153" s="90"/>
      <c r="N153" s="91"/>
      <c r="O153" s="90"/>
      <c r="P153" s="90"/>
      <c r="Q153" s="90"/>
      <c r="R153" s="90"/>
      <c r="S153" s="74"/>
    </row>
    <row r="154" customFormat="false" ht="9.75" hidden="false" customHeight="true" outlineLevel="0" collapsed="false">
      <c r="A154" s="77" t="s">
        <v>116</v>
      </c>
      <c r="B154" s="78"/>
      <c r="C154" s="86" t="s">
        <v>45</v>
      </c>
      <c r="D154" s="86" t="s">
        <v>45</v>
      </c>
      <c r="E154" s="66" t="n">
        <v>6114</v>
      </c>
      <c r="F154" s="66" t="n">
        <v>-171</v>
      </c>
      <c r="G154" s="66" t="n">
        <v>4887</v>
      </c>
      <c r="H154" s="66" t="n">
        <v>709</v>
      </c>
      <c r="I154" s="66" t="n">
        <v>0</v>
      </c>
      <c r="J154" s="66" t="n">
        <v>0</v>
      </c>
      <c r="K154" s="66" t="n">
        <v>0</v>
      </c>
      <c r="L154" s="66" t="n">
        <v>16614</v>
      </c>
      <c r="M154" s="66" t="n">
        <v>40791</v>
      </c>
      <c r="N154" s="66" t="n">
        <v>0</v>
      </c>
      <c r="O154" s="83" t="n">
        <v>676</v>
      </c>
      <c r="P154" s="86" t="s">
        <v>45</v>
      </c>
      <c r="Q154" s="86" t="s">
        <v>45</v>
      </c>
      <c r="R154" s="83" t="n">
        <v>676</v>
      </c>
      <c r="S154" s="74"/>
    </row>
    <row r="155" customFormat="false" ht="9.75" hidden="false" customHeight="true" outlineLevel="0" collapsed="false">
      <c r="A155" s="69"/>
      <c r="B155" s="56" t="s">
        <v>88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s">
        <v>45</v>
      </c>
      <c r="H155" s="84" t="s">
        <v>45</v>
      </c>
      <c r="I155" s="84" t="n">
        <v>0</v>
      </c>
      <c r="J155" s="84" t="n">
        <v>0</v>
      </c>
      <c r="K155" s="84" t="n">
        <v>0</v>
      </c>
      <c r="L155" s="84" t="s">
        <v>45</v>
      </c>
      <c r="M155" s="84" t="s">
        <v>45</v>
      </c>
      <c r="N155" s="84" t="n">
        <v>0</v>
      </c>
      <c r="O155" s="84" t="s">
        <v>45</v>
      </c>
      <c r="P155" s="84" t="s">
        <v>45</v>
      </c>
      <c r="Q155" s="84" t="n">
        <v>0</v>
      </c>
      <c r="R155" s="84" t="s">
        <v>45</v>
      </c>
      <c r="S155" s="74"/>
    </row>
    <row r="156" customFormat="false" ht="9.75" hidden="false" customHeight="true" outlineLevel="0" collapsed="false">
      <c r="A156" s="69"/>
      <c r="B156" s="56" t="s">
        <v>89</v>
      </c>
      <c r="C156" s="84" t="s">
        <v>45</v>
      </c>
      <c r="D156" s="84" t="s">
        <v>45</v>
      </c>
      <c r="E156" s="84" t="s">
        <v>45</v>
      </c>
      <c r="F156" s="84" t="s">
        <v>45</v>
      </c>
      <c r="G156" s="84" t="s">
        <v>45</v>
      </c>
      <c r="H156" s="84" t="s">
        <v>45</v>
      </c>
      <c r="I156" s="84" t="n">
        <v>0</v>
      </c>
      <c r="J156" s="84" t="n">
        <v>0</v>
      </c>
      <c r="K156" s="84" t="n">
        <v>0</v>
      </c>
      <c r="L156" s="84" t="s">
        <v>45</v>
      </c>
      <c r="M156" s="84" t="s">
        <v>45</v>
      </c>
      <c r="N156" s="84" t="n">
        <v>0</v>
      </c>
      <c r="O156" s="84" t="s">
        <v>45</v>
      </c>
      <c r="P156" s="84" t="s">
        <v>45</v>
      </c>
      <c r="Q156" s="84" t="s">
        <v>45</v>
      </c>
      <c r="R156" s="84" t="s">
        <v>45</v>
      </c>
      <c r="S156" s="74"/>
    </row>
    <row r="157" customFormat="false" ht="9.75" hidden="false" customHeight="true" outlineLevel="0" collapsed="false">
      <c r="A157" s="69"/>
      <c r="B157" s="56" t="s">
        <v>90</v>
      </c>
      <c r="C157" s="84" t="n">
        <v>0</v>
      </c>
      <c r="D157" s="84" t="n">
        <v>0</v>
      </c>
      <c r="E157" s="84" t="s">
        <v>45</v>
      </c>
      <c r="F157" s="84" t="s">
        <v>45</v>
      </c>
      <c r="G157" s="84" t="s">
        <v>45</v>
      </c>
      <c r="H157" s="84" t="s">
        <v>45</v>
      </c>
      <c r="I157" s="84" t="n">
        <v>0</v>
      </c>
      <c r="J157" s="84" t="n">
        <v>0</v>
      </c>
      <c r="K157" s="84" t="n">
        <v>0</v>
      </c>
      <c r="L157" s="84" t="n">
        <v>0</v>
      </c>
      <c r="M157" s="84" t="s">
        <v>45</v>
      </c>
      <c r="N157" s="84" t="n">
        <v>0</v>
      </c>
      <c r="O157" s="84" t="n">
        <v>0</v>
      </c>
      <c r="P157" s="84" t="s">
        <v>45</v>
      </c>
      <c r="Q157" s="84" t="n">
        <v>0</v>
      </c>
      <c r="R157" s="84" t="n">
        <v>0</v>
      </c>
      <c r="S157" s="74"/>
    </row>
    <row r="158" customFormat="false" ht="9.75" hidden="false" customHeight="true" outlineLevel="0" collapsed="false">
      <c r="A158" s="69"/>
      <c r="B158" s="56" t="s">
        <v>91</v>
      </c>
      <c r="C158" s="84" t="n">
        <v>0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J158" s="84" t="n">
        <v>0</v>
      </c>
      <c r="K158" s="84" t="n">
        <v>0</v>
      </c>
      <c r="L158" s="84" t="n">
        <v>0</v>
      </c>
      <c r="M158" s="84" t="n">
        <v>0</v>
      </c>
      <c r="N158" s="84" t="n">
        <v>0</v>
      </c>
      <c r="O158" s="84" t="n">
        <v>0</v>
      </c>
      <c r="P158" s="84" t="n">
        <v>0</v>
      </c>
      <c r="Q158" s="84" t="n">
        <v>0</v>
      </c>
      <c r="R158" s="84" t="n">
        <v>0</v>
      </c>
      <c r="S158" s="74"/>
    </row>
    <row r="159" customFormat="false" ht="9.75" hidden="false" customHeight="true" outlineLevel="0" collapsed="false">
      <c r="A159" s="88"/>
      <c r="B159" s="89" t="s">
        <v>92</v>
      </c>
      <c r="C159" s="90" t="n">
        <v>0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v>0</v>
      </c>
      <c r="N159" s="90" t="n">
        <v>0</v>
      </c>
      <c r="O159" s="90" t="n">
        <v>0</v>
      </c>
      <c r="P159" s="90" t="n">
        <v>0</v>
      </c>
      <c r="Q159" s="90" t="n">
        <v>0</v>
      </c>
      <c r="R159" s="90" t="n">
        <v>0</v>
      </c>
      <c r="S159" s="74"/>
    </row>
    <row r="160" customFormat="false" ht="11.1" hidden="false" customHeight="tru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</row>
  </sheetData>
  <mergeCells count="11">
    <mergeCell ref="C3:H3"/>
    <mergeCell ref="I3:R3"/>
    <mergeCell ref="C4:D4"/>
    <mergeCell ref="E4:F4"/>
    <mergeCell ref="G4:H4"/>
    <mergeCell ref="I4:K4"/>
    <mergeCell ref="L4:M4"/>
    <mergeCell ref="N4:O4"/>
    <mergeCell ref="P4:P5"/>
    <mergeCell ref="Q4:Q5"/>
    <mergeCell ref="R4:R5"/>
  </mergeCells>
  <printOptions headings="false" gridLines="false" gridLinesSet="true" horizontalCentered="false" verticalCentered="false"/>
  <pageMargins left="0.708333333333333" right="0.511805555555556" top="0.551388888888889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12.421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1.99"/>
    <col collapsed="false" customWidth="true" hidden="false" outlineLevel="0" max="3" min="3" style="12" width="1.7"/>
    <col collapsed="false" customWidth="true" hidden="false" outlineLevel="0" max="14" min="4" style="12" width="8.99"/>
    <col collapsed="false" customWidth="true" hidden="false" outlineLevel="0" max="17" min="15" style="12" width="9.99"/>
    <col collapsed="false" customWidth="true" hidden="false" outlineLevel="0" max="18" min="18" style="12" width="1.99"/>
    <col collapsed="false" customWidth="true" hidden="false" outlineLevel="0" max="19" min="19" style="12" width="5.85"/>
    <col collapsed="false" customWidth="false" hidden="false" outlineLevel="0" max="257" min="20" style="12" width="12.42"/>
  </cols>
  <sheetData>
    <row r="1" customFormat="false" ht="12" hidden="false" customHeight="true" outlineLevel="0" collapsed="false">
      <c r="B1" s="94" t="s">
        <v>117</v>
      </c>
    </row>
    <row r="2" customFormat="false" ht="3" hidden="false" customHeight="true" outlineLevel="0" collapsed="false">
      <c r="B2" s="95"/>
      <c r="C2" s="95"/>
      <c r="G2" s="96"/>
      <c r="H2" s="96"/>
      <c r="I2" s="96"/>
      <c r="J2" s="96"/>
      <c r="K2" s="96"/>
      <c r="L2" s="96"/>
      <c r="M2" s="96"/>
      <c r="N2" s="96"/>
    </row>
    <row r="3" customFormat="false" ht="12" hidden="false" customHeight="true" outlineLevel="0" collapsed="false">
      <c r="A3" s="4"/>
      <c r="B3" s="97" t="s">
        <v>118</v>
      </c>
      <c r="C3" s="98"/>
      <c r="D3" s="99" t="s">
        <v>119</v>
      </c>
      <c r="E3" s="99"/>
      <c r="F3" s="99"/>
      <c r="G3" s="99"/>
      <c r="H3" s="99"/>
      <c r="I3" s="99"/>
      <c r="J3" s="99"/>
      <c r="K3" s="99"/>
      <c r="L3" s="99"/>
      <c r="M3" s="99"/>
      <c r="N3" s="99"/>
      <c r="O3" s="100" t="s">
        <v>120</v>
      </c>
      <c r="P3" s="100"/>
      <c r="Q3" s="100"/>
    </row>
    <row r="4" customFormat="false" ht="12" hidden="false" customHeight="true" outlineLevel="0" collapsed="false">
      <c r="B4" s="95"/>
      <c r="C4" s="101"/>
      <c r="D4" s="99" t="s">
        <v>121</v>
      </c>
      <c r="E4" s="99"/>
      <c r="F4" s="99"/>
      <c r="G4" s="99" t="s">
        <v>122</v>
      </c>
      <c r="H4" s="99"/>
      <c r="I4" s="99"/>
      <c r="J4" s="99"/>
      <c r="K4" s="99"/>
      <c r="L4" s="99"/>
      <c r="M4" s="99"/>
      <c r="N4" s="99"/>
      <c r="O4" s="102" t="s">
        <v>22</v>
      </c>
      <c r="P4" s="102" t="s">
        <v>23</v>
      </c>
      <c r="Q4" s="103" t="s">
        <v>24</v>
      </c>
    </row>
    <row r="5" customFormat="false" ht="12" hidden="false" customHeight="true" outlineLevel="0" collapsed="false">
      <c r="B5" s="95"/>
      <c r="C5" s="101"/>
      <c r="D5" s="10" t="s">
        <v>22</v>
      </c>
      <c r="E5" s="10" t="s">
        <v>20</v>
      </c>
      <c r="F5" s="11" t="s">
        <v>21</v>
      </c>
      <c r="G5" s="104" t="s">
        <v>123</v>
      </c>
      <c r="H5" s="104" t="s">
        <v>124</v>
      </c>
      <c r="I5" s="104" t="s">
        <v>125</v>
      </c>
      <c r="J5" s="104" t="s">
        <v>126</v>
      </c>
      <c r="K5" s="104" t="s">
        <v>127</v>
      </c>
      <c r="L5" s="104" t="s">
        <v>128</v>
      </c>
      <c r="M5" s="105" t="s">
        <v>129</v>
      </c>
      <c r="N5" s="106" t="s">
        <v>130</v>
      </c>
      <c r="O5" s="102"/>
      <c r="P5" s="102"/>
      <c r="Q5" s="103"/>
    </row>
    <row r="6" customFormat="false" ht="12" hidden="false" customHeight="true" outlineLevel="0" collapsed="false">
      <c r="A6" s="107" t="s">
        <v>131</v>
      </c>
      <c r="B6" s="95"/>
      <c r="C6" s="101"/>
      <c r="D6" s="10"/>
      <c r="E6" s="10"/>
      <c r="F6" s="11"/>
      <c r="G6" s="108" t="s">
        <v>132</v>
      </c>
      <c r="H6" s="108" t="s">
        <v>133</v>
      </c>
      <c r="I6" s="108" t="s">
        <v>134</v>
      </c>
      <c r="J6" s="108" t="s">
        <v>135</v>
      </c>
      <c r="K6" s="108" t="s">
        <v>136</v>
      </c>
      <c r="L6" s="108" t="s">
        <v>137</v>
      </c>
      <c r="M6" s="109" t="s">
        <v>138</v>
      </c>
      <c r="N6" s="102" t="s">
        <v>139</v>
      </c>
      <c r="O6" s="110" t="s">
        <v>140</v>
      </c>
      <c r="P6" s="110" t="s">
        <v>140</v>
      </c>
      <c r="Q6" s="111" t="s">
        <v>140</v>
      </c>
    </row>
    <row r="7" s="12" customFormat="true" ht="12" hidden="false" customHeight="true" outlineLevel="0" collapsed="false">
      <c r="A7" s="112" t="s">
        <v>141</v>
      </c>
      <c r="B7" s="112"/>
      <c r="C7" s="112"/>
      <c r="D7" s="113" t="n">
        <v>2059</v>
      </c>
      <c r="E7" s="113" t="n">
        <v>1648</v>
      </c>
      <c r="F7" s="113" t="n">
        <v>411</v>
      </c>
      <c r="G7" s="113" t="n">
        <v>867</v>
      </c>
      <c r="H7" s="113" t="n">
        <v>499</v>
      </c>
      <c r="I7" s="113" t="n">
        <v>248</v>
      </c>
      <c r="J7" s="113" t="n">
        <v>169</v>
      </c>
      <c r="K7" s="113" t="n">
        <v>160</v>
      </c>
      <c r="L7" s="113" t="n">
        <v>73</v>
      </c>
      <c r="M7" s="113" t="n">
        <v>21</v>
      </c>
      <c r="N7" s="113" t="n">
        <v>22</v>
      </c>
      <c r="O7" s="113" t="n">
        <v>62795</v>
      </c>
      <c r="P7" s="113" t="n">
        <v>31080</v>
      </c>
      <c r="Q7" s="113" t="n">
        <v>31715</v>
      </c>
    </row>
    <row r="8" customFormat="false" ht="12" hidden="false" customHeight="true" outlineLevel="0" collapsed="false">
      <c r="B8" s="114" t="s">
        <v>142</v>
      </c>
      <c r="C8" s="115"/>
      <c r="D8" s="116" t="n">
        <v>287</v>
      </c>
      <c r="E8" s="116" t="n">
        <v>236</v>
      </c>
      <c r="F8" s="117" t="n">
        <v>51</v>
      </c>
      <c r="G8" s="116" t="n">
        <v>139</v>
      </c>
      <c r="H8" s="116" t="n">
        <v>71</v>
      </c>
      <c r="I8" s="116" t="n">
        <v>24</v>
      </c>
      <c r="J8" s="116" t="n">
        <v>25</v>
      </c>
      <c r="K8" s="116" t="n">
        <v>13</v>
      </c>
      <c r="L8" s="116" t="n">
        <v>11</v>
      </c>
      <c r="M8" s="116" t="n">
        <v>3</v>
      </c>
      <c r="N8" s="117" t="n">
        <v>1</v>
      </c>
      <c r="O8" s="118" t="n">
        <v>7084</v>
      </c>
      <c r="P8" s="116" t="n">
        <v>3372</v>
      </c>
      <c r="Q8" s="116" t="n">
        <v>3712</v>
      </c>
    </row>
    <row r="9" customFormat="false" ht="12" hidden="false" customHeight="true" outlineLevel="0" collapsed="false">
      <c r="B9" s="114" t="s">
        <v>143</v>
      </c>
      <c r="C9" s="115"/>
      <c r="D9" s="116" t="n">
        <v>214</v>
      </c>
      <c r="E9" s="119" t="n">
        <v>168</v>
      </c>
      <c r="F9" s="117" t="n">
        <v>46</v>
      </c>
      <c r="G9" s="119" t="n">
        <v>97</v>
      </c>
      <c r="H9" s="119" t="n">
        <v>43</v>
      </c>
      <c r="I9" s="119" t="n">
        <v>25</v>
      </c>
      <c r="J9" s="119" t="n">
        <v>22</v>
      </c>
      <c r="K9" s="119" t="n">
        <v>17</v>
      </c>
      <c r="L9" s="119" t="n">
        <v>6</v>
      </c>
      <c r="M9" s="119" t="n">
        <v>1</v>
      </c>
      <c r="N9" s="117" t="n">
        <v>3</v>
      </c>
      <c r="O9" s="118" t="n">
        <v>6433</v>
      </c>
      <c r="P9" s="119" t="n">
        <v>3015</v>
      </c>
      <c r="Q9" s="116" t="n">
        <v>3418</v>
      </c>
    </row>
    <row r="10" customFormat="false" ht="12" hidden="false" customHeight="true" outlineLevel="0" collapsed="false">
      <c r="B10" s="114" t="s">
        <v>144</v>
      </c>
      <c r="C10" s="115"/>
      <c r="D10" s="116" t="n">
        <v>400</v>
      </c>
      <c r="E10" s="119" t="n">
        <v>347</v>
      </c>
      <c r="F10" s="117" t="n">
        <v>53</v>
      </c>
      <c r="G10" s="119" t="n">
        <v>140</v>
      </c>
      <c r="H10" s="119" t="n">
        <v>100</v>
      </c>
      <c r="I10" s="119" t="n">
        <v>58</v>
      </c>
      <c r="J10" s="119" t="n">
        <v>23</v>
      </c>
      <c r="K10" s="119" t="n">
        <v>51</v>
      </c>
      <c r="L10" s="119" t="n">
        <v>22</v>
      </c>
      <c r="M10" s="119" t="n">
        <v>3</v>
      </c>
      <c r="N10" s="117" t="n">
        <v>3</v>
      </c>
      <c r="O10" s="118" t="n">
        <v>13593</v>
      </c>
      <c r="P10" s="119" t="n">
        <v>7621</v>
      </c>
      <c r="Q10" s="116" t="n">
        <v>5972</v>
      </c>
    </row>
    <row r="11" customFormat="false" ht="12" hidden="false" customHeight="true" outlineLevel="0" collapsed="false">
      <c r="B11" s="114" t="s">
        <v>145</v>
      </c>
      <c r="C11" s="115"/>
      <c r="D11" s="116" t="n">
        <v>65</v>
      </c>
      <c r="E11" s="119" t="n">
        <v>50</v>
      </c>
      <c r="F11" s="117" t="n">
        <v>15</v>
      </c>
      <c r="G11" s="119" t="n">
        <v>26</v>
      </c>
      <c r="H11" s="119" t="n">
        <v>9</v>
      </c>
      <c r="I11" s="119" t="n">
        <v>14</v>
      </c>
      <c r="J11" s="119" t="n">
        <v>3</v>
      </c>
      <c r="K11" s="119" t="n">
        <v>9</v>
      </c>
      <c r="L11" s="119" t="n">
        <v>2</v>
      </c>
      <c r="M11" s="119" t="s">
        <v>146</v>
      </c>
      <c r="N11" s="117" t="n">
        <v>2</v>
      </c>
      <c r="O11" s="118" t="n">
        <v>2339</v>
      </c>
      <c r="P11" s="119" t="n">
        <v>1037</v>
      </c>
      <c r="Q11" s="116" t="n">
        <v>1302</v>
      </c>
    </row>
    <row r="12" customFormat="false" ht="12" hidden="false" customHeight="true" outlineLevel="0" collapsed="false">
      <c r="B12" s="114" t="s">
        <v>147</v>
      </c>
      <c r="C12" s="120"/>
      <c r="D12" s="116" t="n">
        <v>87</v>
      </c>
      <c r="E12" s="119" t="n">
        <v>62</v>
      </c>
      <c r="F12" s="117" t="n">
        <v>25</v>
      </c>
      <c r="G12" s="119" t="n">
        <v>46</v>
      </c>
      <c r="H12" s="119" t="n">
        <v>21</v>
      </c>
      <c r="I12" s="119" t="n">
        <v>8</v>
      </c>
      <c r="J12" s="119" t="n">
        <v>6</v>
      </c>
      <c r="K12" s="119" t="n">
        <v>4</v>
      </c>
      <c r="L12" s="119" t="s">
        <v>146</v>
      </c>
      <c r="M12" s="119" t="s">
        <v>146</v>
      </c>
      <c r="N12" s="117" t="n">
        <v>2</v>
      </c>
      <c r="O12" s="118" t="n">
        <v>2308</v>
      </c>
      <c r="P12" s="119" t="n">
        <v>1271</v>
      </c>
      <c r="Q12" s="116" t="n">
        <v>1037</v>
      </c>
    </row>
    <row r="13" customFormat="false" ht="12" hidden="false" customHeight="true" outlineLevel="0" collapsed="false">
      <c r="B13" s="114" t="s">
        <v>148</v>
      </c>
      <c r="C13" s="115"/>
      <c r="D13" s="116" t="n">
        <v>103</v>
      </c>
      <c r="E13" s="119" t="n">
        <v>83</v>
      </c>
      <c r="F13" s="117" t="n">
        <v>20</v>
      </c>
      <c r="G13" s="119" t="n">
        <v>36</v>
      </c>
      <c r="H13" s="119" t="n">
        <v>25</v>
      </c>
      <c r="I13" s="119" t="n">
        <v>17</v>
      </c>
      <c r="J13" s="119" t="n">
        <v>8</v>
      </c>
      <c r="K13" s="119" t="n">
        <v>6</v>
      </c>
      <c r="L13" s="119" t="n">
        <v>6</v>
      </c>
      <c r="M13" s="119" t="n">
        <v>4</v>
      </c>
      <c r="N13" s="117" t="n">
        <v>1</v>
      </c>
      <c r="O13" s="118" t="n">
        <v>3807</v>
      </c>
      <c r="P13" s="119" t="n">
        <v>1993</v>
      </c>
      <c r="Q13" s="116" t="n">
        <v>1814</v>
      </c>
    </row>
    <row r="14" customFormat="false" ht="12" hidden="false" customHeight="true" outlineLevel="0" collapsed="false">
      <c r="B14" s="114" t="s">
        <v>149</v>
      </c>
      <c r="C14" s="115"/>
      <c r="D14" s="116" t="n">
        <v>41</v>
      </c>
      <c r="E14" s="119" t="n">
        <v>35</v>
      </c>
      <c r="F14" s="117" t="n">
        <v>6</v>
      </c>
      <c r="G14" s="119" t="n">
        <v>20</v>
      </c>
      <c r="H14" s="119" t="n">
        <v>7</v>
      </c>
      <c r="I14" s="119" t="n">
        <v>4</v>
      </c>
      <c r="J14" s="119" t="n">
        <v>3</v>
      </c>
      <c r="K14" s="119" t="n">
        <v>1</v>
      </c>
      <c r="L14" s="119" t="n">
        <v>5</v>
      </c>
      <c r="M14" s="119" t="s">
        <v>146</v>
      </c>
      <c r="N14" s="117" t="n">
        <v>1</v>
      </c>
      <c r="O14" s="118" t="n">
        <v>1513</v>
      </c>
      <c r="P14" s="119" t="n">
        <v>781</v>
      </c>
      <c r="Q14" s="116" t="n">
        <v>732</v>
      </c>
    </row>
    <row r="15" customFormat="false" ht="12" hidden="false" customHeight="true" outlineLevel="0" collapsed="false">
      <c r="B15" s="114" t="s">
        <v>150</v>
      </c>
      <c r="C15" s="115"/>
      <c r="D15" s="116" t="n">
        <v>45</v>
      </c>
      <c r="E15" s="119" t="n">
        <v>36</v>
      </c>
      <c r="F15" s="117" t="n">
        <v>9</v>
      </c>
      <c r="G15" s="119" t="n">
        <v>20</v>
      </c>
      <c r="H15" s="119" t="n">
        <v>14</v>
      </c>
      <c r="I15" s="119" t="n">
        <v>4</v>
      </c>
      <c r="J15" s="119" t="n">
        <v>4</v>
      </c>
      <c r="K15" s="119" t="n">
        <v>2</v>
      </c>
      <c r="L15" s="119" t="s">
        <v>146</v>
      </c>
      <c r="M15" s="119" t="s">
        <v>146</v>
      </c>
      <c r="N15" s="117" t="n">
        <v>1</v>
      </c>
      <c r="O15" s="118" t="n">
        <v>1410</v>
      </c>
      <c r="P15" s="119" t="n">
        <v>441</v>
      </c>
      <c r="Q15" s="116" t="n">
        <v>969</v>
      </c>
    </row>
    <row r="16" customFormat="false" ht="12" hidden="false" customHeight="true" outlineLevel="0" collapsed="false">
      <c r="A16" s="4"/>
      <c r="B16" s="121" t="s">
        <v>151</v>
      </c>
      <c r="C16" s="122"/>
      <c r="D16" s="123" t="n">
        <v>27</v>
      </c>
      <c r="E16" s="123" t="n">
        <v>21</v>
      </c>
      <c r="F16" s="124" t="n">
        <v>6</v>
      </c>
      <c r="G16" s="123" t="n">
        <v>12</v>
      </c>
      <c r="H16" s="123" t="n">
        <v>7</v>
      </c>
      <c r="I16" s="123" t="n">
        <v>4</v>
      </c>
      <c r="J16" s="123" t="s">
        <v>146</v>
      </c>
      <c r="K16" s="123" t="n">
        <v>4</v>
      </c>
      <c r="L16" s="123" t="s">
        <v>146</v>
      </c>
      <c r="M16" s="123" t="s">
        <v>146</v>
      </c>
      <c r="N16" s="124" t="s">
        <v>146</v>
      </c>
      <c r="O16" s="125" t="n">
        <v>554</v>
      </c>
      <c r="P16" s="123" t="n">
        <v>171</v>
      </c>
      <c r="Q16" s="123" t="n">
        <v>383</v>
      </c>
    </row>
    <row r="17" customFormat="false" ht="12" hidden="false" customHeight="true" outlineLevel="0" collapsed="false">
      <c r="B17" s="114" t="s">
        <v>152</v>
      </c>
      <c r="C17" s="120"/>
      <c r="D17" s="116" t="n">
        <v>8</v>
      </c>
      <c r="E17" s="119" t="n">
        <v>5</v>
      </c>
      <c r="F17" s="117" t="n">
        <v>3</v>
      </c>
      <c r="G17" s="119" t="n">
        <v>4</v>
      </c>
      <c r="H17" s="119" t="n">
        <v>1</v>
      </c>
      <c r="I17" s="119" t="n">
        <v>2</v>
      </c>
      <c r="J17" s="119" t="s">
        <v>146</v>
      </c>
      <c r="K17" s="119" t="n">
        <v>1</v>
      </c>
      <c r="L17" s="119" t="s">
        <v>146</v>
      </c>
      <c r="M17" s="119" t="s">
        <v>146</v>
      </c>
      <c r="N17" s="117" t="s">
        <v>146</v>
      </c>
      <c r="O17" s="118" t="n">
        <v>134</v>
      </c>
      <c r="P17" s="119" t="n">
        <v>63</v>
      </c>
      <c r="Q17" s="116" t="n">
        <v>71</v>
      </c>
    </row>
    <row r="18" customFormat="false" ht="12" hidden="false" customHeight="true" outlineLevel="0" collapsed="false">
      <c r="B18" s="114" t="s">
        <v>153</v>
      </c>
      <c r="C18" s="120"/>
      <c r="D18" s="116" t="n">
        <v>3</v>
      </c>
      <c r="E18" s="119" t="n">
        <v>2</v>
      </c>
      <c r="F18" s="117" t="n">
        <v>1</v>
      </c>
      <c r="G18" s="119" t="s">
        <v>146</v>
      </c>
      <c r="H18" s="119" t="n">
        <v>1</v>
      </c>
      <c r="I18" s="119" t="s">
        <v>146</v>
      </c>
      <c r="J18" s="119" t="n">
        <v>2</v>
      </c>
      <c r="K18" s="119" t="s">
        <v>146</v>
      </c>
      <c r="L18" s="119" t="s">
        <v>146</v>
      </c>
      <c r="M18" s="119" t="s">
        <v>146</v>
      </c>
      <c r="N18" s="117" t="s">
        <v>146</v>
      </c>
      <c r="O18" s="118" t="n">
        <v>87</v>
      </c>
      <c r="P18" s="119" t="n">
        <v>16</v>
      </c>
      <c r="Q18" s="116" t="n">
        <v>71</v>
      </c>
    </row>
    <row r="19" customFormat="false" ht="12" hidden="false" customHeight="true" outlineLevel="0" collapsed="false">
      <c r="B19" s="114" t="s">
        <v>154</v>
      </c>
      <c r="C19" s="120"/>
      <c r="D19" s="116" t="n">
        <v>3</v>
      </c>
      <c r="E19" s="119" t="n">
        <v>2</v>
      </c>
      <c r="F19" s="117" t="n">
        <v>1</v>
      </c>
      <c r="G19" s="119" t="n">
        <v>1</v>
      </c>
      <c r="H19" s="119" t="n">
        <v>1</v>
      </c>
      <c r="I19" s="119" t="s">
        <v>146</v>
      </c>
      <c r="J19" s="119" t="s">
        <v>146</v>
      </c>
      <c r="K19" s="119" t="s">
        <v>146</v>
      </c>
      <c r="L19" s="119" t="s">
        <v>146</v>
      </c>
      <c r="M19" s="119" t="n">
        <v>1</v>
      </c>
      <c r="N19" s="117" t="s">
        <v>146</v>
      </c>
      <c r="O19" s="118" t="s">
        <v>155</v>
      </c>
      <c r="P19" s="119" t="s">
        <v>155</v>
      </c>
      <c r="Q19" s="116" t="s">
        <v>155</v>
      </c>
      <c r="S19" s="126"/>
    </row>
    <row r="20" customFormat="false" ht="12" hidden="false" customHeight="true" outlineLevel="0" collapsed="false">
      <c r="B20" s="114" t="s">
        <v>156</v>
      </c>
      <c r="C20" s="120"/>
      <c r="D20" s="116" t="n">
        <v>4</v>
      </c>
      <c r="E20" s="119" t="n">
        <v>2</v>
      </c>
      <c r="F20" s="117" t="n">
        <v>2</v>
      </c>
      <c r="G20" s="119" t="n">
        <v>1</v>
      </c>
      <c r="H20" s="119" t="n">
        <v>1</v>
      </c>
      <c r="I20" s="119" t="s">
        <v>146</v>
      </c>
      <c r="J20" s="119" t="n">
        <v>1</v>
      </c>
      <c r="K20" s="119" t="s">
        <v>146</v>
      </c>
      <c r="L20" s="119" t="n">
        <v>1</v>
      </c>
      <c r="M20" s="119" t="s">
        <v>146</v>
      </c>
      <c r="N20" s="117" t="s">
        <v>146</v>
      </c>
      <c r="O20" s="118" t="n">
        <v>186</v>
      </c>
      <c r="P20" s="119" t="n">
        <v>24</v>
      </c>
      <c r="Q20" s="116" t="n">
        <v>162</v>
      </c>
    </row>
    <row r="21" customFormat="false" ht="12" hidden="false" customHeight="true" outlineLevel="0" collapsed="false">
      <c r="B21" s="114" t="s">
        <v>157</v>
      </c>
      <c r="C21" s="120"/>
      <c r="D21" s="116" t="n">
        <v>2</v>
      </c>
      <c r="E21" s="119" t="n">
        <v>2</v>
      </c>
      <c r="F21" s="117" t="s">
        <v>146</v>
      </c>
      <c r="G21" s="119" t="n">
        <v>1</v>
      </c>
      <c r="H21" s="119" t="n">
        <v>1</v>
      </c>
      <c r="I21" s="119" t="s">
        <v>146</v>
      </c>
      <c r="J21" s="119" t="s">
        <v>146</v>
      </c>
      <c r="K21" s="119" t="s">
        <v>146</v>
      </c>
      <c r="L21" s="119" t="s">
        <v>146</v>
      </c>
      <c r="M21" s="119" t="s">
        <v>146</v>
      </c>
      <c r="N21" s="117" t="s">
        <v>146</v>
      </c>
      <c r="O21" s="118" t="s">
        <v>155</v>
      </c>
      <c r="P21" s="119" t="s">
        <v>155</v>
      </c>
      <c r="Q21" s="116" t="s">
        <v>155</v>
      </c>
      <c r="S21" s="126"/>
    </row>
    <row r="22" customFormat="false" ht="12" hidden="false" customHeight="true" outlineLevel="0" collapsed="false">
      <c r="A22" s="4"/>
      <c r="B22" s="121" t="s">
        <v>158</v>
      </c>
      <c r="C22" s="122"/>
      <c r="D22" s="123" t="n">
        <v>28</v>
      </c>
      <c r="E22" s="123" t="n">
        <v>19</v>
      </c>
      <c r="F22" s="124" t="n">
        <v>9</v>
      </c>
      <c r="G22" s="123" t="n">
        <v>13</v>
      </c>
      <c r="H22" s="123" t="n">
        <v>7</v>
      </c>
      <c r="I22" s="123" t="n">
        <v>5</v>
      </c>
      <c r="J22" s="123" t="n">
        <v>1</v>
      </c>
      <c r="K22" s="123" t="n">
        <v>2</v>
      </c>
      <c r="L22" s="123" t="s">
        <v>146</v>
      </c>
      <c r="M22" s="123" t="s">
        <v>146</v>
      </c>
      <c r="N22" s="124" t="s">
        <v>146</v>
      </c>
      <c r="O22" s="125" t="n">
        <v>480</v>
      </c>
      <c r="P22" s="123" t="n">
        <v>187</v>
      </c>
      <c r="Q22" s="123" t="n">
        <v>293</v>
      </c>
    </row>
    <row r="23" customFormat="false" ht="12" hidden="false" customHeight="true" outlineLevel="0" collapsed="false">
      <c r="B23" s="114" t="s">
        <v>159</v>
      </c>
      <c r="C23" s="120"/>
      <c r="D23" s="116" t="n">
        <v>24</v>
      </c>
      <c r="E23" s="119" t="n">
        <v>21</v>
      </c>
      <c r="F23" s="117" t="n">
        <v>3</v>
      </c>
      <c r="G23" s="119" t="n">
        <v>7</v>
      </c>
      <c r="H23" s="119" t="n">
        <v>8</v>
      </c>
      <c r="I23" s="119" t="n">
        <v>1</v>
      </c>
      <c r="J23" s="119" t="n">
        <v>7</v>
      </c>
      <c r="K23" s="119" t="n">
        <v>1</v>
      </c>
      <c r="L23" s="119" t="s">
        <v>146</v>
      </c>
      <c r="M23" s="119" t="s">
        <v>146</v>
      </c>
      <c r="N23" s="117" t="s">
        <v>146</v>
      </c>
      <c r="O23" s="118" t="n">
        <v>563</v>
      </c>
      <c r="P23" s="119" t="n">
        <v>101</v>
      </c>
      <c r="Q23" s="116" t="n">
        <v>462</v>
      </c>
    </row>
    <row r="24" customFormat="false" ht="12" hidden="false" customHeight="true" outlineLevel="0" collapsed="false">
      <c r="B24" s="114" t="s">
        <v>160</v>
      </c>
      <c r="C24" s="120"/>
      <c r="D24" s="116" t="n">
        <v>16</v>
      </c>
      <c r="E24" s="119" t="n">
        <v>10</v>
      </c>
      <c r="F24" s="117" t="n">
        <v>6</v>
      </c>
      <c r="G24" s="119" t="n">
        <v>10</v>
      </c>
      <c r="H24" s="119" t="n">
        <v>4</v>
      </c>
      <c r="I24" s="119" t="n">
        <v>1</v>
      </c>
      <c r="J24" s="119" t="n">
        <v>1</v>
      </c>
      <c r="K24" s="119" t="s">
        <v>146</v>
      </c>
      <c r="L24" s="119" t="s">
        <v>146</v>
      </c>
      <c r="M24" s="119" t="s">
        <v>146</v>
      </c>
      <c r="N24" s="117" t="s">
        <v>146</v>
      </c>
      <c r="O24" s="118" t="n">
        <v>162</v>
      </c>
      <c r="P24" s="119" t="n">
        <v>68</v>
      </c>
      <c r="Q24" s="116" t="n">
        <v>94</v>
      </c>
    </row>
    <row r="25" customFormat="false" ht="12" hidden="false" customHeight="true" outlineLevel="0" collapsed="false">
      <c r="B25" s="114" t="s">
        <v>161</v>
      </c>
      <c r="C25" s="120"/>
      <c r="D25" s="116" t="n">
        <v>7</v>
      </c>
      <c r="E25" s="119" t="n">
        <v>7</v>
      </c>
      <c r="F25" s="117" t="s">
        <v>146</v>
      </c>
      <c r="G25" s="119" t="n">
        <v>3</v>
      </c>
      <c r="H25" s="119" t="s">
        <v>146</v>
      </c>
      <c r="I25" s="119" t="s">
        <v>146</v>
      </c>
      <c r="J25" s="119" t="n">
        <v>2</v>
      </c>
      <c r="K25" s="119" t="n">
        <v>2</v>
      </c>
      <c r="L25" s="119" t="s">
        <v>146</v>
      </c>
      <c r="M25" s="119" t="s">
        <v>146</v>
      </c>
      <c r="N25" s="117" t="s">
        <v>146</v>
      </c>
      <c r="O25" s="118" t="n">
        <v>243</v>
      </c>
      <c r="P25" s="119" t="n">
        <v>89</v>
      </c>
      <c r="Q25" s="116" t="n">
        <v>154</v>
      </c>
    </row>
    <row r="26" customFormat="false" ht="12" hidden="false" customHeight="true" outlineLevel="0" collapsed="false">
      <c r="B26" s="114" t="s">
        <v>162</v>
      </c>
      <c r="C26" s="120"/>
      <c r="D26" s="116" t="n">
        <v>6</v>
      </c>
      <c r="E26" s="119" t="n">
        <v>6</v>
      </c>
      <c r="F26" s="117" t="s">
        <v>146</v>
      </c>
      <c r="G26" s="119" t="n">
        <v>4</v>
      </c>
      <c r="H26" s="119" t="s">
        <v>146</v>
      </c>
      <c r="I26" s="119" t="n">
        <v>1</v>
      </c>
      <c r="J26" s="119" t="n">
        <v>1</v>
      </c>
      <c r="K26" s="119" t="s">
        <v>146</v>
      </c>
      <c r="L26" s="119" t="s">
        <v>146</v>
      </c>
      <c r="M26" s="119" t="s">
        <v>146</v>
      </c>
      <c r="N26" s="117" t="s">
        <v>146</v>
      </c>
      <c r="O26" s="118" t="n">
        <v>102</v>
      </c>
      <c r="P26" s="119" t="n">
        <v>30</v>
      </c>
      <c r="Q26" s="116" t="n">
        <v>72</v>
      </c>
    </row>
    <row r="27" customFormat="false" ht="12" hidden="false" customHeight="true" outlineLevel="0" collapsed="false">
      <c r="B27" s="114" t="s">
        <v>163</v>
      </c>
      <c r="C27" s="120"/>
      <c r="D27" s="116" t="n">
        <v>7</v>
      </c>
      <c r="E27" s="119" t="n">
        <v>7</v>
      </c>
      <c r="F27" s="117" t="s">
        <v>146</v>
      </c>
      <c r="G27" s="119" t="n">
        <v>3</v>
      </c>
      <c r="H27" s="119" t="n">
        <v>3</v>
      </c>
      <c r="I27" s="119" t="s">
        <v>146</v>
      </c>
      <c r="J27" s="119" t="n">
        <v>1</v>
      </c>
      <c r="K27" s="119" t="s">
        <v>146</v>
      </c>
      <c r="L27" s="119" t="s">
        <v>146</v>
      </c>
      <c r="M27" s="119" t="s">
        <v>146</v>
      </c>
      <c r="N27" s="117" t="s">
        <v>146</v>
      </c>
      <c r="O27" s="118" t="n">
        <v>103</v>
      </c>
      <c r="P27" s="119" t="n">
        <v>54</v>
      </c>
      <c r="Q27" s="116" t="n">
        <v>49</v>
      </c>
    </row>
    <row r="28" customFormat="false" ht="12" hidden="false" customHeight="true" outlineLevel="0" collapsed="false">
      <c r="B28" s="114" t="s">
        <v>164</v>
      </c>
      <c r="C28" s="120"/>
      <c r="D28" s="116" t="n">
        <v>4</v>
      </c>
      <c r="E28" s="119" t="n">
        <v>3</v>
      </c>
      <c r="F28" s="117" t="n">
        <v>1</v>
      </c>
      <c r="G28" s="119" t="n">
        <v>2</v>
      </c>
      <c r="H28" s="119" t="n">
        <v>1</v>
      </c>
      <c r="I28" s="119" t="s">
        <v>146</v>
      </c>
      <c r="J28" s="119" t="s">
        <v>146</v>
      </c>
      <c r="K28" s="119" t="n">
        <v>1</v>
      </c>
      <c r="L28" s="119" t="s">
        <v>146</v>
      </c>
      <c r="M28" s="119" t="s">
        <v>146</v>
      </c>
      <c r="N28" s="117" t="s">
        <v>146</v>
      </c>
      <c r="O28" s="118" t="n">
        <v>95</v>
      </c>
      <c r="P28" s="119" t="n">
        <v>72</v>
      </c>
      <c r="Q28" s="116" t="n">
        <v>23</v>
      </c>
    </row>
    <row r="29" customFormat="false" ht="12" hidden="false" customHeight="true" outlineLevel="0" collapsed="false">
      <c r="B29" s="114" t="s">
        <v>165</v>
      </c>
      <c r="C29" s="120"/>
      <c r="D29" s="116" t="n">
        <v>10</v>
      </c>
      <c r="E29" s="119" t="n">
        <v>5</v>
      </c>
      <c r="F29" s="117" t="n">
        <v>5</v>
      </c>
      <c r="G29" s="119" t="n">
        <v>2</v>
      </c>
      <c r="H29" s="119" t="n">
        <v>6</v>
      </c>
      <c r="I29" s="119" t="s">
        <v>146</v>
      </c>
      <c r="J29" s="119" t="s">
        <v>146</v>
      </c>
      <c r="K29" s="119" t="s">
        <v>146</v>
      </c>
      <c r="L29" s="119" t="n">
        <v>2</v>
      </c>
      <c r="M29" s="119" t="s">
        <v>146</v>
      </c>
      <c r="N29" s="117" t="s">
        <v>146</v>
      </c>
      <c r="O29" s="118" t="n">
        <v>326</v>
      </c>
      <c r="P29" s="119" t="n">
        <v>153</v>
      </c>
      <c r="Q29" s="116" t="n">
        <v>173</v>
      </c>
    </row>
    <row r="30" customFormat="false" ht="12" hidden="false" customHeight="true" outlineLevel="0" collapsed="false">
      <c r="A30" s="4"/>
      <c r="B30" s="121" t="s">
        <v>166</v>
      </c>
      <c r="C30" s="122"/>
      <c r="D30" s="123" t="n">
        <v>9</v>
      </c>
      <c r="E30" s="123" t="n">
        <v>8</v>
      </c>
      <c r="F30" s="124" t="n">
        <v>1</v>
      </c>
      <c r="G30" s="123" t="n">
        <v>1</v>
      </c>
      <c r="H30" s="123" t="s">
        <v>146</v>
      </c>
      <c r="I30" s="123" t="n">
        <v>2</v>
      </c>
      <c r="J30" s="123" t="n">
        <v>2</v>
      </c>
      <c r="K30" s="123" t="n">
        <v>2</v>
      </c>
      <c r="L30" s="123" t="n">
        <v>2</v>
      </c>
      <c r="M30" s="123" t="s">
        <v>146</v>
      </c>
      <c r="N30" s="124" t="s">
        <v>146</v>
      </c>
      <c r="O30" s="125" t="n">
        <v>560</v>
      </c>
      <c r="P30" s="123" t="n">
        <v>192</v>
      </c>
      <c r="Q30" s="123" t="n">
        <v>368</v>
      </c>
    </row>
    <row r="31" customFormat="false" ht="12" hidden="false" customHeight="true" outlineLevel="0" collapsed="false">
      <c r="B31" s="114" t="s">
        <v>167</v>
      </c>
      <c r="C31" s="120"/>
      <c r="D31" s="116" t="n">
        <v>2</v>
      </c>
      <c r="E31" s="119" t="n">
        <v>2</v>
      </c>
      <c r="F31" s="117" t="s">
        <v>146</v>
      </c>
      <c r="G31" s="119" t="s">
        <v>146</v>
      </c>
      <c r="H31" s="119" t="n">
        <v>1</v>
      </c>
      <c r="I31" s="119" t="n">
        <v>1</v>
      </c>
      <c r="J31" s="119" t="s">
        <v>146</v>
      </c>
      <c r="K31" s="119" t="s">
        <v>146</v>
      </c>
      <c r="L31" s="119" t="s">
        <v>146</v>
      </c>
      <c r="M31" s="119" t="s">
        <v>146</v>
      </c>
      <c r="N31" s="117" t="s">
        <v>146</v>
      </c>
      <c r="O31" s="118" t="s">
        <v>155</v>
      </c>
      <c r="P31" s="119" t="s">
        <v>155</v>
      </c>
      <c r="Q31" s="116" t="s">
        <v>155</v>
      </c>
      <c r="S31" s="126"/>
    </row>
    <row r="32" customFormat="false" ht="12" hidden="false" customHeight="true" outlineLevel="0" collapsed="false">
      <c r="A32" s="33"/>
      <c r="B32" s="127" t="s">
        <v>168</v>
      </c>
      <c r="C32" s="128"/>
      <c r="D32" s="129" t="n">
        <v>1</v>
      </c>
      <c r="E32" s="129" t="n">
        <v>1</v>
      </c>
      <c r="F32" s="130" t="s">
        <v>146</v>
      </c>
      <c r="G32" s="129" t="s">
        <v>146</v>
      </c>
      <c r="H32" s="129" t="n">
        <v>1</v>
      </c>
      <c r="I32" s="129" t="s">
        <v>146</v>
      </c>
      <c r="J32" s="129" t="s">
        <v>146</v>
      </c>
      <c r="K32" s="129" t="s">
        <v>146</v>
      </c>
      <c r="L32" s="129" t="s">
        <v>146</v>
      </c>
      <c r="M32" s="119" t="s">
        <v>146</v>
      </c>
      <c r="N32" s="130" t="s">
        <v>146</v>
      </c>
      <c r="O32" s="131" t="s">
        <v>155</v>
      </c>
      <c r="P32" s="129" t="s">
        <v>155</v>
      </c>
      <c r="Q32" s="129" t="s">
        <v>155</v>
      </c>
      <c r="S32" s="126"/>
    </row>
    <row r="33" customFormat="false" ht="12" hidden="false" customHeight="true" outlineLevel="0" collapsed="false">
      <c r="B33" s="114" t="s">
        <v>169</v>
      </c>
      <c r="C33" s="120"/>
      <c r="D33" s="116" t="n">
        <v>13</v>
      </c>
      <c r="E33" s="119" t="n">
        <v>9</v>
      </c>
      <c r="F33" s="117" t="n">
        <v>4</v>
      </c>
      <c r="G33" s="119" t="n">
        <v>6</v>
      </c>
      <c r="H33" s="119" t="n">
        <v>2</v>
      </c>
      <c r="I33" s="119" t="n">
        <v>1</v>
      </c>
      <c r="J33" s="119" t="n">
        <v>4</v>
      </c>
      <c r="K33" s="119" t="s">
        <v>146</v>
      </c>
      <c r="L33" s="119" t="s">
        <v>146</v>
      </c>
      <c r="M33" s="123" t="s">
        <v>146</v>
      </c>
      <c r="N33" s="117" t="s">
        <v>146</v>
      </c>
      <c r="O33" s="118" t="n">
        <v>252</v>
      </c>
      <c r="P33" s="119" t="n">
        <v>84</v>
      </c>
      <c r="Q33" s="116" t="n">
        <v>168</v>
      </c>
    </row>
    <row r="34" customFormat="false" ht="12" hidden="false" customHeight="true" outlineLevel="0" collapsed="false">
      <c r="B34" s="114" t="s">
        <v>170</v>
      </c>
      <c r="C34" s="120"/>
      <c r="D34" s="116" t="n">
        <v>15</v>
      </c>
      <c r="E34" s="119" t="n">
        <v>13</v>
      </c>
      <c r="F34" s="117" t="n">
        <v>2</v>
      </c>
      <c r="G34" s="119" t="n">
        <v>4</v>
      </c>
      <c r="H34" s="119" t="n">
        <v>4</v>
      </c>
      <c r="I34" s="119" t="n">
        <v>3</v>
      </c>
      <c r="J34" s="119" t="n">
        <v>3</v>
      </c>
      <c r="K34" s="119" t="n">
        <v>1</v>
      </c>
      <c r="L34" s="119" t="s">
        <v>146</v>
      </c>
      <c r="M34" s="119" t="s">
        <v>146</v>
      </c>
      <c r="N34" s="117" t="s">
        <v>146</v>
      </c>
      <c r="O34" s="118" t="n">
        <v>371</v>
      </c>
      <c r="P34" s="119" t="n">
        <v>154</v>
      </c>
      <c r="Q34" s="116" t="n">
        <v>217</v>
      </c>
    </row>
    <row r="35" customFormat="false" ht="12" hidden="false" customHeight="true" outlineLevel="0" collapsed="false">
      <c r="B35" s="114" t="s">
        <v>171</v>
      </c>
      <c r="C35" s="120"/>
      <c r="D35" s="116" t="n">
        <v>20</v>
      </c>
      <c r="E35" s="119" t="n">
        <v>17</v>
      </c>
      <c r="F35" s="117" t="n">
        <v>3</v>
      </c>
      <c r="G35" s="119" t="n">
        <v>7</v>
      </c>
      <c r="H35" s="119" t="n">
        <v>6</v>
      </c>
      <c r="I35" s="119" t="n">
        <v>2</v>
      </c>
      <c r="J35" s="119" t="n">
        <v>2</v>
      </c>
      <c r="K35" s="119" t="n">
        <v>2</v>
      </c>
      <c r="L35" s="119" t="s">
        <v>146</v>
      </c>
      <c r="M35" s="119" t="n">
        <v>1</v>
      </c>
      <c r="N35" s="117" t="s">
        <v>146</v>
      </c>
      <c r="O35" s="118" t="n">
        <v>666</v>
      </c>
      <c r="P35" s="119" t="n">
        <v>235</v>
      </c>
      <c r="Q35" s="116" t="n">
        <v>431</v>
      </c>
    </row>
    <row r="36" customFormat="false" ht="12" hidden="false" customHeight="true" outlineLevel="0" collapsed="false">
      <c r="B36" s="114" t="s">
        <v>172</v>
      </c>
      <c r="C36" s="120"/>
      <c r="D36" s="116" t="n">
        <v>25</v>
      </c>
      <c r="E36" s="119" t="n">
        <v>22</v>
      </c>
      <c r="F36" s="117" t="n">
        <v>3</v>
      </c>
      <c r="G36" s="119" t="n">
        <v>10</v>
      </c>
      <c r="H36" s="119" t="n">
        <v>5</v>
      </c>
      <c r="I36" s="119" t="n">
        <v>3</v>
      </c>
      <c r="J36" s="119" t="n">
        <v>5</v>
      </c>
      <c r="K36" s="119" t="n">
        <v>1</v>
      </c>
      <c r="L36" s="119" t="s">
        <v>146</v>
      </c>
      <c r="M36" s="119" t="s">
        <v>146</v>
      </c>
      <c r="N36" s="117" t="n">
        <v>1</v>
      </c>
      <c r="O36" s="118" t="n">
        <v>1016</v>
      </c>
      <c r="P36" s="119" t="n">
        <v>567</v>
      </c>
      <c r="Q36" s="116" t="n">
        <v>449</v>
      </c>
    </row>
    <row r="37" customFormat="false" ht="12" hidden="false" customHeight="true" outlineLevel="0" collapsed="false">
      <c r="B37" s="114" t="s">
        <v>173</v>
      </c>
      <c r="C37" s="120"/>
      <c r="D37" s="116" t="n">
        <v>22</v>
      </c>
      <c r="E37" s="119" t="n">
        <v>17</v>
      </c>
      <c r="F37" s="117" t="n">
        <v>5</v>
      </c>
      <c r="G37" s="119" t="n">
        <v>9</v>
      </c>
      <c r="H37" s="119" t="n">
        <v>2</v>
      </c>
      <c r="I37" s="119" t="n">
        <v>4</v>
      </c>
      <c r="J37" s="119" t="s">
        <v>146</v>
      </c>
      <c r="K37" s="119" t="s">
        <v>146</v>
      </c>
      <c r="L37" s="119" t="n">
        <v>2</v>
      </c>
      <c r="M37" s="119" t="n">
        <v>2</v>
      </c>
      <c r="N37" s="117" t="n">
        <v>3</v>
      </c>
      <c r="O37" s="118" t="n">
        <v>1856</v>
      </c>
      <c r="P37" s="119" t="n">
        <v>864</v>
      </c>
      <c r="Q37" s="116" t="n">
        <v>992</v>
      </c>
    </row>
    <row r="38" customFormat="false" ht="12" hidden="false" customHeight="true" outlineLevel="0" collapsed="false">
      <c r="B38" s="114" t="s">
        <v>174</v>
      </c>
      <c r="C38" s="120"/>
      <c r="D38" s="116" t="n">
        <v>8</v>
      </c>
      <c r="E38" s="119" t="n">
        <v>7</v>
      </c>
      <c r="F38" s="117" t="n">
        <v>1</v>
      </c>
      <c r="G38" s="119" t="n">
        <v>1</v>
      </c>
      <c r="H38" s="119" t="n">
        <v>1</v>
      </c>
      <c r="I38" s="119" t="n">
        <v>3</v>
      </c>
      <c r="J38" s="119" t="n">
        <v>1</v>
      </c>
      <c r="K38" s="119" t="s">
        <v>146</v>
      </c>
      <c r="L38" s="119" t="n">
        <v>1</v>
      </c>
      <c r="M38" s="119" t="n">
        <v>1</v>
      </c>
      <c r="N38" s="117" t="s">
        <v>146</v>
      </c>
      <c r="O38" s="118" t="n">
        <v>565</v>
      </c>
      <c r="P38" s="119" t="n">
        <v>289</v>
      </c>
      <c r="Q38" s="116" t="n">
        <v>276</v>
      </c>
    </row>
    <row r="39" customFormat="false" ht="12" hidden="false" customHeight="true" outlineLevel="0" collapsed="false">
      <c r="B39" s="114" t="s">
        <v>175</v>
      </c>
      <c r="C39" s="120"/>
      <c r="D39" s="116" t="n">
        <v>24</v>
      </c>
      <c r="E39" s="119" t="n">
        <v>22</v>
      </c>
      <c r="F39" s="117" t="n">
        <v>2</v>
      </c>
      <c r="G39" s="119" t="n">
        <v>7</v>
      </c>
      <c r="H39" s="119" t="n">
        <v>8</v>
      </c>
      <c r="I39" s="119" t="n">
        <v>5</v>
      </c>
      <c r="J39" s="119" t="n">
        <v>1</v>
      </c>
      <c r="K39" s="119" t="n">
        <v>2</v>
      </c>
      <c r="L39" s="119" t="n">
        <v>1</v>
      </c>
      <c r="M39" s="119" t="s">
        <v>146</v>
      </c>
      <c r="N39" s="117" t="s">
        <v>146</v>
      </c>
      <c r="O39" s="118" t="n">
        <v>646</v>
      </c>
      <c r="P39" s="119" t="n">
        <v>315</v>
      </c>
      <c r="Q39" s="116" t="n">
        <v>331</v>
      </c>
    </row>
    <row r="40" customFormat="false" ht="12" hidden="false" customHeight="true" outlineLevel="0" collapsed="false">
      <c r="A40" s="33"/>
      <c r="B40" s="127" t="s">
        <v>176</v>
      </c>
      <c r="C40" s="128"/>
      <c r="D40" s="129" t="n">
        <v>6</v>
      </c>
      <c r="E40" s="129" t="n">
        <v>3</v>
      </c>
      <c r="F40" s="130" t="n">
        <v>3</v>
      </c>
      <c r="G40" s="129" t="n">
        <v>4</v>
      </c>
      <c r="H40" s="129" t="n">
        <v>1</v>
      </c>
      <c r="I40" s="129" t="n">
        <v>1</v>
      </c>
      <c r="J40" s="129" t="s">
        <v>146</v>
      </c>
      <c r="K40" s="129" t="s">
        <v>146</v>
      </c>
      <c r="L40" s="129" t="s">
        <v>146</v>
      </c>
      <c r="M40" s="129" t="s">
        <v>146</v>
      </c>
      <c r="N40" s="130" t="s">
        <v>146</v>
      </c>
      <c r="O40" s="131" t="n">
        <v>64</v>
      </c>
      <c r="P40" s="129" t="n">
        <v>18</v>
      </c>
      <c r="Q40" s="129" t="n">
        <v>46</v>
      </c>
    </row>
    <row r="41" customFormat="false" ht="12" hidden="false" customHeight="true" outlineLevel="0" collapsed="false">
      <c r="B41" s="114"/>
      <c r="C41" s="120"/>
      <c r="D41" s="116"/>
      <c r="E41" s="129"/>
      <c r="F41" s="130"/>
      <c r="G41" s="129"/>
      <c r="H41" s="129"/>
      <c r="I41" s="129"/>
      <c r="J41" s="129"/>
      <c r="K41" s="129"/>
      <c r="L41" s="129"/>
      <c r="M41" s="129"/>
      <c r="N41" s="130"/>
      <c r="O41" s="131"/>
      <c r="P41" s="129"/>
      <c r="Q41" s="116"/>
    </row>
    <row r="42" customFormat="false" ht="12" hidden="false" customHeight="true" outlineLevel="0" collapsed="false">
      <c r="A42" s="4"/>
      <c r="B42" s="121" t="s">
        <v>177</v>
      </c>
      <c r="C42" s="122"/>
      <c r="D42" s="123" t="n">
        <v>21</v>
      </c>
      <c r="E42" s="123" t="n">
        <v>15</v>
      </c>
      <c r="F42" s="124" t="n">
        <v>6</v>
      </c>
      <c r="G42" s="123" t="n">
        <v>5</v>
      </c>
      <c r="H42" s="123" t="n">
        <v>9</v>
      </c>
      <c r="I42" s="123" t="n">
        <v>2</v>
      </c>
      <c r="J42" s="123" t="n">
        <v>2</v>
      </c>
      <c r="K42" s="123" t="n">
        <v>2</v>
      </c>
      <c r="L42" s="123" t="n">
        <v>1</v>
      </c>
      <c r="M42" s="123" t="s">
        <v>146</v>
      </c>
      <c r="N42" s="124" t="s">
        <v>146</v>
      </c>
      <c r="O42" s="125" t="n">
        <v>536</v>
      </c>
      <c r="P42" s="123" t="n">
        <v>194</v>
      </c>
      <c r="Q42" s="123" t="n">
        <v>342</v>
      </c>
    </row>
    <row r="43" customFormat="false" ht="12" hidden="false" customHeight="true" outlineLevel="0" collapsed="false">
      <c r="B43" s="114" t="s">
        <v>178</v>
      </c>
      <c r="C43" s="120"/>
      <c r="D43" s="116" t="n">
        <v>22</v>
      </c>
      <c r="E43" s="119" t="n">
        <v>12</v>
      </c>
      <c r="F43" s="117" t="n">
        <v>10</v>
      </c>
      <c r="G43" s="119" t="n">
        <v>13</v>
      </c>
      <c r="H43" s="119" t="n">
        <v>6</v>
      </c>
      <c r="I43" s="119" t="n">
        <v>1</v>
      </c>
      <c r="J43" s="119" t="n">
        <v>2</v>
      </c>
      <c r="K43" s="119" t="s">
        <v>146</v>
      </c>
      <c r="L43" s="119" t="s">
        <v>146</v>
      </c>
      <c r="M43" s="119" t="s">
        <v>146</v>
      </c>
      <c r="N43" s="117" t="s">
        <v>146</v>
      </c>
      <c r="O43" s="118" t="n">
        <v>237</v>
      </c>
      <c r="P43" s="119" t="n">
        <v>104</v>
      </c>
      <c r="Q43" s="116" t="n">
        <v>133</v>
      </c>
    </row>
    <row r="44" customFormat="false" ht="12" hidden="false" customHeight="true" outlineLevel="0" collapsed="false">
      <c r="B44" s="114" t="s">
        <v>179</v>
      </c>
      <c r="C44" s="120"/>
      <c r="D44" s="116" t="n">
        <v>18</v>
      </c>
      <c r="E44" s="119" t="n">
        <v>14</v>
      </c>
      <c r="F44" s="117" t="n">
        <v>4</v>
      </c>
      <c r="G44" s="119" t="n">
        <v>9</v>
      </c>
      <c r="H44" s="119" t="n">
        <v>3</v>
      </c>
      <c r="I44" s="119" t="n">
        <v>1</v>
      </c>
      <c r="J44" s="119" t="n">
        <v>2</v>
      </c>
      <c r="K44" s="119" t="n">
        <v>3</v>
      </c>
      <c r="L44" s="119" t="s">
        <v>146</v>
      </c>
      <c r="M44" s="119" t="s">
        <v>146</v>
      </c>
      <c r="N44" s="117" t="s">
        <v>146</v>
      </c>
      <c r="O44" s="118" t="n">
        <v>386</v>
      </c>
      <c r="P44" s="119" t="n">
        <v>78</v>
      </c>
      <c r="Q44" s="116" t="n">
        <v>308</v>
      </c>
    </row>
    <row r="45" customFormat="false" ht="12" hidden="false" customHeight="true" outlineLevel="0" collapsed="false">
      <c r="B45" s="114" t="s">
        <v>180</v>
      </c>
      <c r="C45" s="120"/>
      <c r="D45" s="116" t="n">
        <v>17</v>
      </c>
      <c r="E45" s="119" t="n">
        <v>14</v>
      </c>
      <c r="F45" s="117" t="n">
        <v>3</v>
      </c>
      <c r="G45" s="119" t="n">
        <v>9</v>
      </c>
      <c r="H45" s="119" t="n">
        <v>3</v>
      </c>
      <c r="I45" s="119" t="n">
        <v>2</v>
      </c>
      <c r="J45" s="119" t="n">
        <v>2</v>
      </c>
      <c r="K45" s="119" t="s">
        <v>146</v>
      </c>
      <c r="L45" s="119" t="s">
        <v>146</v>
      </c>
      <c r="M45" s="119" t="s">
        <v>146</v>
      </c>
      <c r="N45" s="117" t="n">
        <v>1</v>
      </c>
      <c r="O45" s="118" t="n">
        <v>785</v>
      </c>
      <c r="P45" s="119" t="n">
        <v>532</v>
      </c>
      <c r="Q45" s="116" t="n">
        <v>253</v>
      </c>
    </row>
    <row r="46" customFormat="false" ht="12" hidden="false" customHeight="true" outlineLevel="0" collapsed="false">
      <c r="B46" s="114" t="s">
        <v>181</v>
      </c>
      <c r="C46" s="120"/>
      <c r="D46" s="116" t="n">
        <v>12</v>
      </c>
      <c r="E46" s="119" t="n">
        <v>10</v>
      </c>
      <c r="F46" s="117" t="n">
        <v>2</v>
      </c>
      <c r="G46" s="119" t="n">
        <v>3</v>
      </c>
      <c r="H46" s="119" t="n">
        <v>7</v>
      </c>
      <c r="I46" s="119" t="n">
        <v>1</v>
      </c>
      <c r="J46" s="119" t="s">
        <v>146</v>
      </c>
      <c r="K46" s="119" t="n">
        <v>1</v>
      </c>
      <c r="L46" s="119" t="s">
        <v>146</v>
      </c>
      <c r="M46" s="119" t="s">
        <v>146</v>
      </c>
      <c r="N46" s="117" t="s">
        <v>146</v>
      </c>
      <c r="O46" s="118" t="n">
        <v>194</v>
      </c>
      <c r="P46" s="119" t="n">
        <v>109</v>
      </c>
      <c r="Q46" s="116" t="n">
        <v>85</v>
      </c>
    </row>
    <row r="47" customFormat="false" ht="12" hidden="false" customHeight="true" outlineLevel="0" collapsed="false">
      <c r="A47" s="33"/>
      <c r="B47" s="127" t="s">
        <v>182</v>
      </c>
      <c r="C47" s="128"/>
      <c r="D47" s="129" t="n">
        <v>11</v>
      </c>
      <c r="E47" s="129" t="n">
        <v>9</v>
      </c>
      <c r="F47" s="130" t="n">
        <v>2</v>
      </c>
      <c r="G47" s="129" t="n">
        <v>6</v>
      </c>
      <c r="H47" s="129" t="n">
        <v>2</v>
      </c>
      <c r="I47" s="129" t="n">
        <v>2</v>
      </c>
      <c r="J47" s="129" t="s">
        <v>146</v>
      </c>
      <c r="K47" s="129" t="n">
        <v>1</v>
      </c>
      <c r="L47" s="129" t="s">
        <v>146</v>
      </c>
      <c r="M47" s="129" t="s">
        <v>146</v>
      </c>
      <c r="N47" s="130" t="s">
        <v>146</v>
      </c>
      <c r="O47" s="131" t="n">
        <v>155</v>
      </c>
      <c r="P47" s="129" t="n">
        <v>38</v>
      </c>
      <c r="Q47" s="129" t="n">
        <v>117</v>
      </c>
    </row>
    <row r="48" customFormat="false" ht="12" hidden="false" customHeight="true" outlineLevel="0" collapsed="false">
      <c r="B48" s="114" t="s">
        <v>183</v>
      </c>
      <c r="C48" s="120"/>
      <c r="D48" s="116" t="n">
        <v>27</v>
      </c>
      <c r="E48" s="119" t="n">
        <v>19</v>
      </c>
      <c r="F48" s="117" t="n">
        <v>8</v>
      </c>
      <c r="G48" s="119" t="n">
        <v>15</v>
      </c>
      <c r="H48" s="119" t="n">
        <v>4</v>
      </c>
      <c r="I48" s="119" t="n">
        <v>3</v>
      </c>
      <c r="J48" s="119" t="n">
        <v>2</v>
      </c>
      <c r="K48" s="119" t="n">
        <v>2</v>
      </c>
      <c r="L48" s="119" t="n">
        <v>1</v>
      </c>
      <c r="M48" s="119" t="s">
        <v>146</v>
      </c>
      <c r="N48" s="117" t="s">
        <v>146</v>
      </c>
      <c r="O48" s="118" t="n">
        <v>567</v>
      </c>
      <c r="P48" s="119" t="n">
        <v>162</v>
      </c>
      <c r="Q48" s="116" t="n">
        <v>405</v>
      </c>
    </row>
    <row r="49" customFormat="false" ht="12" hidden="false" customHeight="true" outlineLevel="0" collapsed="false">
      <c r="B49" s="114" t="s">
        <v>184</v>
      </c>
      <c r="C49" s="120"/>
      <c r="D49" s="116" t="n">
        <v>21</v>
      </c>
      <c r="E49" s="119" t="n">
        <v>14</v>
      </c>
      <c r="F49" s="117" t="n">
        <v>7</v>
      </c>
      <c r="G49" s="119" t="n">
        <v>9</v>
      </c>
      <c r="H49" s="119" t="n">
        <v>5</v>
      </c>
      <c r="I49" s="119" t="n">
        <v>3</v>
      </c>
      <c r="J49" s="119" t="n">
        <v>2</v>
      </c>
      <c r="K49" s="119" t="s">
        <v>146</v>
      </c>
      <c r="L49" s="119" t="n">
        <v>2</v>
      </c>
      <c r="M49" s="119" t="s">
        <v>146</v>
      </c>
      <c r="N49" s="117" t="s">
        <v>146</v>
      </c>
      <c r="O49" s="118" t="n">
        <v>538</v>
      </c>
      <c r="P49" s="119" t="n">
        <v>187</v>
      </c>
      <c r="Q49" s="116" t="n">
        <v>351</v>
      </c>
    </row>
    <row r="50" customFormat="false" ht="12" hidden="false" customHeight="true" outlineLevel="0" collapsed="false">
      <c r="B50" s="114" t="s">
        <v>185</v>
      </c>
      <c r="C50" s="120"/>
      <c r="D50" s="116" t="n">
        <v>20</v>
      </c>
      <c r="E50" s="119" t="n">
        <v>19</v>
      </c>
      <c r="F50" s="117" t="n">
        <v>1</v>
      </c>
      <c r="G50" s="119" t="n">
        <v>7</v>
      </c>
      <c r="H50" s="119" t="n">
        <v>5</v>
      </c>
      <c r="I50" s="119" t="n">
        <v>3</v>
      </c>
      <c r="J50" s="119" t="s">
        <v>146</v>
      </c>
      <c r="K50" s="119" t="n">
        <v>3</v>
      </c>
      <c r="L50" s="119" t="n">
        <v>1</v>
      </c>
      <c r="M50" s="119" t="s">
        <v>146</v>
      </c>
      <c r="N50" s="117" t="n">
        <v>1</v>
      </c>
      <c r="O50" s="118" t="n">
        <v>853</v>
      </c>
      <c r="P50" s="119" t="n">
        <v>430</v>
      </c>
      <c r="Q50" s="116" t="n">
        <v>423</v>
      </c>
    </row>
    <row r="51" customFormat="false" ht="12" hidden="false" customHeight="true" outlineLevel="0" collapsed="false">
      <c r="B51" s="114" t="s">
        <v>186</v>
      </c>
      <c r="C51" s="120"/>
      <c r="D51" s="116" t="n">
        <v>8</v>
      </c>
      <c r="E51" s="119" t="n">
        <v>7</v>
      </c>
      <c r="F51" s="117" t="n">
        <v>1</v>
      </c>
      <c r="G51" s="119" t="n">
        <v>6</v>
      </c>
      <c r="H51" s="119" t="n">
        <v>1</v>
      </c>
      <c r="I51" s="119" t="s">
        <v>146</v>
      </c>
      <c r="J51" s="119" t="n">
        <v>1</v>
      </c>
      <c r="K51" s="119" t="s">
        <v>146</v>
      </c>
      <c r="L51" s="119" t="s">
        <v>146</v>
      </c>
      <c r="M51" s="119" t="s">
        <v>146</v>
      </c>
      <c r="N51" s="117" t="s">
        <v>146</v>
      </c>
      <c r="O51" s="118" t="n">
        <v>92</v>
      </c>
      <c r="P51" s="119" t="n">
        <v>41</v>
      </c>
      <c r="Q51" s="116" t="n">
        <v>51</v>
      </c>
    </row>
    <row r="52" customFormat="false" ht="12" hidden="false" customHeight="true" outlineLevel="0" collapsed="false">
      <c r="B52" s="114" t="s">
        <v>187</v>
      </c>
      <c r="C52" s="120"/>
      <c r="D52" s="116" t="n">
        <v>27</v>
      </c>
      <c r="E52" s="119" t="n">
        <v>22</v>
      </c>
      <c r="F52" s="117" t="n">
        <v>5</v>
      </c>
      <c r="G52" s="119" t="n">
        <v>13</v>
      </c>
      <c r="H52" s="119" t="n">
        <v>9</v>
      </c>
      <c r="I52" s="119" t="n">
        <v>4</v>
      </c>
      <c r="J52" s="119" t="s">
        <v>146</v>
      </c>
      <c r="K52" s="119" t="s">
        <v>146</v>
      </c>
      <c r="L52" s="119" t="s">
        <v>146</v>
      </c>
      <c r="M52" s="119" t="n">
        <v>1</v>
      </c>
      <c r="N52" s="117" t="s">
        <v>146</v>
      </c>
      <c r="O52" s="118" t="n">
        <v>555</v>
      </c>
      <c r="P52" s="119" t="n">
        <v>386</v>
      </c>
      <c r="Q52" s="116" t="n">
        <v>169</v>
      </c>
    </row>
    <row r="53" customFormat="false" ht="12" hidden="false" customHeight="true" outlineLevel="0" collapsed="false">
      <c r="B53" s="114" t="s">
        <v>188</v>
      </c>
      <c r="C53" s="120"/>
      <c r="D53" s="116" t="n">
        <v>12</v>
      </c>
      <c r="E53" s="119" t="n">
        <v>9</v>
      </c>
      <c r="F53" s="117" t="n">
        <v>3</v>
      </c>
      <c r="G53" s="119" t="n">
        <v>6</v>
      </c>
      <c r="H53" s="119" t="n">
        <v>3</v>
      </c>
      <c r="I53" s="119" t="s">
        <v>146</v>
      </c>
      <c r="J53" s="119" t="n">
        <v>1</v>
      </c>
      <c r="K53" s="119" t="s">
        <v>146</v>
      </c>
      <c r="L53" s="119" t="s">
        <v>146</v>
      </c>
      <c r="M53" s="119" t="n">
        <v>2</v>
      </c>
      <c r="N53" s="117" t="s">
        <v>146</v>
      </c>
      <c r="O53" s="118" t="n">
        <v>610</v>
      </c>
      <c r="P53" s="119" t="n">
        <v>215</v>
      </c>
      <c r="Q53" s="116" t="n">
        <v>395</v>
      </c>
    </row>
    <row r="54" customFormat="false" ht="12" hidden="false" customHeight="true" outlineLevel="0" collapsed="false">
      <c r="B54" s="114" t="s">
        <v>189</v>
      </c>
      <c r="C54" s="120"/>
      <c r="D54" s="116" t="n">
        <v>17</v>
      </c>
      <c r="E54" s="119" t="n">
        <v>15</v>
      </c>
      <c r="F54" s="117" t="n">
        <v>2</v>
      </c>
      <c r="G54" s="119" t="n">
        <v>5</v>
      </c>
      <c r="H54" s="119" t="n">
        <v>5</v>
      </c>
      <c r="I54" s="119" t="n">
        <v>1</v>
      </c>
      <c r="J54" s="119" t="n">
        <v>3</v>
      </c>
      <c r="K54" s="119" t="n">
        <v>2</v>
      </c>
      <c r="L54" s="119" t="n">
        <v>1</v>
      </c>
      <c r="M54" s="119" t="s">
        <v>146</v>
      </c>
      <c r="N54" s="117" t="s">
        <v>146</v>
      </c>
      <c r="O54" s="118" t="n">
        <v>540</v>
      </c>
      <c r="P54" s="119" t="n">
        <v>216</v>
      </c>
      <c r="Q54" s="116" t="n">
        <v>324</v>
      </c>
    </row>
    <row r="55" customFormat="false" ht="12" hidden="false" customHeight="true" outlineLevel="0" collapsed="false">
      <c r="B55" s="114" t="s">
        <v>190</v>
      </c>
      <c r="C55" s="120"/>
      <c r="D55" s="116" t="n">
        <v>11</v>
      </c>
      <c r="E55" s="119" t="n">
        <v>10</v>
      </c>
      <c r="F55" s="117" t="n">
        <v>1</v>
      </c>
      <c r="G55" s="119" t="n">
        <v>5</v>
      </c>
      <c r="H55" s="119" t="n">
        <v>1</v>
      </c>
      <c r="I55" s="119" t="n">
        <v>2</v>
      </c>
      <c r="J55" s="119" t="n">
        <v>2</v>
      </c>
      <c r="K55" s="119" t="n">
        <v>1</v>
      </c>
      <c r="L55" s="119" t="s">
        <v>146</v>
      </c>
      <c r="M55" s="119" t="s">
        <v>146</v>
      </c>
      <c r="N55" s="117" t="s">
        <v>146</v>
      </c>
      <c r="O55" s="118" t="n">
        <v>225</v>
      </c>
      <c r="P55" s="119" t="n">
        <v>65</v>
      </c>
      <c r="Q55" s="116" t="n">
        <v>160</v>
      </c>
    </row>
    <row r="56" customFormat="false" ht="12" hidden="false" customHeight="true" outlineLevel="0" collapsed="false">
      <c r="B56" s="114" t="s">
        <v>191</v>
      </c>
      <c r="C56" s="120"/>
      <c r="D56" s="116" t="n">
        <v>15</v>
      </c>
      <c r="E56" s="119" t="n">
        <v>11</v>
      </c>
      <c r="F56" s="117" t="n">
        <v>4</v>
      </c>
      <c r="G56" s="119" t="n">
        <v>5</v>
      </c>
      <c r="H56" s="119" t="n">
        <v>6</v>
      </c>
      <c r="I56" s="119" t="n">
        <v>2</v>
      </c>
      <c r="J56" s="119" t="n">
        <v>1</v>
      </c>
      <c r="K56" s="119" t="n">
        <v>1</v>
      </c>
      <c r="L56" s="119" t="s">
        <v>146</v>
      </c>
      <c r="M56" s="119" t="s">
        <v>146</v>
      </c>
      <c r="N56" s="117" t="s">
        <v>146</v>
      </c>
      <c r="O56" s="118" t="n">
        <v>273</v>
      </c>
      <c r="P56" s="119" t="n">
        <v>121</v>
      </c>
      <c r="Q56" s="116" t="n">
        <v>152</v>
      </c>
    </row>
    <row r="57" customFormat="false" ht="12" hidden="false" customHeight="true" outlineLevel="0" collapsed="false">
      <c r="B57" s="114" t="s">
        <v>192</v>
      </c>
      <c r="C57" s="120"/>
      <c r="D57" s="116" t="n">
        <v>38</v>
      </c>
      <c r="E57" s="119" t="n">
        <v>32</v>
      </c>
      <c r="F57" s="117" t="n">
        <v>6</v>
      </c>
      <c r="G57" s="119" t="n">
        <v>10</v>
      </c>
      <c r="H57" s="119" t="n">
        <v>8</v>
      </c>
      <c r="I57" s="119" t="n">
        <v>9</v>
      </c>
      <c r="J57" s="119" t="n">
        <v>7</v>
      </c>
      <c r="K57" s="119" t="n">
        <v>4</v>
      </c>
      <c r="L57" s="119" t="s">
        <v>146</v>
      </c>
      <c r="M57" s="119" t="s">
        <v>146</v>
      </c>
      <c r="N57" s="117" t="s">
        <v>146</v>
      </c>
      <c r="O57" s="118" t="n">
        <v>958</v>
      </c>
      <c r="P57" s="119" t="n">
        <v>494</v>
      </c>
      <c r="Q57" s="116" t="n">
        <v>464</v>
      </c>
    </row>
    <row r="58" customFormat="false" ht="12" hidden="false" customHeight="true" outlineLevel="0" collapsed="false">
      <c r="B58" s="114" t="s">
        <v>193</v>
      </c>
      <c r="C58" s="120"/>
      <c r="D58" s="116" t="n">
        <v>15</v>
      </c>
      <c r="E58" s="119" t="n">
        <v>11</v>
      </c>
      <c r="F58" s="117" t="n">
        <v>4</v>
      </c>
      <c r="G58" s="119" t="n">
        <v>7</v>
      </c>
      <c r="H58" s="119" t="n">
        <v>2</v>
      </c>
      <c r="I58" s="119" t="n">
        <v>2</v>
      </c>
      <c r="J58" s="119" t="n">
        <v>1</v>
      </c>
      <c r="K58" s="119" t="n">
        <v>1</v>
      </c>
      <c r="L58" s="119" t="s">
        <v>146</v>
      </c>
      <c r="M58" s="119" t="n">
        <v>1</v>
      </c>
      <c r="N58" s="117" t="n">
        <v>1</v>
      </c>
      <c r="O58" s="118" t="n">
        <v>2408</v>
      </c>
      <c r="P58" s="119" t="n">
        <v>2217</v>
      </c>
      <c r="Q58" s="116" t="n">
        <v>191</v>
      </c>
    </row>
    <row r="59" customFormat="false" ht="12" hidden="false" customHeight="true" outlineLevel="0" collapsed="false">
      <c r="A59" s="4"/>
      <c r="B59" s="121" t="s">
        <v>194</v>
      </c>
      <c r="C59" s="122"/>
      <c r="D59" s="123" t="n">
        <v>5</v>
      </c>
      <c r="E59" s="123" t="n">
        <v>3</v>
      </c>
      <c r="F59" s="124" t="n">
        <v>2</v>
      </c>
      <c r="G59" s="123" t="n">
        <v>3</v>
      </c>
      <c r="H59" s="123" t="n">
        <v>1</v>
      </c>
      <c r="I59" s="123" t="n">
        <v>1</v>
      </c>
      <c r="J59" s="123" t="s">
        <v>146</v>
      </c>
      <c r="K59" s="123" t="s">
        <v>146</v>
      </c>
      <c r="L59" s="123" t="s">
        <v>146</v>
      </c>
      <c r="M59" s="123" t="s">
        <v>146</v>
      </c>
      <c r="N59" s="124" t="s">
        <v>146</v>
      </c>
      <c r="O59" s="125" t="n">
        <v>57</v>
      </c>
      <c r="P59" s="123" t="n">
        <v>20</v>
      </c>
      <c r="Q59" s="123" t="n">
        <v>37</v>
      </c>
    </row>
    <row r="60" customFormat="false" ht="12" hidden="false" customHeight="true" outlineLevel="0" collapsed="false">
      <c r="B60" s="114" t="s">
        <v>195</v>
      </c>
      <c r="C60" s="120"/>
      <c r="D60" s="116" t="n">
        <v>11</v>
      </c>
      <c r="E60" s="119" t="n">
        <v>8</v>
      </c>
      <c r="F60" s="117" t="n">
        <v>3</v>
      </c>
      <c r="G60" s="119" t="n">
        <v>4</v>
      </c>
      <c r="H60" s="119" t="n">
        <v>2</v>
      </c>
      <c r="I60" s="119" t="n">
        <v>1</v>
      </c>
      <c r="J60" s="119" t="n">
        <v>1</v>
      </c>
      <c r="K60" s="119" t="n">
        <v>3</v>
      </c>
      <c r="L60" s="119" t="s">
        <v>146</v>
      </c>
      <c r="M60" s="119" t="s">
        <v>146</v>
      </c>
      <c r="N60" s="117" t="s">
        <v>146</v>
      </c>
      <c r="O60" s="118" t="n">
        <v>380</v>
      </c>
      <c r="P60" s="119" t="n">
        <v>79</v>
      </c>
      <c r="Q60" s="116" t="n">
        <v>301</v>
      </c>
    </row>
    <row r="61" customFormat="false" ht="12" hidden="false" customHeight="true" outlineLevel="0" collapsed="false">
      <c r="B61" s="114" t="s">
        <v>196</v>
      </c>
      <c r="C61" s="120"/>
      <c r="D61" s="116" t="n">
        <v>9</v>
      </c>
      <c r="E61" s="119" t="n">
        <v>7</v>
      </c>
      <c r="F61" s="117" t="n">
        <v>2</v>
      </c>
      <c r="G61" s="119" t="n">
        <v>7</v>
      </c>
      <c r="H61" s="119" t="n">
        <v>2</v>
      </c>
      <c r="I61" s="119" t="s">
        <v>146</v>
      </c>
      <c r="J61" s="119" t="s">
        <v>146</v>
      </c>
      <c r="K61" s="119" t="s">
        <v>146</v>
      </c>
      <c r="L61" s="119" t="s">
        <v>146</v>
      </c>
      <c r="M61" s="119" t="s">
        <v>146</v>
      </c>
      <c r="N61" s="117" t="s">
        <v>146</v>
      </c>
      <c r="O61" s="118" t="n">
        <v>76</v>
      </c>
      <c r="P61" s="119" t="n">
        <v>50</v>
      </c>
      <c r="Q61" s="116" t="n">
        <v>26</v>
      </c>
    </row>
    <row r="62" customFormat="false" ht="12" hidden="false" customHeight="true" outlineLevel="0" collapsed="false">
      <c r="B62" s="114" t="s">
        <v>197</v>
      </c>
      <c r="C62" s="120"/>
      <c r="D62" s="116" t="n">
        <v>4</v>
      </c>
      <c r="E62" s="119" t="n">
        <v>4</v>
      </c>
      <c r="F62" s="117" t="s">
        <v>146</v>
      </c>
      <c r="G62" s="119" t="n">
        <v>1</v>
      </c>
      <c r="H62" s="119" t="n">
        <v>2</v>
      </c>
      <c r="I62" s="119" t="s">
        <v>146</v>
      </c>
      <c r="J62" s="119" t="s">
        <v>146</v>
      </c>
      <c r="K62" s="119" t="n">
        <v>1</v>
      </c>
      <c r="L62" s="119" t="s">
        <v>146</v>
      </c>
      <c r="M62" s="119" t="s">
        <v>146</v>
      </c>
      <c r="N62" s="117" t="s">
        <v>146</v>
      </c>
      <c r="O62" s="118" t="n">
        <v>101</v>
      </c>
      <c r="P62" s="119" t="n">
        <v>83</v>
      </c>
      <c r="Q62" s="116" t="n">
        <v>18</v>
      </c>
    </row>
    <row r="63" customFormat="false" ht="12" hidden="false" customHeight="true" outlineLevel="0" collapsed="false">
      <c r="B63" s="114" t="s">
        <v>198</v>
      </c>
      <c r="C63" s="120"/>
      <c r="D63" s="116" t="n">
        <v>8</v>
      </c>
      <c r="E63" s="119" t="n">
        <v>5</v>
      </c>
      <c r="F63" s="117" t="n">
        <v>3</v>
      </c>
      <c r="G63" s="119" t="n">
        <v>2</v>
      </c>
      <c r="H63" s="119" t="n">
        <v>5</v>
      </c>
      <c r="I63" s="119" t="s">
        <v>146</v>
      </c>
      <c r="J63" s="119" t="s">
        <v>146</v>
      </c>
      <c r="K63" s="119" t="n">
        <v>1</v>
      </c>
      <c r="L63" s="119" t="s">
        <v>146</v>
      </c>
      <c r="M63" s="119" t="s">
        <v>146</v>
      </c>
      <c r="N63" s="117" t="s">
        <v>146</v>
      </c>
      <c r="O63" s="118" t="n">
        <v>147</v>
      </c>
      <c r="P63" s="119" t="n">
        <v>52</v>
      </c>
      <c r="Q63" s="116" t="n">
        <v>95</v>
      </c>
    </row>
    <row r="64" customFormat="false" ht="12" hidden="false" customHeight="true" outlineLevel="0" collapsed="false">
      <c r="B64" s="114" t="s">
        <v>199</v>
      </c>
      <c r="C64" s="120"/>
      <c r="D64" s="116" t="n">
        <v>4</v>
      </c>
      <c r="E64" s="119" t="n">
        <v>4</v>
      </c>
      <c r="F64" s="117" t="s">
        <v>146</v>
      </c>
      <c r="G64" s="119" t="n">
        <v>1</v>
      </c>
      <c r="H64" s="119" t="n">
        <v>1</v>
      </c>
      <c r="I64" s="119" t="s">
        <v>146</v>
      </c>
      <c r="J64" s="119" t="n">
        <v>1</v>
      </c>
      <c r="K64" s="119" t="n">
        <v>1</v>
      </c>
      <c r="L64" s="119" t="s">
        <v>146</v>
      </c>
      <c r="M64" s="119" t="s">
        <v>146</v>
      </c>
      <c r="N64" s="117" t="s">
        <v>146</v>
      </c>
      <c r="O64" s="118" t="n">
        <v>105</v>
      </c>
      <c r="P64" s="119" t="n">
        <v>23</v>
      </c>
      <c r="Q64" s="116" t="n">
        <v>82</v>
      </c>
    </row>
    <row r="65" customFormat="false" ht="12" hidden="false" customHeight="true" outlineLevel="0" collapsed="false">
      <c r="A65" s="33"/>
      <c r="B65" s="127" t="s">
        <v>200</v>
      </c>
      <c r="C65" s="128"/>
      <c r="D65" s="129" t="n">
        <v>5</v>
      </c>
      <c r="E65" s="129" t="n">
        <v>5</v>
      </c>
      <c r="F65" s="130" t="s">
        <v>146</v>
      </c>
      <c r="G65" s="129" t="s">
        <v>146</v>
      </c>
      <c r="H65" s="129" t="n">
        <v>3</v>
      </c>
      <c r="I65" s="129" t="n">
        <v>2</v>
      </c>
      <c r="J65" s="129" t="s">
        <v>146</v>
      </c>
      <c r="K65" s="129" t="s">
        <v>146</v>
      </c>
      <c r="L65" s="129" t="s">
        <v>146</v>
      </c>
      <c r="M65" s="129" t="s">
        <v>146</v>
      </c>
      <c r="N65" s="130" t="s">
        <v>146</v>
      </c>
      <c r="O65" s="131" t="n">
        <v>85</v>
      </c>
      <c r="P65" s="129" t="n">
        <v>27</v>
      </c>
      <c r="Q65" s="129" t="n">
        <v>58</v>
      </c>
    </row>
    <row r="66" customFormat="false" ht="12" hidden="false" customHeight="true" outlineLevel="0" collapsed="false">
      <c r="B66" s="114" t="s">
        <v>201</v>
      </c>
      <c r="C66" s="120"/>
      <c r="D66" s="116" t="n">
        <v>25</v>
      </c>
      <c r="E66" s="119" t="n">
        <v>18</v>
      </c>
      <c r="F66" s="117" t="n">
        <v>7</v>
      </c>
      <c r="G66" s="119" t="n">
        <v>13</v>
      </c>
      <c r="H66" s="119" t="n">
        <v>7</v>
      </c>
      <c r="I66" s="119" t="n">
        <v>1</v>
      </c>
      <c r="J66" s="119" t="n">
        <v>1</v>
      </c>
      <c r="K66" s="119" t="n">
        <v>3</v>
      </c>
      <c r="L66" s="119" t="s">
        <v>146</v>
      </c>
      <c r="M66" s="119" t="s">
        <v>146</v>
      </c>
      <c r="N66" s="117" t="s">
        <v>146</v>
      </c>
      <c r="O66" s="118" t="n">
        <v>468</v>
      </c>
      <c r="P66" s="119" t="n">
        <v>265</v>
      </c>
      <c r="Q66" s="116" t="n">
        <v>203</v>
      </c>
    </row>
    <row r="67" customFormat="false" ht="12" hidden="false" customHeight="true" outlineLevel="0" collapsed="false">
      <c r="B67" s="114" t="s">
        <v>202</v>
      </c>
      <c r="C67" s="120"/>
      <c r="D67" s="116" t="n">
        <v>44</v>
      </c>
      <c r="E67" s="119" t="n">
        <v>36</v>
      </c>
      <c r="F67" s="117" t="n">
        <v>8</v>
      </c>
      <c r="G67" s="119" t="n">
        <v>17</v>
      </c>
      <c r="H67" s="119" t="n">
        <v>10</v>
      </c>
      <c r="I67" s="119" t="n">
        <v>5</v>
      </c>
      <c r="J67" s="119" t="n">
        <v>4</v>
      </c>
      <c r="K67" s="119" t="n">
        <v>3</v>
      </c>
      <c r="L67" s="119" t="n">
        <v>5</v>
      </c>
      <c r="M67" s="119" t="s">
        <v>146</v>
      </c>
      <c r="N67" s="117" t="s">
        <v>146</v>
      </c>
      <c r="O67" s="118" t="n">
        <v>1461</v>
      </c>
      <c r="P67" s="119" t="n">
        <v>599</v>
      </c>
      <c r="Q67" s="116" t="n">
        <v>862</v>
      </c>
    </row>
    <row r="68" customFormat="false" ht="12" hidden="false" customHeight="true" outlineLevel="0" collapsed="false">
      <c r="B68" s="114" t="s">
        <v>203</v>
      </c>
      <c r="C68" s="120"/>
      <c r="D68" s="116" t="n">
        <v>10</v>
      </c>
      <c r="E68" s="119" t="n">
        <v>8</v>
      </c>
      <c r="F68" s="117" t="n">
        <v>2</v>
      </c>
      <c r="G68" s="119" t="n">
        <v>5</v>
      </c>
      <c r="H68" s="119" t="n">
        <v>1</v>
      </c>
      <c r="I68" s="119" t="n">
        <v>2</v>
      </c>
      <c r="J68" s="119" t="n">
        <v>1</v>
      </c>
      <c r="K68" s="119" t="s">
        <v>146</v>
      </c>
      <c r="L68" s="119" t="n">
        <v>1</v>
      </c>
      <c r="M68" s="119" t="s">
        <v>146</v>
      </c>
      <c r="N68" s="117" t="s">
        <v>146</v>
      </c>
      <c r="O68" s="118" t="n">
        <v>314</v>
      </c>
      <c r="P68" s="119" t="n">
        <v>106</v>
      </c>
      <c r="Q68" s="116" t="n">
        <v>208</v>
      </c>
    </row>
    <row r="69" customFormat="false" ht="12" hidden="false" customHeight="true" outlineLevel="0" collapsed="false">
      <c r="B69" s="114" t="s">
        <v>204</v>
      </c>
      <c r="C69" s="120"/>
      <c r="D69" s="116" t="n">
        <v>25</v>
      </c>
      <c r="E69" s="119" t="n">
        <v>11</v>
      </c>
      <c r="F69" s="117" t="n">
        <v>14</v>
      </c>
      <c r="G69" s="119" t="n">
        <v>17</v>
      </c>
      <c r="H69" s="119" t="n">
        <v>5</v>
      </c>
      <c r="I69" s="119" t="s">
        <v>146</v>
      </c>
      <c r="J69" s="119" t="n">
        <v>2</v>
      </c>
      <c r="K69" s="119" t="n">
        <v>1</v>
      </c>
      <c r="L69" s="119" t="s">
        <v>146</v>
      </c>
      <c r="M69" s="119" t="s">
        <v>146</v>
      </c>
      <c r="N69" s="117" t="s">
        <v>146</v>
      </c>
      <c r="O69" s="118" t="n">
        <v>307</v>
      </c>
      <c r="P69" s="119" t="n">
        <v>115</v>
      </c>
      <c r="Q69" s="116" t="n">
        <v>192</v>
      </c>
    </row>
    <row r="70" customFormat="false" ht="12" hidden="false" customHeight="true" outlineLevel="0" collapsed="false">
      <c r="B70" s="114" t="s">
        <v>205</v>
      </c>
      <c r="C70" s="120"/>
      <c r="D70" s="116" t="n">
        <v>15</v>
      </c>
      <c r="E70" s="119" t="n">
        <v>8</v>
      </c>
      <c r="F70" s="117" t="n">
        <v>7</v>
      </c>
      <c r="G70" s="119" t="n">
        <v>9</v>
      </c>
      <c r="H70" s="119" t="n">
        <v>2</v>
      </c>
      <c r="I70" s="119" t="n">
        <v>3</v>
      </c>
      <c r="J70" s="119" t="n">
        <v>1</v>
      </c>
      <c r="K70" s="119" t="s">
        <v>146</v>
      </c>
      <c r="L70" s="119" t="s">
        <v>146</v>
      </c>
      <c r="M70" s="119" t="s">
        <v>146</v>
      </c>
      <c r="N70" s="117" t="s">
        <v>146</v>
      </c>
      <c r="O70" s="118" t="n">
        <v>185</v>
      </c>
      <c r="P70" s="119" t="n">
        <v>72</v>
      </c>
      <c r="Q70" s="116" t="n">
        <v>113</v>
      </c>
    </row>
    <row r="71" customFormat="false" ht="12" hidden="false" customHeight="true" outlineLevel="0" collapsed="false">
      <c r="B71" s="114" t="s">
        <v>206</v>
      </c>
      <c r="C71" s="120"/>
      <c r="D71" s="116" t="n">
        <v>21</v>
      </c>
      <c r="E71" s="119" t="n">
        <v>18</v>
      </c>
      <c r="F71" s="117" t="n">
        <v>3</v>
      </c>
      <c r="G71" s="119" t="n">
        <v>4</v>
      </c>
      <c r="H71" s="119" t="n">
        <v>12</v>
      </c>
      <c r="I71" s="119" t="n">
        <v>2</v>
      </c>
      <c r="J71" s="119" t="s">
        <v>146</v>
      </c>
      <c r="K71" s="119" t="n">
        <v>2</v>
      </c>
      <c r="L71" s="119" t="s">
        <v>146</v>
      </c>
      <c r="M71" s="119" t="n">
        <v>1</v>
      </c>
      <c r="N71" s="117" t="s">
        <v>146</v>
      </c>
      <c r="O71" s="118" t="n">
        <v>646</v>
      </c>
      <c r="P71" s="119" t="n">
        <v>182</v>
      </c>
      <c r="Q71" s="116" t="n">
        <v>464</v>
      </c>
    </row>
    <row r="72" customFormat="false" ht="12" hidden="false" customHeight="true" outlineLevel="0" collapsed="false">
      <c r="B72" s="114" t="s">
        <v>207</v>
      </c>
      <c r="C72" s="120"/>
      <c r="D72" s="116" t="n">
        <v>10</v>
      </c>
      <c r="E72" s="119" t="n">
        <v>7</v>
      </c>
      <c r="F72" s="117" t="n">
        <v>3</v>
      </c>
      <c r="G72" s="119" t="n">
        <v>5</v>
      </c>
      <c r="H72" s="119" t="n">
        <v>3</v>
      </c>
      <c r="I72" s="119" t="s">
        <v>146</v>
      </c>
      <c r="J72" s="119" t="s">
        <v>146</v>
      </c>
      <c r="K72" s="119" t="n">
        <v>1</v>
      </c>
      <c r="L72" s="119" t="s">
        <v>146</v>
      </c>
      <c r="M72" s="119" t="s">
        <v>146</v>
      </c>
      <c r="N72" s="117" t="n">
        <v>1</v>
      </c>
      <c r="O72" s="118" t="n">
        <v>505</v>
      </c>
      <c r="P72" s="119" t="n">
        <v>350</v>
      </c>
      <c r="Q72" s="116" t="n">
        <v>155</v>
      </c>
    </row>
    <row r="73" customFormat="false" ht="12" hidden="false" customHeight="true" outlineLevel="0" collapsed="false">
      <c r="B73" s="114" t="s">
        <v>208</v>
      </c>
      <c r="C73" s="120"/>
      <c r="D73" s="116" t="n">
        <v>9</v>
      </c>
      <c r="E73" s="119" t="n">
        <v>8</v>
      </c>
      <c r="F73" s="117" t="n">
        <v>1</v>
      </c>
      <c r="G73" s="119" t="n">
        <v>5</v>
      </c>
      <c r="H73" s="119" t="n">
        <v>2</v>
      </c>
      <c r="I73" s="119" t="s">
        <v>146</v>
      </c>
      <c r="J73" s="119" t="n">
        <v>2</v>
      </c>
      <c r="K73" s="119" t="s">
        <v>146</v>
      </c>
      <c r="L73" s="119" t="s">
        <v>146</v>
      </c>
      <c r="M73" s="119" t="s">
        <v>146</v>
      </c>
      <c r="N73" s="117" t="s">
        <v>146</v>
      </c>
      <c r="O73" s="118" t="n">
        <v>136</v>
      </c>
      <c r="P73" s="119" t="n">
        <v>110</v>
      </c>
      <c r="Q73" s="116" t="n">
        <v>26</v>
      </c>
    </row>
    <row r="74" customFormat="false" ht="12" hidden="false" customHeight="true" outlineLevel="0" collapsed="false">
      <c r="B74" s="114" t="s">
        <v>209</v>
      </c>
      <c r="C74" s="120"/>
      <c r="D74" s="116" t="n">
        <v>4</v>
      </c>
      <c r="E74" s="119" t="n">
        <v>3</v>
      </c>
      <c r="F74" s="117" t="n">
        <v>1</v>
      </c>
      <c r="G74" s="119" t="n">
        <v>3</v>
      </c>
      <c r="H74" s="119" t="s">
        <v>146</v>
      </c>
      <c r="I74" s="119" t="s">
        <v>146</v>
      </c>
      <c r="J74" s="119" t="s">
        <v>146</v>
      </c>
      <c r="K74" s="119" t="n">
        <v>1</v>
      </c>
      <c r="L74" s="119" t="s">
        <v>146</v>
      </c>
      <c r="M74" s="119" t="s">
        <v>146</v>
      </c>
      <c r="N74" s="117" t="s">
        <v>146</v>
      </c>
      <c r="O74" s="118" t="s">
        <v>155</v>
      </c>
      <c r="P74" s="119" t="s">
        <v>155</v>
      </c>
      <c r="Q74" s="116" t="s">
        <v>155</v>
      </c>
      <c r="S74" s="126"/>
    </row>
    <row r="75" customFormat="false" ht="12" hidden="false" customHeight="true" outlineLevel="0" collapsed="false">
      <c r="A75" s="33"/>
      <c r="B75" s="127" t="s">
        <v>210</v>
      </c>
      <c r="C75" s="128"/>
      <c r="D75" s="116" t="n">
        <v>2</v>
      </c>
      <c r="E75" s="129" t="n">
        <v>2</v>
      </c>
      <c r="F75" s="130" t="s">
        <v>146</v>
      </c>
      <c r="G75" s="129" t="n">
        <v>2</v>
      </c>
      <c r="H75" s="129" t="s">
        <v>146</v>
      </c>
      <c r="I75" s="129" t="s">
        <v>146</v>
      </c>
      <c r="J75" s="129" t="s">
        <v>146</v>
      </c>
      <c r="K75" s="129" t="s">
        <v>146</v>
      </c>
      <c r="L75" s="129" t="s">
        <v>146</v>
      </c>
      <c r="M75" s="129" t="s">
        <v>146</v>
      </c>
      <c r="N75" s="130" t="s">
        <v>146</v>
      </c>
      <c r="O75" s="131" t="s">
        <v>155</v>
      </c>
      <c r="P75" s="129" t="s">
        <v>155</v>
      </c>
      <c r="Q75" s="129" t="s">
        <v>155</v>
      </c>
      <c r="S75" s="126"/>
    </row>
    <row r="76" customFormat="false" ht="12" hidden="false" customHeight="true" outlineLevel="0" collapsed="false">
      <c r="A76" s="112" t="s">
        <v>211</v>
      </c>
      <c r="B76" s="112"/>
      <c r="C76" s="112"/>
      <c r="D76" s="132" t="n">
        <v>334</v>
      </c>
      <c r="E76" s="133" t="n">
        <v>270</v>
      </c>
      <c r="F76" s="133" t="n">
        <v>64</v>
      </c>
      <c r="G76" s="132" t="n">
        <v>158</v>
      </c>
      <c r="H76" s="133" t="n">
        <v>83</v>
      </c>
      <c r="I76" s="133" t="n">
        <v>30</v>
      </c>
      <c r="J76" s="133" t="n">
        <v>28</v>
      </c>
      <c r="K76" s="133" t="n">
        <v>18</v>
      </c>
      <c r="L76" s="133" t="n">
        <v>12</v>
      </c>
      <c r="M76" s="133" t="n">
        <v>4</v>
      </c>
      <c r="N76" s="133" t="n">
        <v>1</v>
      </c>
      <c r="O76" s="132" t="n">
        <v>8281</v>
      </c>
      <c r="P76" s="133" t="n">
        <v>3693</v>
      </c>
      <c r="Q76" s="133" t="n">
        <v>4588</v>
      </c>
    </row>
    <row r="77" customFormat="false" ht="12" hidden="false" customHeight="true" outlineLevel="0" collapsed="false">
      <c r="A77" s="112" t="s">
        <v>212</v>
      </c>
      <c r="B77" s="112"/>
      <c r="C77" s="112"/>
      <c r="D77" s="132" t="n">
        <v>445</v>
      </c>
      <c r="E77" s="133" t="n">
        <v>354</v>
      </c>
      <c r="F77" s="133" t="n">
        <v>91</v>
      </c>
      <c r="G77" s="132" t="n">
        <v>177</v>
      </c>
      <c r="H77" s="133" t="n">
        <v>92</v>
      </c>
      <c r="I77" s="133" t="n">
        <v>66</v>
      </c>
      <c r="J77" s="133" t="n">
        <v>45</v>
      </c>
      <c r="K77" s="133" t="n">
        <v>36</v>
      </c>
      <c r="L77" s="133" t="n">
        <v>15</v>
      </c>
      <c r="M77" s="133" t="n">
        <v>5</v>
      </c>
      <c r="N77" s="133" t="n">
        <v>9</v>
      </c>
      <c r="O77" s="132" t="n">
        <v>15360</v>
      </c>
      <c r="P77" s="133" t="n">
        <v>6980</v>
      </c>
      <c r="Q77" s="133" t="n">
        <v>8380</v>
      </c>
    </row>
    <row r="78" customFormat="false" ht="12" hidden="false" customHeight="true" outlineLevel="0" collapsed="false">
      <c r="A78" s="112" t="s">
        <v>213</v>
      </c>
      <c r="B78" s="112"/>
      <c r="C78" s="112"/>
      <c r="D78" s="132" t="n">
        <v>623</v>
      </c>
      <c r="E78" s="133" t="n">
        <v>517</v>
      </c>
      <c r="F78" s="133" t="n">
        <v>106</v>
      </c>
      <c r="G78" s="132" t="n">
        <v>237</v>
      </c>
      <c r="H78" s="133" t="n">
        <v>155</v>
      </c>
      <c r="I78" s="133" t="n">
        <v>83</v>
      </c>
      <c r="J78" s="133" t="n">
        <v>41</v>
      </c>
      <c r="K78" s="133" t="n">
        <v>69</v>
      </c>
      <c r="L78" s="133" t="n">
        <v>29</v>
      </c>
      <c r="M78" s="133" t="n">
        <v>4</v>
      </c>
      <c r="N78" s="133" t="n">
        <v>5</v>
      </c>
      <c r="O78" s="132" t="n">
        <v>19526</v>
      </c>
      <c r="P78" s="133" t="n">
        <v>10362</v>
      </c>
      <c r="Q78" s="133" t="n">
        <v>9164</v>
      </c>
    </row>
    <row r="79" customFormat="false" ht="12" hidden="false" customHeight="true" outlineLevel="0" collapsed="false">
      <c r="A79" s="112" t="s">
        <v>214</v>
      </c>
      <c r="B79" s="112"/>
      <c r="C79" s="112"/>
      <c r="D79" s="132" t="n">
        <v>269</v>
      </c>
      <c r="E79" s="133" t="n">
        <v>199</v>
      </c>
      <c r="F79" s="133" t="n">
        <v>70</v>
      </c>
      <c r="G79" s="132" t="n">
        <v>130</v>
      </c>
      <c r="H79" s="133" t="n">
        <v>71</v>
      </c>
      <c r="I79" s="133" t="n">
        <v>23</v>
      </c>
      <c r="J79" s="133" t="n">
        <v>25</v>
      </c>
      <c r="K79" s="133" t="n">
        <v>15</v>
      </c>
      <c r="L79" s="133" t="n">
        <v>2</v>
      </c>
      <c r="M79" s="134" t="s">
        <v>146</v>
      </c>
      <c r="N79" s="133" t="n">
        <v>3</v>
      </c>
      <c r="O79" s="132" t="n">
        <v>6139</v>
      </c>
      <c r="P79" s="133" t="n">
        <v>2886</v>
      </c>
      <c r="Q79" s="133" t="n">
        <v>3253</v>
      </c>
    </row>
    <row r="80" customFormat="false" ht="12" hidden="false" customHeight="true" outlineLevel="0" collapsed="false">
      <c r="A80" s="112" t="s">
        <v>215</v>
      </c>
      <c r="B80" s="112"/>
      <c r="C80" s="112"/>
      <c r="D80" s="132" t="n">
        <v>297</v>
      </c>
      <c r="E80" s="133" t="n">
        <v>236</v>
      </c>
      <c r="F80" s="133" t="n">
        <v>61</v>
      </c>
      <c r="G80" s="132" t="n">
        <v>127</v>
      </c>
      <c r="H80" s="133" t="n">
        <v>68</v>
      </c>
      <c r="I80" s="133" t="n">
        <v>38</v>
      </c>
      <c r="J80" s="133" t="n">
        <v>24</v>
      </c>
      <c r="K80" s="133" t="n">
        <v>14</v>
      </c>
      <c r="L80" s="133" t="n">
        <v>15</v>
      </c>
      <c r="M80" s="133" t="n">
        <v>8</v>
      </c>
      <c r="N80" s="133" t="n">
        <v>3</v>
      </c>
      <c r="O80" s="132" t="n">
        <v>11128</v>
      </c>
      <c r="P80" s="133" t="n">
        <v>6384</v>
      </c>
      <c r="Q80" s="133" t="n">
        <v>4744</v>
      </c>
    </row>
    <row r="81" customFormat="false" ht="12" hidden="false" customHeight="true" outlineLevel="0" collapsed="false">
      <c r="A81" s="112" t="s">
        <v>216</v>
      </c>
      <c r="B81" s="112"/>
      <c r="C81" s="112"/>
      <c r="D81" s="132" t="n">
        <v>91</v>
      </c>
      <c r="E81" s="133" t="n">
        <v>72</v>
      </c>
      <c r="F81" s="133" t="n">
        <v>19</v>
      </c>
      <c r="G81" s="132" t="n">
        <v>38</v>
      </c>
      <c r="H81" s="133" t="n">
        <v>30</v>
      </c>
      <c r="I81" s="133" t="n">
        <v>8</v>
      </c>
      <c r="J81" s="133" t="n">
        <v>6</v>
      </c>
      <c r="K81" s="133" t="n">
        <v>8</v>
      </c>
      <c r="L81" s="134" t="s">
        <v>146</v>
      </c>
      <c r="M81" s="134" t="s">
        <v>146</v>
      </c>
      <c r="N81" s="133" t="n">
        <v>1</v>
      </c>
      <c r="O81" s="132" t="n">
        <v>2361</v>
      </c>
      <c r="P81" s="133" t="n">
        <v>775</v>
      </c>
      <c r="Q81" s="133" t="n">
        <v>1586</v>
      </c>
    </row>
  </sheetData>
  <mergeCells count="17">
    <mergeCell ref="D3:N3"/>
    <mergeCell ref="O3:Q3"/>
    <mergeCell ref="D4:F4"/>
    <mergeCell ref="G4:N4"/>
    <mergeCell ref="O4:O5"/>
    <mergeCell ref="P4:P5"/>
    <mergeCell ref="Q4:Q5"/>
    <mergeCell ref="D5:D6"/>
    <mergeCell ref="E5:E6"/>
    <mergeCell ref="F5:F6"/>
    <mergeCell ref="A7:C7"/>
    <mergeCell ref="A76:C76"/>
    <mergeCell ref="A77:C77"/>
    <mergeCell ref="A78:C78"/>
    <mergeCell ref="A79:C79"/>
    <mergeCell ref="A80:C80"/>
    <mergeCell ref="A81:C8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99"/>
    <col collapsed="false" customWidth="true" hidden="false" outlineLevel="0" max="3" min="3" style="0" width="1.7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8" min="7" style="0" width="11.99"/>
    <col collapsed="false" customWidth="true" hidden="false" outlineLevel="0" max="9" min="9" style="0" width="7.7"/>
    <col collapsed="false" customWidth="true" hidden="false" outlineLevel="0" max="10" min="10" style="0" width="14.42"/>
    <col collapsed="false" customWidth="true" hidden="false" outlineLevel="0" max="11" min="11" style="0" width="7.28"/>
    <col collapsed="false" customWidth="true" hidden="false" outlineLevel="0" max="12" min="12" style="0" width="16.42"/>
    <col collapsed="false" customWidth="true" hidden="false" outlineLevel="0" max="13" min="13" style="0" width="6.42"/>
    <col collapsed="false" customWidth="true" hidden="false" outlineLevel="0" max="14" min="14" style="0" width="16.42"/>
    <col collapsed="false" customWidth="true" hidden="false" outlineLevel="0" max="15" min="15" style="135" width="14.42"/>
  </cols>
  <sheetData>
    <row r="1" customFormat="false" ht="11.1" hidden="false" customHeight="true" outlineLevel="0" collapsed="false">
      <c r="A1" s="136"/>
      <c r="B1" s="137" t="s">
        <v>217</v>
      </c>
      <c r="C1" s="137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9"/>
    </row>
    <row r="2" customFormat="false" ht="10.5" hidden="false" customHeight="true" outlineLevel="0" collapsed="false">
      <c r="A2" s="136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 t="s">
        <v>218</v>
      </c>
    </row>
    <row r="3" customFormat="false" ht="10.5" hidden="false" customHeight="true" outlineLevel="0" collapsed="false">
      <c r="A3" s="142"/>
      <c r="B3" s="143" t="s">
        <v>219</v>
      </c>
      <c r="C3" s="144"/>
      <c r="D3" s="145" t="s">
        <v>220</v>
      </c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6" t="s">
        <v>9</v>
      </c>
    </row>
    <row r="4" customFormat="false" ht="11.1" hidden="false" customHeight="true" outlineLevel="0" collapsed="false">
      <c r="A4" s="147"/>
      <c r="B4" s="148"/>
      <c r="C4" s="149"/>
      <c r="D4" s="145" t="s">
        <v>221</v>
      </c>
      <c r="E4" s="150" t="s">
        <v>222</v>
      </c>
      <c r="F4" s="150"/>
      <c r="G4" s="150"/>
      <c r="H4" s="150"/>
      <c r="I4" s="151" t="s">
        <v>223</v>
      </c>
      <c r="J4" s="151"/>
      <c r="K4" s="151"/>
      <c r="L4" s="151"/>
      <c r="M4" s="151"/>
      <c r="N4" s="151"/>
      <c r="O4" s="146"/>
    </row>
    <row r="5" customFormat="false" ht="11.1" hidden="false" customHeight="true" outlineLevel="0" collapsed="false">
      <c r="A5" s="152" t="s">
        <v>131</v>
      </c>
      <c r="B5" s="152"/>
      <c r="C5" s="153"/>
      <c r="D5" s="145"/>
      <c r="E5" s="151" t="s">
        <v>15</v>
      </c>
      <c r="F5" s="151" t="s">
        <v>224</v>
      </c>
      <c r="G5" s="151" t="s">
        <v>225</v>
      </c>
      <c r="H5" s="154" t="s">
        <v>226</v>
      </c>
      <c r="I5" s="155" t="s">
        <v>227</v>
      </c>
      <c r="J5" s="155"/>
      <c r="K5" s="155" t="s">
        <v>228</v>
      </c>
      <c r="L5" s="155"/>
      <c r="M5" s="155" t="s">
        <v>229</v>
      </c>
      <c r="N5" s="155"/>
      <c r="O5" s="146"/>
    </row>
    <row r="6" customFormat="false" ht="11.1" hidden="false" customHeight="true" outlineLevel="0" collapsed="false">
      <c r="A6" s="112" t="s">
        <v>141</v>
      </c>
      <c r="B6" s="112"/>
      <c r="C6" s="112"/>
      <c r="D6" s="156" t="n">
        <v>121082565</v>
      </c>
      <c r="E6" s="133" t="n">
        <v>109969061</v>
      </c>
      <c r="F6" s="133" t="n">
        <v>10774902</v>
      </c>
      <c r="G6" s="133" t="n">
        <v>218841</v>
      </c>
      <c r="H6" s="157" t="n">
        <v>119761</v>
      </c>
      <c r="I6" s="133" t="n">
        <v>867</v>
      </c>
      <c r="J6" s="133" t="n">
        <v>5104310</v>
      </c>
      <c r="K6" s="133" t="n">
        <v>747</v>
      </c>
      <c r="L6" s="133" t="n">
        <v>16274416</v>
      </c>
      <c r="M6" s="133" t="n">
        <v>445</v>
      </c>
      <c r="N6" s="157" t="n">
        <v>99938037</v>
      </c>
      <c r="O6" s="133" t="n">
        <v>47189796</v>
      </c>
    </row>
    <row r="7" customFormat="false" ht="11.1" hidden="false" customHeight="true" outlineLevel="0" collapsed="false">
      <c r="A7" s="12"/>
      <c r="B7" s="114" t="s">
        <v>142</v>
      </c>
      <c r="C7" s="115"/>
      <c r="D7" s="158" t="n">
        <v>9066292</v>
      </c>
      <c r="E7" s="159" t="n">
        <v>8489895</v>
      </c>
      <c r="F7" s="158" t="n">
        <v>547570</v>
      </c>
      <c r="G7" s="158" t="n">
        <v>20766</v>
      </c>
      <c r="H7" s="160" t="n">
        <v>8061</v>
      </c>
      <c r="I7" s="158" t="n">
        <v>139</v>
      </c>
      <c r="J7" s="158" t="n">
        <v>833681</v>
      </c>
      <c r="K7" s="158" t="n">
        <v>95</v>
      </c>
      <c r="L7" s="158" t="n">
        <v>2564943</v>
      </c>
      <c r="M7" s="158" t="n">
        <v>53</v>
      </c>
      <c r="N7" s="160" t="n">
        <v>5901866</v>
      </c>
      <c r="O7" s="158" t="n">
        <v>3889146</v>
      </c>
    </row>
    <row r="8" customFormat="false" ht="11.1" hidden="false" customHeight="true" outlineLevel="0" collapsed="false">
      <c r="A8" s="12"/>
      <c r="B8" s="114" t="s">
        <v>143</v>
      </c>
      <c r="C8" s="115"/>
      <c r="D8" s="161" t="n">
        <v>12887581</v>
      </c>
      <c r="E8" s="158" t="n">
        <v>11631879</v>
      </c>
      <c r="F8" s="158" t="n">
        <v>1251111</v>
      </c>
      <c r="G8" s="158" t="n">
        <v>4579</v>
      </c>
      <c r="H8" s="160" t="n">
        <v>12</v>
      </c>
      <c r="I8" s="158" t="n">
        <v>97</v>
      </c>
      <c r="J8" s="158" t="n">
        <v>337280</v>
      </c>
      <c r="K8" s="158" t="n">
        <v>68</v>
      </c>
      <c r="L8" s="158" t="n">
        <v>1309160</v>
      </c>
      <c r="M8" s="158" t="n">
        <v>49</v>
      </c>
      <c r="N8" s="160" t="n">
        <v>11241141</v>
      </c>
      <c r="O8" s="158" t="n">
        <v>3736714</v>
      </c>
    </row>
    <row r="9" customFormat="false" ht="11.1" hidden="false" customHeight="true" outlineLevel="0" collapsed="false">
      <c r="A9" s="12"/>
      <c r="B9" s="114" t="s">
        <v>144</v>
      </c>
      <c r="C9" s="115"/>
      <c r="D9" s="161" t="n">
        <v>41928974</v>
      </c>
      <c r="E9" s="158" t="n">
        <v>40154725</v>
      </c>
      <c r="F9" s="158" t="n">
        <v>1542414</v>
      </c>
      <c r="G9" s="158" t="n">
        <v>120337</v>
      </c>
      <c r="H9" s="160" t="n">
        <v>111498</v>
      </c>
      <c r="I9" s="158" t="n">
        <v>140</v>
      </c>
      <c r="J9" s="158" t="n">
        <v>1166266</v>
      </c>
      <c r="K9" s="158" t="n">
        <v>158</v>
      </c>
      <c r="L9" s="158" t="n">
        <v>4756289</v>
      </c>
      <c r="M9" s="158" t="n">
        <v>102</v>
      </c>
      <c r="N9" s="160" t="n">
        <v>36006419</v>
      </c>
      <c r="O9" s="158" t="n">
        <v>13635381</v>
      </c>
    </row>
    <row r="10" customFormat="false" ht="11.1" hidden="false" customHeight="true" outlineLevel="0" collapsed="false">
      <c r="A10" s="12"/>
      <c r="B10" s="114" t="s">
        <v>145</v>
      </c>
      <c r="C10" s="115"/>
      <c r="D10" s="161" t="n">
        <v>3036385</v>
      </c>
      <c r="E10" s="158" t="n">
        <v>2845844</v>
      </c>
      <c r="F10" s="158" t="n">
        <v>190092</v>
      </c>
      <c r="G10" s="158" t="n">
        <v>439</v>
      </c>
      <c r="H10" s="160" t="n">
        <v>10</v>
      </c>
      <c r="I10" s="158" t="n">
        <v>26</v>
      </c>
      <c r="J10" s="158" t="n">
        <v>121342</v>
      </c>
      <c r="K10" s="158" t="n">
        <v>23</v>
      </c>
      <c r="L10" s="158" t="n">
        <v>597336</v>
      </c>
      <c r="M10" s="158" t="n">
        <v>16</v>
      </c>
      <c r="N10" s="160" t="n">
        <v>2317707</v>
      </c>
      <c r="O10" s="158" t="n">
        <v>1229575</v>
      </c>
    </row>
    <row r="11" customFormat="false" ht="11.1" hidden="false" customHeight="true" outlineLevel="0" collapsed="false">
      <c r="A11" s="12"/>
      <c r="B11" s="114" t="s">
        <v>147</v>
      </c>
      <c r="C11" s="120"/>
      <c r="D11" s="161" t="n">
        <v>11313680</v>
      </c>
      <c r="E11" s="158" t="n">
        <v>11068241</v>
      </c>
      <c r="F11" s="158" t="n">
        <v>244636</v>
      </c>
      <c r="G11" s="158" t="n">
        <v>803</v>
      </c>
      <c r="H11" s="162"/>
      <c r="I11" s="163" t="n">
        <v>46</v>
      </c>
      <c r="J11" s="158" t="n">
        <v>209481</v>
      </c>
      <c r="K11" s="158" t="n">
        <v>29</v>
      </c>
      <c r="L11" s="158" t="n">
        <v>392005</v>
      </c>
      <c r="M11" s="158" t="n">
        <v>12</v>
      </c>
      <c r="N11" s="160" t="n">
        <v>10712194</v>
      </c>
      <c r="O11" s="158" t="n">
        <v>4192126</v>
      </c>
    </row>
    <row r="12" customFormat="false" ht="11.1" hidden="false" customHeight="true" outlineLevel="0" collapsed="false">
      <c r="A12" s="12"/>
      <c r="B12" s="114" t="s">
        <v>148</v>
      </c>
      <c r="C12" s="115"/>
      <c r="D12" s="161" t="n">
        <v>5032909</v>
      </c>
      <c r="E12" s="158" t="n">
        <v>4745983</v>
      </c>
      <c r="F12" s="158" t="n">
        <v>286036</v>
      </c>
      <c r="G12" s="158" t="n">
        <v>852</v>
      </c>
      <c r="H12" s="160" t="n">
        <v>38</v>
      </c>
      <c r="I12" s="158" t="n">
        <v>36</v>
      </c>
      <c r="J12" s="158" t="n">
        <v>278778</v>
      </c>
      <c r="K12" s="158" t="n">
        <v>42</v>
      </c>
      <c r="L12" s="158" t="n">
        <v>1093842</v>
      </c>
      <c r="M12" s="158" t="n">
        <v>25</v>
      </c>
      <c r="N12" s="160" t="n">
        <v>3660289</v>
      </c>
      <c r="O12" s="158" t="n">
        <v>2197896</v>
      </c>
    </row>
    <row r="13" customFormat="false" ht="11.1" hidden="false" customHeight="true" outlineLevel="0" collapsed="false">
      <c r="A13" s="12"/>
      <c r="B13" s="114" t="s">
        <v>149</v>
      </c>
      <c r="C13" s="115"/>
      <c r="D13" s="161" t="n">
        <v>4352165</v>
      </c>
      <c r="E13" s="158" t="n">
        <v>4009573</v>
      </c>
      <c r="F13" s="158" t="n">
        <v>342544</v>
      </c>
      <c r="G13" s="158" t="n">
        <v>48</v>
      </c>
      <c r="H13" s="164"/>
      <c r="I13" s="158" t="n">
        <v>20</v>
      </c>
      <c r="J13" s="158" t="n">
        <v>102001</v>
      </c>
      <c r="K13" s="158" t="n">
        <v>11</v>
      </c>
      <c r="L13" s="158" t="n">
        <v>228185</v>
      </c>
      <c r="M13" s="158" t="n">
        <v>10</v>
      </c>
      <c r="N13" s="160" t="n">
        <v>4021979</v>
      </c>
      <c r="O13" s="158" t="n">
        <v>2333376</v>
      </c>
    </row>
    <row r="14" customFormat="false" ht="11.1" hidden="false" customHeight="true" outlineLevel="0" collapsed="false">
      <c r="A14" s="33"/>
      <c r="B14" s="127" t="s">
        <v>150</v>
      </c>
      <c r="C14" s="165"/>
      <c r="D14" s="166" t="n">
        <v>1394593</v>
      </c>
      <c r="E14" s="37" t="n">
        <v>1351362</v>
      </c>
      <c r="F14" s="37" t="n">
        <v>43226</v>
      </c>
      <c r="G14" s="37" t="n">
        <v>5</v>
      </c>
      <c r="H14" s="164"/>
      <c r="I14" s="158" t="n">
        <v>20</v>
      </c>
      <c r="J14" s="37" t="n">
        <v>105445</v>
      </c>
      <c r="K14" s="37" t="n">
        <v>18</v>
      </c>
      <c r="L14" s="37" t="n">
        <v>274469</v>
      </c>
      <c r="M14" s="37" t="n">
        <v>7</v>
      </c>
      <c r="N14" s="167" t="n">
        <v>1014679</v>
      </c>
      <c r="O14" s="158" t="n">
        <v>587963</v>
      </c>
    </row>
    <row r="15" customFormat="false" ht="11.1" hidden="false" customHeight="true" outlineLevel="0" collapsed="false">
      <c r="A15" s="12"/>
      <c r="B15" s="114" t="s">
        <v>151</v>
      </c>
      <c r="C15" s="120"/>
      <c r="D15" s="161" t="n">
        <v>740489</v>
      </c>
      <c r="E15" s="158" t="n">
        <v>709392</v>
      </c>
      <c r="F15" s="158" t="n">
        <v>27087</v>
      </c>
      <c r="G15" s="158" t="n">
        <v>4010</v>
      </c>
      <c r="H15" s="168"/>
      <c r="I15" s="169" t="n">
        <v>12</v>
      </c>
      <c r="J15" s="158" t="n">
        <v>212804</v>
      </c>
      <c r="K15" s="158" t="n">
        <v>11</v>
      </c>
      <c r="L15" s="158" t="n">
        <v>123582</v>
      </c>
      <c r="M15" s="158" t="n">
        <v>4</v>
      </c>
      <c r="N15" s="160" t="n">
        <v>404103</v>
      </c>
      <c r="O15" s="159" t="n">
        <v>250048</v>
      </c>
    </row>
    <row r="16" customFormat="false" ht="11.1" hidden="false" customHeight="true" outlineLevel="0" collapsed="false">
      <c r="A16" s="12"/>
      <c r="B16" s="114" t="s">
        <v>152</v>
      </c>
      <c r="C16" s="120"/>
      <c r="D16" s="161" t="n">
        <v>118642</v>
      </c>
      <c r="E16" s="158" t="n">
        <v>77594</v>
      </c>
      <c r="F16" s="158" t="n">
        <v>41048</v>
      </c>
      <c r="G16" s="158"/>
      <c r="H16" s="164"/>
      <c r="I16" s="158" t="n">
        <v>4</v>
      </c>
      <c r="J16" s="158" t="n">
        <v>9164</v>
      </c>
      <c r="K16" s="158" t="n">
        <v>3</v>
      </c>
      <c r="L16" s="158" t="s">
        <v>230</v>
      </c>
      <c r="M16" s="158" t="n">
        <v>1</v>
      </c>
      <c r="N16" s="160" t="s">
        <v>230</v>
      </c>
      <c r="O16" s="163" t="n">
        <v>54248</v>
      </c>
    </row>
    <row r="17" customFormat="false" ht="11.1" hidden="false" customHeight="true" outlineLevel="0" collapsed="false">
      <c r="A17" s="12"/>
      <c r="B17" s="114" t="s">
        <v>153</v>
      </c>
      <c r="C17" s="120"/>
      <c r="D17" s="161" t="n">
        <v>46278</v>
      </c>
      <c r="E17" s="158" t="n">
        <v>25679</v>
      </c>
      <c r="F17" s="158" t="n">
        <v>20599</v>
      </c>
      <c r="G17" s="158"/>
      <c r="H17" s="164"/>
      <c r="I17" s="158"/>
      <c r="J17" s="158"/>
      <c r="K17" s="158" t="n">
        <v>1</v>
      </c>
      <c r="L17" s="158" t="s">
        <v>230</v>
      </c>
      <c r="M17" s="158" t="n">
        <v>2</v>
      </c>
      <c r="N17" s="160" t="s">
        <v>230</v>
      </c>
      <c r="O17" s="163" t="n">
        <v>21778</v>
      </c>
    </row>
    <row r="18" customFormat="false" ht="11.1" hidden="false" customHeight="true" outlineLevel="0" collapsed="false">
      <c r="A18" s="12"/>
      <c r="B18" s="114" t="s">
        <v>154</v>
      </c>
      <c r="C18" s="120"/>
      <c r="D18" s="161" t="s">
        <v>231</v>
      </c>
      <c r="E18" s="163" t="s">
        <v>232</v>
      </c>
      <c r="F18" s="158" t="s">
        <v>233</v>
      </c>
      <c r="G18" s="158" t="s">
        <v>233</v>
      </c>
      <c r="H18" s="164"/>
      <c r="I18" s="158" t="n">
        <v>1</v>
      </c>
      <c r="J18" s="158" t="s">
        <v>232</v>
      </c>
      <c r="K18" s="158" t="n">
        <v>1</v>
      </c>
      <c r="L18" s="158" t="s">
        <v>230</v>
      </c>
      <c r="M18" s="158" t="n">
        <v>1</v>
      </c>
      <c r="N18" s="160" t="s">
        <v>230</v>
      </c>
      <c r="O18" s="163" t="s">
        <v>232</v>
      </c>
      <c r="P18" s="170"/>
    </row>
    <row r="19" customFormat="false" ht="11.1" hidden="false" customHeight="true" outlineLevel="0" collapsed="false">
      <c r="A19" s="12"/>
      <c r="B19" s="114" t="s">
        <v>156</v>
      </c>
      <c r="C19" s="120"/>
      <c r="D19" s="161" t="n">
        <v>130803</v>
      </c>
      <c r="E19" s="158" t="n">
        <v>114182</v>
      </c>
      <c r="F19" s="158" t="n">
        <v>16621</v>
      </c>
      <c r="G19" s="158"/>
      <c r="H19" s="164"/>
      <c r="I19" s="158" t="n">
        <v>1</v>
      </c>
      <c r="J19" s="158" t="s">
        <v>232</v>
      </c>
      <c r="K19" s="158" t="n">
        <v>1</v>
      </c>
      <c r="L19" s="158" t="s">
        <v>230</v>
      </c>
      <c r="M19" s="158" t="n">
        <v>2</v>
      </c>
      <c r="N19" s="160" t="s">
        <v>230</v>
      </c>
      <c r="O19" s="163" t="n">
        <v>40577</v>
      </c>
      <c r="P19" s="170"/>
    </row>
    <row r="20" customFormat="false" ht="11.1" hidden="false" customHeight="true" outlineLevel="0" collapsed="false">
      <c r="A20" s="33"/>
      <c r="B20" s="127" t="s">
        <v>157</v>
      </c>
      <c r="C20" s="128"/>
      <c r="D20" s="166" t="s">
        <v>231</v>
      </c>
      <c r="E20" s="37" t="s">
        <v>232</v>
      </c>
      <c r="F20" s="37"/>
      <c r="G20" s="37"/>
      <c r="H20" s="171"/>
      <c r="I20" s="37" t="n">
        <v>1</v>
      </c>
      <c r="J20" s="37" t="s">
        <v>232</v>
      </c>
      <c r="K20" s="37" t="n">
        <v>1</v>
      </c>
      <c r="L20" s="37" t="s">
        <v>230</v>
      </c>
      <c r="M20" s="37"/>
      <c r="N20" s="167"/>
      <c r="O20" s="163" t="s">
        <v>232</v>
      </c>
      <c r="P20" s="170"/>
    </row>
    <row r="21" customFormat="false" ht="11.1" hidden="false" customHeight="true" outlineLevel="0" collapsed="false">
      <c r="A21" s="12"/>
      <c r="B21" s="114" t="s">
        <v>158</v>
      </c>
      <c r="C21" s="120"/>
      <c r="D21" s="161" t="n">
        <v>295886</v>
      </c>
      <c r="E21" s="158" t="n">
        <v>239163</v>
      </c>
      <c r="F21" s="158" t="n">
        <v>56673</v>
      </c>
      <c r="G21" s="158" t="n">
        <v>50</v>
      </c>
      <c r="H21" s="164"/>
      <c r="I21" s="158" t="n">
        <v>13</v>
      </c>
      <c r="J21" s="158" t="n">
        <v>70074</v>
      </c>
      <c r="K21" s="158" t="n">
        <v>12</v>
      </c>
      <c r="L21" s="158" t="n">
        <v>187941</v>
      </c>
      <c r="M21" s="158" t="n">
        <v>3</v>
      </c>
      <c r="N21" s="160" t="n">
        <v>37871</v>
      </c>
      <c r="O21" s="159" t="n">
        <v>153066</v>
      </c>
    </row>
    <row r="22" customFormat="false" ht="11.1" hidden="false" customHeight="true" outlineLevel="0" collapsed="false">
      <c r="A22" s="12"/>
      <c r="B22" s="114" t="s">
        <v>159</v>
      </c>
      <c r="C22" s="120"/>
      <c r="D22" s="161" t="n">
        <v>215035</v>
      </c>
      <c r="E22" s="158" t="n">
        <v>75943</v>
      </c>
      <c r="F22" s="158" t="n">
        <v>139092</v>
      </c>
      <c r="G22" s="158"/>
      <c r="H22" s="164"/>
      <c r="I22" s="158" t="n">
        <v>7</v>
      </c>
      <c r="J22" s="158" t="n">
        <v>47107</v>
      </c>
      <c r="K22" s="158" t="n">
        <v>9</v>
      </c>
      <c r="L22" s="158" t="n">
        <v>52644</v>
      </c>
      <c r="M22" s="158" t="n">
        <v>8</v>
      </c>
      <c r="N22" s="160" t="n">
        <v>115284</v>
      </c>
      <c r="O22" s="163" t="n">
        <v>128877</v>
      </c>
    </row>
    <row r="23" customFormat="false" ht="11.1" hidden="false" customHeight="true" outlineLevel="0" collapsed="false">
      <c r="A23" s="12"/>
      <c r="B23" s="114" t="s">
        <v>160</v>
      </c>
      <c r="C23" s="120"/>
      <c r="D23" s="161" t="n">
        <v>96539</v>
      </c>
      <c r="E23" s="158" t="n">
        <v>76578</v>
      </c>
      <c r="F23" s="158" t="n">
        <v>19461</v>
      </c>
      <c r="G23" s="158" t="n">
        <v>500</v>
      </c>
      <c r="H23" s="164"/>
      <c r="I23" s="158" t="n">
        <v>10</v>
      </c>
      <c r="J23" s="158" t="n">
        <v>44228</v>
      </c>
      <c r="K23" s="158" t="n">
        <v>5</v>
      </c>
      <c r="L23" s="158" t="n">
        <v>40385</v>
      </c>
      <c r="M23" s="158" t="n">
        <v>1</v>
      </c>
      <c r="N23" s="160" t="s">
        <v>230</v>
      </c>
      <c r="O23" s="163" t="n">
        <v>52696</v>
      </c>
    </row>
    <row r="24" customFormat="false" ht="11.1" hidden="false" customHeight="true" outlineLevel="0" collapsed="false">
      <c r="A24" s="12"/>
      <c r="B24" s="114" t="s">
        <v>161</v>
      </c>
      <c r="C24" s="120"/>
      <c r="D24" s="161" t="n">
        <v>240794</v>
      </c>
      <c r="E24" s="158" t="n">
        <v>153351</v>
      </c>
      <c r="F24" s="158" t="n">
        <v>87443</v>
      </c>
      <c r="G24" s="158"/>
      <c r="H24" s="164"/>
      <c r="I24" s="158" t="n">
        <v>3</v>
      </c>
      <c r="J24" s="158" t="n">
        <v>19214</v>
      </c>
      <c r="K24" s="158"/>
      <c r="L24" s="158"/>
      <c r="M24" s="158" t="n">
        <v>4</v>
      </c>
      <c r="N24" s="160" t="n">
        <v>221580</v>
      </c>
      <c r="O24" s="163" t="n">
        <v>115031</v>
      </c>
    </row>
    <row r="25" customFormat="false" ht="11.1" hidden="false" customHeight="true" outlineLevel="0" collapsed="false">
      <c r="A25" s="12"/>
      <c r="B25" s="114" t="s">
        <v>162</v>
      </c>
      <c r="C25" s="120"/>
      <c r="D25" s="161" t="n">
        <v>54015</v>
      </c>
      <c r="E25" s="158" t="n">
        <v>37230</v>
      </c>
      <c r="F25" s="158" t="n">
        <v>16785</v>
      </c>
      <c r="G25" s="158"/>
      <c r="H25" s="164"/>
      <c r="I25" s="158" t="n">
        <v>4</v>
      </c>
      <c r="J25" s="158" t="s">
        <v>232</v>
      </c>
      <c r="K25" s="158" t="n">
        <v>1</v>
      </c>
      <c r="L25" s="158" t="s">
        <v>230</v>
      </c>
      <c r="M25" s="158" t="n">
        <v>1</v>
      </c>
      <c r="N25" s="160" t="s">
        <v>230</v>
      </c>
      <c r="O25" s="163" t="n">
        <v>32032</v>
      </c>
    </row>
    <row r="26" customFormat="false" ht="11.1" hidden="false" customHeight="true" outlineLevel="0" collapsed="false">
      <c r="A26" s="12"/>
      <c r="B26" s="114" t="s">
        <v>163</v>
      </c>
      <c r="C26" s="120"/>
      <c r="D26" s="161" t="n">
        <v>83512</v>
      </c>
      <c r="E26" s="158" t="n">
        <v>69471</v>
      </c>
      <c r="F26" s="158" t="n">
        <v>14034</v>
      </c>
      <c r="G26" s="158"/>
      <c r="H26" s="160" t="n">
        <v>7</v>
      </c>
      <c r="I26" s="158" t="n">
        <v>3</v>
      </c>
      <c r="J26" s="158" t="s">
        <v>232</v>
      </c>
      <c r="K26" s="158" t="n">
        <v>3</v>
      </c>
      <c r="L26" s="158" t="n">
        <v>59656</v>
      </c>
      <c r="M26" s="158" t="n">
        <v>1</v>
      </c>
      <c r="N26" s="160" t="s">
        <v>230</v>
      </c>
      <c r="O26" s="163" t="n">
        <v>39238</v>
      </c>
    </row>
    <row r="27" customFormat="false" ht="11.1" hidden="false" customHeight="true" outlineLevel="0" collapsed="false">
      <c r="A27" s="12"/>
      <c r="B27" s="114" t="s">
        <v>164</v>
      </c>
      <c r="C27" s="120"/>
      <c r="D27" s="161" t="n">
        <v>28223</v>
      </c>
      <c r="E27" s="158" t="n">
        <v>7115</v>
      </c>
      <c r="F27" s="158" t="n">
        <v>21108</v>
      </c>
      <c r="G27" s="158"/>
      <c r="H27" s="160"/>
      <c r="I27" s="158" t="n">
        <v>2</v>
      </c>
      <c r="J27" s="158" t="s">
        <v>232</v>
      </c>
      <c r="K27" s="158" t="n">
        <v>1</v>
      </c>
      <c r="L27" s="158" t="s">
        <v>230</v>
      </c>
      <c r="M27" s="158" t="n">
        <v>1</v>
      </c>
      <c r="N27" s="160" t="s">
        <v>230</v>
      </c>
      <c r="O27" s="163" t="n">
        <v>14441</v>
      </c>
    </row>
    <row r="28" customFormat="false" ht="11.1" hidden="false" customHeight="true" outlineLevel="0" collapsed="false">
      <c r="A28" s="33"/>
      <c r="B28" s="127" t="s">
        <v>165</v>
      </c>
      <c r="C28" s="128"/>
      <c r="D28" s="166" t="n">
        <v>205944</v>
      </c>
      <c r="E28" s="37" t="n">
        <v>117896</v>
      </c>
      <c r="F28" s="37" t="n">
        <v>88048</v>
      </c>
      <c r="G28" s="37"/>
      <c r="H28" s="167"/>
      <c r="I28" s="37" t="n">
        <v>2</v>
      </c>
      <c r="J28" s="37" t="s">
        <v>232</v>
      </c>
      <c r="K28" s="37" t="n">
        <v>6</v>
      </c>
      <c r="L28" s="37" t="n">
        <v>28562</v>
      </c>
      <c r="M28" s="37" t="n">
        <v>2</v>
      </c>
      <c r="N28" s="167" t="s">
        <v>230</v>
      </c>
      <c r="O28" s="172" t="n">
        <v>127500</v>
      </c>
    </row>
    <row r="29" customFormat="false" ht="11.1" hidden="false" customHeight="true" outlineLevel="0" collapsed="false">
      <c r="A29" s="12"/>
      <c r="B29" s="114" t="s">
        <v>166</v>
      </c>
      <c r="C29" s="120"/>
      <c r="D29" s="161" t="n">
        <v>540835</v>
      </c>
      <c r="E29" s="158" t="n">
        <v>473033</v>
      </c>
      <c r="F29" s="158" t="n">
        <v>67777</v>
      </c>
      <c r="G29" s="158" t="n">
        <v>25</v>
      </c>
      <c r="H29" s="160"/>
      <c r="I29" s="158" t="n">
        <v>1</v>
      </c>
      <c r="J29" s="158" t="s">
        <v>232</v>
      </c>
      <c r="K29" s="158" t="n">
        <v>2</v>
      </c>
      <c r="L29" s="158" t="s">
        <v>230</v>
      </c>
      <c r="M29" s="158" t="n">
        <v>6</v>
      </c>
      <c r="N29" s="158" t="n">
        <v>524530</v>
      </c>
      <c r="O29" s="159" t="n">
        <v>280666</v>
      </c>
    </row>
    <row r="30" customFormat="false" ht="11.1" hidden="false" customHeight="true" outlineLevel="0" collapsed="false">
      <c r="A30" s="12"/>
      <c r="B30" s="114" t="s">
        <v>167</v>
      </c>
      <c r="C30" s="120"/>
      <c r="D30" s="161" t="s">
        <v>231</v>
      </c>
      <c r="E30" s="163" t="s">
        <v>232</v>
      </c>
      <c r="F30" s="158" t="s">
        <v>233</v>
      </c>
      <c r="G30" s="158"/>
      <c r="H30" s="160"/>
      <c r="I30" s="158"/>
      <c r="J30" s="158"/>
      <c r="K30" s="158" t="n">
        <v>2</v>
      </c>
      <c r="L30" s="158" t="s">
        <v>230</v>
      </c>
      <c r="M30" s="158"/>
      <c r="N30" s="158"/>
      <c r="O30" s="163" t="s">
        <v>232</v>
      </c>
    </row>
    <row r="31" customFormat="false" ht="11.1" hidden="false" customHeight="true" outlineLevel="0" collapsed="false">
      <c r="A31" s="33"/>
      <c r="B31" s="127" t="s">
        <v>168</v>
      </c>
      <c r="C31" s="128"/>
      <c r="D31" s="166" t="s">
        <v>231</v>
      </c>
      <c r="E31" s="37" t="s">
        <v>232</v>
      </c>
      <c r="F31" s="37"/>
      <c r="G31" s="37"/>
      <c r="H31" s="167"/>
      <c r="I31" s="37"/>
      <c r="J31" s="37"/>
      <c r="K31" s="37" t="n">
        <v>1</v>
      </c>
      <c r="L31" s="37" t="s">
        <v>230</v>
      </c>
      <c r="M31" s="37"/>
      <c r="N31" s="37"/>
      <c r="O31" s="172" t="s">
        <v>232</v>
      </c>
    </row>
    <row r="32" customFormat="false" ht="11.1" hidden="false" customHeight="true" outlineLevel="0" collapsed="false">
      <c r="A32" s="12"/>
      <c r="B32" s="114" t="s">
        <v>169</v>
      </c>
      <c r="C32" s="120"/>
      <c r="D32" s="161" t="n">
        <v>211223</v>
      </c>
      <c r="E32" s="158" t="n">
        <v>179087</v>
      </c>
      <c r="F32" s="158" t="n">
        <v>32136</v>
      </c>
      <c r="G32" s="158"/>
      <c r="H32" s="160"/>
      <c r="I32" s="158" t="n">
        <v>6</v>
      </c>
      <c r="J32" s="158" t="n">
        <v>21236</v>
      </c>
      <c r="K32" s="158" t="n">
        <v>3</v>
      </c>
      <c r="L32" s="158" t="n">
        <v>99719</v>
      </c>
      <c r="M32" s="158" t="n">
        <v>4</v>
      </c>
      <c r="N32" s="160" t="n">
        <v>90268</v>
      </c>
      <c r="O32" s="158" t="n">
        <v>130309</v>
      </c>
    </row>
    <row r="33" customFormat="false" ht="11.1" hidden="false" customHeight="true" outlineLevel="0" collapsed="false">
      <c r="A33" s="12"/>
      <c r="B33" s="114" t="s">
        <v>170</v>
      </c>
      <c r="C33" s="120"/>
      <c r="D33" s="161" t="n">
        <v>703049</v>
      </c>
      <c r="E33" s="158" t="n">
        <v>676495</v>
      </c>
      <c r="F33" s="158" t="n">
        <v>26554</v>
      </c>
      <c r="G33" s="158"/>
      <c r="H33" s="160"/>
      <c r="I33" s="158" t="n">
        <v>4</v>
      </c>
      <c r="J33" s="158" t="n">
        <v>28833</v>
      </c>
      <c r="K33" s="158" t="n">
        <v>7</v>
      </c>
      <c r="L33" s="158" t="n">
        <v>87764</v>
      </c>
      <c r="M33" s="158" t="n">
        <v>4</v>
      </c>
      <c r="N33" s="160" t="n">
        <v>586452</v>
      </c>
      <c r="O33" s="158" t="n">
        <v>432048</v>
      </c>
    </row>
    <row r="34" customFormat="false" ht="11.1" hidden="false" customHeight="true" outlineLevel="0" collapsed="false">
      <c r="A34" s="12"/>
      <c r="B34" s="114" t="s">
        <v>171</v>
      </c>
      <c r="C34" s="120"/>
      <c r="D34" s="161" t="n">
        <v>573330</v>
      </c>
      <c r="E34" s="158" t="n">
        <v>521435</v>
      </c>
      <c r="F34" s="158" t="n">
        <v>51895</v>
      </c>
      <c r="G34" s="158"/>
      <c r="H34" s="160"/>
      <c r="I34" s="158" t="n">
        <v>7</v>
      </c>
      <c r="J34" s="158" t="n">
        <v>14696</v>
      </c>
      <c r="K34" s="158" t="n">
        <v>8</v>
      </c>
      <c r="L34" s="158" t="n">
        <v>176334</v>
      </c>
      <c r="M34" s="158" t="n">
        <v>5</v>
      </c>
      <c r="N34" s="160" t="n">
        <v>382300</v>
      </c>
      <c r="O34" s="158" t="n">
        <v>276760</v>
      </c>
    </row>
    <row r="35" customFormat="false" ht="11.1" hidden="false" customHeight="true" outlineLevel="0" collapsed="false">
      <c r="A35" s="12"/>
      <c r="B35" s="114" t="s">
        <v>172</v>
      </c>
      <c r="C35" s="120"/>
      <c r="D35" s="161" t="n">
        <v>2308261</v>
      </c>
      <c r="E35" s="158" t="n">
        <v>2196590</v>
      </c>
      <c r="F35" s="158" t="n">
        <v>110646</v>
      </c>
      <c r="G35" s="158" t="n">
        <v>1025</v>
      </c>
      <c r="H35" s="160"/>
      <c r="I35" s="158" t="n">
        <v>10</v>
      </c>
      <c r="J35" s="158" t="n">
        <v>60457</v>
      </c>
      <c r="K35" s="158" t="n">
        <v>8</v>
      </c>
      <c r="L35" s="158" t="n">
        <v>189794</v>
      </c>
      <c r="M35" s="158" t="n">
        <v>7</v>
      </c>
      <c r="N35" s="160" t="n">
        <v>2058010</v>
      </c>
      <c r="O35" s="158" t="n">
        <v>830807</v>
      </c>
    </row>
    <row r="36" customFormat="false" ht="11.1" hidden="false" customHeight="true" outlineLevel="0" collapsed="false">
      <c r="A36" s="12"/>
      <c r="B36" s="114" t="s">
        <v>173</v>
      </c>
      <c r="C36" s="120"/>
      <c r="D36" s="161" t="n">
        <v>1705594</v>
      </c>
      <c r="E36" s="158" t="n">
        <v>1242462</v>
      </c>
      <c r="F36" s="158" t="n">
        <v>417214</v>
      </c>
      <c r="G36" s="158" t="n">
        <v>45918</v>
      </c>
      <c r="H36" s="160"/>
      <c r="I36" s="158" t="n">
        <v>9</v>
      </c>
      <c r="J36" s="158" t="n">
        <v>64644</v>
      </c>
      <c r="K36" s="158" t="n">
        <v>6</v>
      </c>
      <c r="L36" s="158" t="n">
        <v>130386</v>
      </c>
      <c r="M36" s="158" t="n">
        <v>7</v>
      </c>
      <c r="N36" s="160" t="n">
        <v>1510564</v>
      </c>
      <c r="O36" s="158" t="n">
        <v>975888</v>
      </c>
    </row>
    <row r="37" customFormat="false" ht="11.1" hidden="false" customHeight="true" outlineLevel="0" collapsed="false">
      <c r="A37" s="12"/>
      <c r="B37" s="114" t="s">
        <v>174</v>
      </c>
      <c r="C37" s="120"/>
      <c r="D37" s="161" t="n">
        <v>455126</v>
      </c>
      <c r="E37" s="158" t="n">
        <v>358363</v>
      </c>
      <c r="F37" s="158" t="n">
        <v>96334</v>
      </c>
      <c r="G37" s="158" t="n">
        <v>429</v>
      </c>
      <c r="H37" s="160"/>
      <c r="I37" s="158" t="n">
        <v>1</v>
      </c>
      <c r="J37" s="158" t="s">
        <v>232</v>
      </c>
      <c r="K37" s="158" t="n">
        <v>4</v>
      </c>
      <c r="L37" s="158" t="n">
        <v>59347</v>
      </c>
      <c r="M37" s="158" t="n">
        <v>3</v>
      </c>
      <c r="N37" s="160" t="s">
        <v>230</v>
      </c>
      <c r="O37" s="158" t="n">
        <v>241293</v>
      </c>
    </row>
    <row r="38" customFormat="false" ht="11.1" hidden="false" customHeight="true" outlineLevel="0" collapsed="false">
      <c r="A38" s="12"/>
      <c r="B38" s="114" t="s">
        <v>175</v>
      </c>
      <c r="C38" s="120"/>
      <c r="D38" s="161" t="n">
        <v>546036</v>
      </c>
      <c r="E38" s="158" t="n">
        <v>425545</v>
      </c>
      <c r="F38" s="158" t="n">
        <v>118975</v>
      </c>
      <c r="G38" s="158" t="n">
        <v>1516</v>
      </c>
      <c r="H38" s="160"/>
      <c r="I38" s="158" t="n">
        <v>7</v>
      </c>
      <c r="J38" s="158" t="n">
        <v>58065</v>
      </c>
      <c r="K38" s="158" t="n">
        <v>13</v>
      </c>
      <c r="L38" s="158" t="n">
        <v>178581</v>
      </c>
      <c r="M38" s="158" t="n">
        <v>4</v>
      </c>
      <c r="N38" s="160" t="n">
        <v>309390</v>
      </c>
      <c r="O38" s="158" t="n">
        <v>294164</v>
      </c>
    </row>
    <row r="39" customFormat="false" ht="11.1" hidden="false" customHeight="true" outlineLevel="0" collapsed="false">
      <c r="A39" s="33"/>
      <c r="B39" s="127" t="s">
        <v>176</v>
      </c>
      <c r="C39" s="128"/>
      <c r="D39" s="166" t="n">
        <v>28177</v>
      </c>
      <c r="E39" s="37" t="n">
        <v>10688</v>
      </c>
      <c r="F39" s="37" t="n">
        <v>17471</v>
      </c>
      <c r="G39" s="37" t="n">
        <v>18</v>
      </c>
      <c r="H39" s="167"/>
      <c r="I39" s="37" t="n">
        <v>4</v>
      </c>
      <c r="J39" s="37" t="s">
        <v>232</v>
      </c>
      <c r="K39" s="37" t="n">
        <v>2</v>
      </c>
      <c r="L39" s="37" t="s">
        <v>230</v>
      </c>
      <c r="M39" s="37"/>
      <c r="N39" s="167"/>
      <c r="O39" s="172" t="n">
        <v>18380</v>
      </c>
    </row>
    <row r="40" customFormat="false" ht="11.1" hidden="false" customHeight="true" outlineLevel="0" collapsed="false">
      <c r="A40" s="12"/>
      <c r="B40" s="114"/>
      <c r="C40" s="120"/>
      <c r="D40" s="166"/>
      <c r="E40" s="37"/>
      <c r="F40" s="37"/>
      <c r="G40" s="37"/>
      <c r="H40" s="167"/>
      <c r="I40" s="158"/>
      <c r="J40" s="37"/>
      <c r="K40" s="37"/>
      <c r="L40" s="37"/>
      <c r="M40" s="37"/>
      <c r="N40" s="167"/>
      <c r="O40" s="172"/>
    </row>
    <row r="41" customFormat="false" ht="11.1" hidden="false" customHeight="true" outlineLevel="0" collapsed="false">
      <c r="A41" s="4"/>
      <c r="B41" s="121" t="s">
        <v>177</v>
      </c>
      <c r="C41" s="122"/>
      <c r="D41" s="161" t="n">
        <v>518858</v>
      </c>
      <c r="E41" s="158" t="n">
        <v>443926</v>
      </c>
      <c r="F41" s="158" t="n">
        <v>74932</v>
      </c>
      <c r="G41" s="158"/>
      <c r="H41" s="160"/>
      <c r="I41" s="159" t="n">
        <v>5</v>
      </c>
      <c r="J41" s="158" t="n">
        <v>19195</v>
      </c>
      <c r="K41" s="158" t="n">
        <v>11</v>
      </c>
      <c r="L41" s="158" t="n">
        <v>121831</v>
      </c>
      <c r="M41" s="158" t="n">
        <v>5</v>
      </c>
      <c r="N41" s="160" t="n">
        <v>377832</v>
      </c>
      <c r="O41" s="159" t="n">
        <v>218636</v>
      </c>
    </row>
    <row r="42" customFormat="false" ht="11.1" hidden="false" customHeight="true" outlineLevel="0" collapsed="false">
      <c r="A42" s="12"/>
      <c r="B42" s="114" t="s">
        <v>178</v>
      </c>
      <c r="C42" s="120"/>
      <c r="D42" s="161" t="n">
        <v>234977</v>
      </c>
      <c r="E42" s="158" t="n">
        <v>206642</v>
      </c>
      <c r="F42" s="158" t="n">
        <v>27685</v>
      </c>
      <c r="G42" s="158" t="n">
        <v>650</v>
      </c>
      <c r="H42" s="160"/>
      <c r="I42" s="158" t="n">
        <v>13</v>
      </c>
      <c r="J42" s="158" t="n">
        <v>46795</v>
      </c>
      <c r="K42" s="158" t="n">
        <v>7</v>
      </c>
      <c r="L42" s="158" t="s">
        <v>230</v>
      </c>
      <c r="M42" s="158" t="n">
        <v>2</v>
      </c>
      <c r="N42" s="160" t="s">
        <v>230</v>
      </c>
      <c r="O42" s="163" t="n">
        <v>123510</v>
      </c>
    </row>
    <row r="43" customFormat="false" ht="11.1" hidden="false" customHeight="true" outlineLevel="0" collapsed="false">
      <c r="A43" s="12"/>
      <c r="B43" s="114" t="s">
        <v>179</v>
      </c>
      <c r="C43" s="120"/>
      <c r="D43" s="161" t="n">
        <v>175000</v>
      </c>
      <c r="E43" s="158" t="n">
        <v>78304</v>
      </c>
      <c r="F43" s="158" t="n">
        <v>96636</v>
      </c>
      <c r="G43" s="158" t="n">
        <v>60</v>
      </c>
      <c r="H43" s="160"/>
      <c r="I43" s="158" t="n">
        <v>9</v>
      </c>
      <c r="J43" s="158" t="n">
        <v>36101</v>
      </c>
      <c r="K43" s="158" t="n">
        <v>4</v>
      </c>
      <c r="L43" s="158" t="n">
        <v>47670</v>
      </c>
      <c r="M43" s="158" t="n">
        <v>5</v>
      </c>
      <c r="N43" s="160" t="n">
        <v>91229</v>
      </c>
      <c r="O43" s="163" t="n">
        <v>104757</v>
      </c>
    </row>
    <row r="44" customFormat="false" ht="11.1" hidden="false" customHeight="true" outlineLevel="0" collapsed="false">
      <c r="A44" s="12"/>
      <c r="B44" s="114" t="s">
        <v>180</v>
      </c>
      <c r="C44" s="120"/>
      <c r="D44" s="161" t="n">
        <v>1980050</v>
      </c>
      <c r="E44" s="158" t="n">
        <v>1952030</v>
      </c>
      <c r="F44" s="158" t="n">
        <v>28020</v>
      </c>
      <c r="G44" s="158"/>
      <c r="H44" s="160"/>
      <c r="I44" s="158" t="n">
        <v>9</v>
      </c>
      <c r="J44" s="158" t="n">
        <v>19911</v>
      </c>
      <c r="K44" s="158" t="n">
        <v>5</v>
      </c>
      <c r="L44" s="158" t="n">
        <v>80822</v>
      </c>
      <c r="M44" s="158" t="n">
        <v>3</v>
      </c>
      <c r="N44" s="160" t="n">
        <v>1879317</v>
      </c>
      <c r="O44" s="163" t="n">
        <v>603400</v>
      </c>
    </row>
    <row r="45" customFormat="false" ht="11.1" hidden="false" customHeight="true" outlineLevel="0" collapsed="false">
      <c r="A45" s="12"/>
      <c r="B45" s="114" t="s">
        <v>181</v>
      </c>
      <c r="C45" s="120"/>
      <c r="D45" s="161" t="n">
        <v>206310</v>
      </c>
      <c r="E45" s="158" t="n">
        <v>201044</v>
      </c>
      <c r="F45" s="158" t="n">
        <v>5266</v>
      </c>
      <c r="G45" s="158"/>
      <c r="H45" s="160"/>
      <c r="I45" s="158" t="n">
        <v>3</v>
      </c>
      <c r="J45" s="158" t="s">
        <v>232</v>
      </c>
      <c r="K45" s="158" t="n">
        <v>8</v>
      </c>
      <c r="L45" s="158" t="n">
        <v>160538</v>
      </c>
      <c r="M45" s="158" t="n">
        <v>1</v>
      </c>
      <c r="N45" s="160" t="s">
        <v>230</v>
      </c>
      <c r="O45" s="163" t="n">
        <v>93660</v>
      </c>
    </row>
    <row r="46" customFormat="false" ht="11.1" hidden="false" customHeight="true" outlineLevel="0" collapsed="false">
      <c r="A46" s="33"/>
      <c r="B46" s="127" t="s">
        <v>182</v>
      </c>
      <c r="C46" s="128"/>
      <c r="D46" s="166" t="n">
        <v>58109</v>
      </c>
      <c r="E46" s="37" t="n">
        <v>17103</v>
      </c>
      <c r="F46" s="37" t="n">
        <v>40806</v>
      </c>
      <c r="G46" s="37" t="n">
        <v>80</v>
      </c>
      <c r="H46" s="167" t="n">
        <v>120</v>
      </c>
      <c r="I46" s="37" t="n">
        <v>6</v>
      </c>
      <c r="J46" s="37" t="n">
        <v>25346</v>
      </c>
      <c r="K46" s="37" t="n">
        <v>4</v>
      </c>
      <c r="L46" s="37" t="s">
        <v>230</v>
      </c>
      <c r="M46" s="37" t="n">
        <v>1</v>
      </c>
      <c r="N46" s="167" t="s">
        <v>230</v>
      </c>
      <c r="O46" s="172" t="n">
        <v>41602</v>
      </c>
    </row>
    <row r="47" customFormat="false" ht="11.1" hidden="false" customHeight="true" outlineLevel="0" collapsed="false">
      <c r="A47" s="12"/>
      <c r="B47" s="114" t="s">
        <v>183</v>
      </c>
      <c r="C47" s="120"/>
      <c r="D47" s="161" t="n">
        <v>516021</v>
      </c>
      <c r="E47" s="158" t="n">
        <v>429889</v>
      </c>
      <c r="F47" s="158" t="n">
        <v>84243</v>
      </c>
      <c r="G47" s="158" t="n">
        <v>1889</v>
      </c>
      <c r="H47" s="160"/>
      <c r="I47" s="158" t="n">
        <v>15</v>
      </c>
      <c r="J47" s="158" t="n">
        <v>43018</v>
      </c>
      <c r="K47" s="158" t="n">
        <v>7</v>
      </c>
      <c r="L47" s="158" t="n">
        <v>92791</v>
      </c>
      <c r="M47" s="158" t="n">
        <v>5</v>
      </c>
      <c r="N47" s="160" t="n">
        <v>380212</v>
      </c>
      <c r="O47" s="158" t="n">
        <v>218145</v>
      </c>
    </row>
    <row r="48" customFormat="false" ht="11.1" hidden="false" customHeight="true" outlineLevel="0" collapsed="false">
      <c r="A48" s="12"/>
      <c r="B48" s="114" t="s">
        <v>184</v>
      </c>
      <c r="C48" s="120"/>
      <c r="D48" s="161" t="n">
        <v>458470</v>
      </c>
      <c r="E48" s="158" t="n">
        <v>357062</v>
      </c>
      <c r="F48" s="158" t="n">
        <v>101040</v>
      </c>
      <c r="G48" s="158" t="n">
        <v>368</v>
      </c>
      <c r="H48" s="160"/>
      <c r="I48" s="158" t="n">
        <v>9</v>
      </c>
      <c r="J48" s="158" t="n">
        <v>27076</v>
      </c>
      <c r="K48" s="158" t="n">
        <v>8</v>
      </c>
      <c r="L48" s="158" t="n">
        <v>152658</v>
      </c>
      <c r="M48" s="158" t="n">
        <v>4</v>
      </c>
      <c r="N48" s="160" t="n">
        <v>278736</v>
      </c>
      <c r="O48" s="158" t="n">
        <v>222408</v>
      </c>
    </row>
    <row r="49" customFormat="false" ht="11.1" hidden="false" customHeight="true" outlineLevel="0" collapsed="false">
      <c r="A49" s="12"/>
      <c r="B49" s="114" t="s">
        <v>185</v>
      </c>
      <c r="C49" s="120"/>
      <c r="D49" s="161" t="n">
        <v>2047010</v>
      </c>
      <c r="E49" s="158" t="n">
        <v>1946902</v>
      </c>
      <c r="F49" s="158" t="n">
        <v>100108</v>
      </c>
      <c r="G49" s="158"/>
      <c r="H49" s="160"/>
      <c r="I49" s="158" t="n">
        <v>7</v>
      </c>
      <c r="J49" s="158" t="n">
        <v>70194</v>
      </c>
      <c r="K49" s="158" t="n">
        <v>8</v>
      </c>
      <c r="L49" s="158" t="n">
        <v>193258</v>
      </c>
      <c r="M49" s="158" t="n">
        <v>5</v>
      </c>
      <c r="N49" s="160" t="n">
        <v>1783558</v>
      </c>
      <c r="O49" s="158" t="n">
        <v>501296</v>
      </c>
    </row>
    <row r="50" customFormat="false" ht="11.1" hidden="false" customHeight="true" outlineLevel="0" collapsed="false">
      <c r="A50" s="12"/>
      <c r="B50" s="114" t="s">
        <v>186</v>
      </c>
      <c r="C50" s="120"/>
      <c r="D50" s="161" t="n">
        <v>137797</v>
      </c>
      <c r="E50" s="158" t="n">
        <v>133422</v>
      </c>
      <c r="F50" s="158" t="n">
        <v>4375</v>
      </c>
      <c r="G50" s="158"/>
      <c r="H50" s="160"/>
      <c r="I50" s="158" t="n">
        <v>6</v>
      </c>
      <c r="J50" s="158" t="s">
        <v>232</v>
      </c>
      <c r="K50" s="158" t="n">
        <v>1</v>
      </c>
      <c r="L50" s="158" t="s">
        <v>230</v>
      </c>
      <c r="M50" s="158" t="n">
        <v>1</v>
      </c>
      <c r="N50" s="160" t="s">
        <v>230</v>
      </c>
      <c r="O50" s="158" t="n">
        <v>44422</v>
      </c>
    </row>
    <row r="51" customFormat="false" ht="11.1" hidden="false" customHeight="true" outlineLevel="0" collapsed="false">
      <c r="A51" s="12"/>
      <c r="B51" s="114" t="s">
        <v>187</v>
      </c>
      <c r="C51" s="120"/>
      <c r="D51" s="161" t="n">
        <v>653724</v>
      </c>
      <c r="E51" s="158" t="n">
        <v>614783</v>
      </c>
      <c r="F51" s="158" t="n">
        <v>36081</v>
      </c>
      <c r="G51" s="158" t="n">
        <v>2845</v>
      </c>
      <c r="H51" s="160" t="n">
        <v>15</v>
      </c>
      <c r="I51" s="158" t="n">
        <v>13</v>
      </c>
      <c r="J51" s="158" t="s">
        <v>232</v>
      </c>
      <c r="K51" s="158" t="n">
        <v>13</v>
      </c>
      <c r="L51" s="158" t="n">
        <v>291266</v>
      </c>
      <c r="M51" s="158" t="n">
        <v>1</v>
      </c>
      <c r="N51" s="160" t="s">
        <v>230</v>
      </c>
      <c r="O51" s="158" t="n">
        <v>297882</v>
      </c>
    </row>
    <row r="52" customFormat="false" ht="11.1" hidden="false" customHeight="true" outlineLevel="0" collapsed="false">
      <c r="A52" s="12"/>
      <c r="B52" s="114" t="s">
        <v>188</v>
      </c>
      <c r="C52" s="120"/>
      <c r="D52" s="161" t="n">
        <v>1143321</v>
      </c>
      <c r="E52" s="158" t="n">
        <v>979803</v>
      </c>
      <c r="F52" s="158" t="n">
        <v>163518</v>
      </c>
      <c r="G52" s="158"/>
      <c r="H52" s="160"/>
      <c r="I52" s="158" t="n">
        <v>6</v>
      </c>
      <c r="J52" s="158" t="n">
        <v>45914</v>
      </c>
      <c r="K52" s="158" t="n">
        <v>3</v>
      </c>
      <c r="L52" s="158" t="n">
        <v>29499</v>
      </c>
      <c r="M52" s="158" t="n">
        <v>3</v>
      </c>
      <c r="N52" s="160" t="n">
        <v>1067908</v>
      </c>
      <c r="O52" s="158" t="n">
        <v>470482</v>
      </c>
    </row>
    <row r="53" customFormat="false" ht="11.1" hidden="false" customHeight="true" outlineLevel="0" collapsed="false">
      <c r="A53" s="12"/>
      <c r="B53" s="114" t="s">
        <v>189</v>
      </c>
      <c r="C53" s="120"/>
      <c r="D53" s="161" t="n">
        <v>618116</v>
      </c>
      <c r="E53" s="158" t="n">
        <v>528538</v>
      </c>
      <c r="F53" s="158" t="n">
        <v>89578</v>
      </c>
      <c r="G53" s="158"/>
      <c r="H53" s="160"/>
      <c r="I53" s="158" t="n">
        <v>5</v>
      </c>
      <c r="J53" s="158" t="n">
        <v>15159</v>
      </c>
      <c r="K53" s="158" t="n">
        <v>6</v>
      </c>
      <c r="L53" s="158" t="n">
        <v>160741</v>
      </c>
      <c r="M53" s="158" t="n">
        <v>6</v>
      </c>
      <c r="N53" s="160" t="n">
        <v>442216</v>
      </c>
      <c r="O53" s="158" t="n">
        <v>281799</v>
      </c>
    </row>
    <row r="54" customFormat="false" ht="11.1" hidden="false" customHeight="true" outlineLevel="0" collapsed="false">
      <c r="A54" s="12"/>
      <c r="B54" s="114" t="s">
        <v>190</v>
      </c>
      <c r="C54" s="120"/>
      <c r="D54" s="161" t="n">
        <v>273816</v>
      </c>
      <c r="E54" s="158" t="n">
        <v>208081</v>
      </c>
      <c r="F54" s="158" t="n">
        <v>65735</v>
      </c>
      <c r="G54" s="158"/>
      <c r="H54" s="160"/>
      <c r="I54" s="158" t="n">
        <v>5</v>
      </c>
      <c r="J54" s="158" t="n">
        <v>34692</v>
      </c>
      <c r="K54" s="158" t="n">
        <v>3</v>
      </c>
      <c r="L54" s="158" t="n">
        <v>35935</v>
      </c>
      <c r="M54" s="158" t="n">
        <v>3</v>
      </c>
      <c r="N54" s="160" t="n">
        <v>203189</v>
      </c>
      <c r="O54" s="158" t="n">
        <v>137786</v>
      </c>
    </row>
    <row r="55" customFormat="false" ht="11.1" hidden="false" customHeight="true" outlineLevel="0" collapsed="false">
      <c r="A55" s="12"/>
      <c r="B55" s="114" t="s">
        <v>191</v>
      </c>
      <c r="C55" s="120"/>
      <c r="D55" s="161" t="n">
        <v>250669</v>
      </c>
      <c r="E55" s="158" t="n">
        <v>216151</v>
      </c>
      <c r="F55" s="158" t="n">
        <v>34518</v>
      </c>
      <c r="G55" s="158"/>
      <c r="H55" s="160"/>
      <c r="I55" s="158" t="n">
        <v>5</v>
      </c>
      <c r="J55" s="158" t="s">
        <v>232</v>
      </c>
      <c r="K55" s="158" t="n">
        <v>8</v>
      </c>
      <c r="L55" s="158" t="n">
        <v>100459</v>
      </c>
      <c r="M55" s="158" t="n">
        <v>2</v>
      </c>
      <c r="N55" s="160" t="s">
        <v>230</v>
      </c>
      <c r="O55" s="158" t="n">
        <v>126833</v>
      </c>
    </row>
    <row r="56" customFormat="false" ht="11.1" hidden="false" customHeight="true" outlineLevel="0" collapsed="false">
      <c r="A56" s="12"/>
      <c r="B56" s="114" t="s">
        <v>192</v>
      </c>
      <c r="C56" s="120"/>
      <c r="D56" s="161" t="n">
        <v>1086730</v>
      </c>
      <c r="E56" s="158" t="n">
        <v>982567</v>
      </c>
      <c r="F56" s="158" t="n">
        <v>103463</v>
      </c>
      <c r="G56" s="158" t="n">
        <v>700</v>
      </c>
      <c r="H56" s="160"/>
      <c r="I56" s="158" t="n">
        <v>10</v>
      </c>
      <c r="J56" s="158" t="n">
        <v>81599</v>
      </c>
      <c r="K56" s="158" t="n">
        <v>17</v>
      </c>
      <c r="L56" s="158" t="n">
        <v>419633</v>
      </c>
      <c r="M56" s="158" t="n">
        <v>11</v>
      </c>
      <c r="N56" s="160" t="n">
        <v>585498</v>
      </c>
      <c r="O56" s="158" t="n">
        <v>558307</v>
      </c>
    </row>
    <row r="57" customFormat="false" ht="11.1" hidden="false" customHeight="true" outlineLevel="0" collapsed="false">
      <c r="A57" s="33"/>
      <c r="B57" s="127" t="s">
        <v>193</v>
      </c>
      <c r="C57" s="128"/>
      <c r="D57" s="166" t="n">
        <v>4831468</v>
      </c>
      <c r="E57" s="37" t="n">
        <v>1409591</v>
      </c>
      <c r="F57" s="37" t="n">
        <v>3421877</v>
      </c>
      <c r="G57" s="37"/>
      <c r="H57" s="167"/>
      <c r="I57" s="37" t="n">
        <v>7</v>
      </c>
      <c r="J57" s="37" t="n">
        <v>76904</v>
      </c>
      <c r="K57" s="37" t="n">
        <v>4</v>
      </c>
      <c r="L57" s="37" t="n">
        <v>97314</v>
      </c>
      <c r="M57" s="37" t="n">
        <v>4</v>
      </c>
      <c r="N57" s="167" t="n">
        <v>4657250</v>
      </c>
      <c r="O57" s="158" t="n">
        <v>4118681</v>
      </c>
    </row>
    <row r="58" customFormat="false" ht="11.1" hidden="false" customHeight="true" outlineLevel="0" collapsed="false">
      <c r="A58" s="12"/>
      <c r="B58" s="114" t="s">
        <v>194</v>
      </c>
      <c r="C58" s="120"/>
      <c r="D58" s="161" t="n">
        <v>35202</v>
      </c>
      <c r="E58" s="158" t="n">
        <v>26581</v>
      </c>
      <c r="F58" s="158" t="n">
        <v>6691</v>
      </c>
      <c r="G58" s="158" t="n">
        <v>1930</v>
      </c>
      <c r="H58" s="160"/>
      <c r="I58" s="158" t="n">
        <v>3</v>
      </c>
      <c r="J58" s="158" t="s">
        <v>232</v>
      </c>
      <c r="K58" s="158" t="n">
        <v>2</v>
      </c>
      <c r="L58" s="158" t="s">
        <v>230</v>
      </c>
      <c r="M58" s="158"/>
      <c r="N58" s="160"/>
      <c r="O58" s="159" t="n">
        <v>20012</v>
      </c>
    </row>
    <row r="59" customFormat="false" ht="11.1" hidden="false" customHeight="true" outlineLevel="0" collapsed="false">
      <c r="A59" s="12"/>
      <c r="B59" s="114" t="s">
        <v>195</v>
      </c>
      <c r="C59" s="120"/>
      <c r="D59" s="161" t="n">
        <v>297928</v>
      </c>
      <c r="E59" s="158" t="n">
        <v>269143</v>
      </c>
      <c r="F59" s="158" t="n">
        <v>28785</v>
      </c>
      <c r="G59" s="158"/>
      <c r="H59" s="160"/>
      <c r="I59" s="158" t="n">
        <v>4</v>
      </c>
      <c r="J59" s="158" t="n">
        <v>11056</v>
      </c>
      <c r="K59" s="158" t="n">
        <v>3</v>
      </c>
      <c r="L59" s="158" t="n">
        <v>46275</v>
      </c>
      <c r="M59" s="158" t="n">
        <v>4</v>
      </c>
      <c r="N59" s="160" t="n">
        <v>240597</v>
      </c>
      <c r="O59" s="163" t="n">
        <v>128367</v>
      </c>
    </row>
    <row r="60" customFormat="false" ht="11.1" hidden="false" customHeight="true" outlineLevel="0" collapsed="false">
      <c r="A60" s="12"/>
      <c r="B60" s="114" t="s">
        <v>196</v>
      </c>
      <c r="C60" s="120"/>
      <c r="D60" s="161" t="n">
        <v>174179</v>
      </c>
      <c r="E60" s="158" t="n">
        <v>174179</v>
      </c>
      <c r="F60" s="158"/>
      <c r="G60" s="158"/>
      <c r="H60" s="160"/>
      <c r="I60" s="158" t="n">
        <v>7</v>
      </c>
      <c r="J60" s="158" t="s">
        <v>232</v>
      </c>
      <c r="K60" s="158" t="n">
        <v>2</v>
      </c>
      <c r="L60" s="158" t="s">
        <v>230</v>
      </c>
      <c r="M60" s="158"/>
      <c r="N60" s="160"/>
      <c r="O60" s="163" t="n">
        <v>52479</v>
      </c>
    </row>
    <row r="61" customFormat="false" ht="11.1" hidden="false" customHeight="true" outlineLevel="0" collapsed="false">
      <c r="A61" s="12"/>
      <c r="B61" s="114" t="s">
        <v>197</v>
      </c>
      <c r="C61" s="120"/>
      <c r="D61" s="161" t="n">
        <v>525940</v>
      </c>
      <c r="E61" s="158" t="n">
        <v>523140</v>
      </c>
      <c r="F61" s="158" t="n">
        <v>2800</v>
      </c>
      <c r="G61" s="158"/>
      <c r="H61" s="160"/>
      <c r="I61" s="158" t="n">
        <v>1</v>
      </c>
      <c r="J61" s="158" t="s">
        <v>232</v>
      </c>
      <c r="K61" s="158" t="n">
        <v>2</v>
      </c>
      <c r="L61" s="158" t="s">
        <v>230</v>
      </c>
      <c r="M61" s="158" t="n">
        <v>1</v>
      </c>
      <c r="N61" s="160" t="s">
        <v>230</v>
      </c>
      <c r="O61" s="163" t="n">
        <v>155715</v>
      </c>
    </row>
    <row r="62" customFormat="false" ht="11.1" hidden="false" customHeight="true" outlineLevel="0" collapsed="false">
      <c r="A62" s="12"/>
      <c r="B62" s="114" t="s">
        <v>198</v>
      </c>
      <c r="C62" s="120"/>
      <c r="D62" s="161" t="n">
        <v>100809</v>
      </c>
      <c r="E62" s="158" t="n">
        <v>95540</v>
      </c>
      <c r="F62" s="158" t="n">
        <v>5269</v>
      </c>
      <c r="G62" s="158"/>
      <c r="H62" s="160"/>
      <c r="I62" s="158" t="n">
        <v>2</v>
      </c>
      <c r="J62" s="158" t="s">
        <v>232</v>
      </c>
      <c r="K62" s="158" t="n">
        <v>5</v>
      </c>
      <c r="L62" s="158" t="s">
        <v>230</v>
      </c>
      <c r="M62" s="158" t="n">
        <v>1</v>
      </c>
      <c r="N62" s="160" t="s">
        <v>230</v>
      </c>
      <c r="O62" s="163" t="n">
        <v>61627</v>
      </c>
    </row>
    <row r="63" customFormat="false" ht="11.1" hidden="false" customHeight="true" outlineLevel="0" collapsed="false">
      <c r="A63" s="12"/>
      <c r="B63" s="114" t="s">
        <v>199</v>
      </c>
      <c r="C63" s="120"/>
      <c r="D63" s="161" t="n">
        <v>71945</v>
      </c>
      <c r="E63" s="158" t="n">
        <v>71795</v>
      </c>
      <c r="F63" s="158" t="n">
        <v>150</v>
      </c>
      <c r="G63" s="158"/>
      <c r="H63" s="160"/>
      <c r="I63" s="158" t="n">
        <v>1</v>
      </c>
      <c r="J63" s="158" t="s">
        <v>232</v>
      </c>
      <c r="K63" s="158" t="n">
        <v>1</v>
      </c>
      <c r="L63" s="158" t="s">
        <v>230</v>
      </c>
      <c r="M63" s="158" t="n">
        <v>2</v>
      </c>
      <c r="N63" s="160" t="s">
        <v>230</v>
      </c>
      <c r="O63" s="163" t="n">
        <v>38703</v>
      </c>
    </row>
    <row r="64" customFormat="false" ht="11.1" hidden="false" customHeight="true" outlineLevel="0" collapsed="false">
      <c r="A64" s="33"/>
      <c r="B64" s="127" t="s">
        <v>200</v>
      </c>
      <c r="C64" s="128"/>
      <c r="D64" s="166" t="n">
        <v>81777</v>
      </c>
      <c r="E64" s="37" t="n">
        <v>76682</v>
      </c>
      <c r="F64" s="37" t="n">
        <v>5095</v>
      </c>
      <c r="G64" s="37"/>
      <c r="H64" s="167"/>
      <c r="I64" s="37"/>
      <c r="J64" s="37"/>
      <c r="K64" s="37" t="n">
        <v>5</v>
      </c>
      <c r="L64" s="37" t="n">
        <v>81777</v>
      </c>
      <c r="M64" s="37"/>
      <c r="N64" s="167"/>
      <c r="O64" s="172" t="n">
        <v>22904</v>
      </c>
    </row>
    <row r="65" customFormat="false" ht="11.1" hidden="false" customHeight="true" outlineLevel="0" collapsed="false">
      <c r="A65" s="12"/>
      <c r="B65" s="114" t="s">
        <v>201</v>
      </c>
      <c r="C65" s="120"/>
      <c r="D65" s="161" t="n">
        <v>1285169</v>
      </c>
      <c r="E65" s="158" t="n">
        <v>1268654</v>
      </c>
      <c r="F65" s="158" t="n">
        <v>16430</v>
      </c>
      <c r="G65" s="158" t="n">
        <v>85</v>
      </c>
      <c r="H65" s="160"/>
      <c r="I65" s="158" t="n">
        <v>13</v>
      </c>
      <c r="J65" s="158" t="n">
        <v>54997</v>
      </c>
      <c r="K65" s="158" t="n">
        <v>8</v>
      </c>
      <c r="L65" s="158" t="n">
        <v>184551</v>
      </c>
      <c r="M65" s="158" t="n">
        <v>4</v>
      </c>
      <c r="N65" s="160" t="n">
        <v>1045621</v>
      </c>
      <c r="O65" s="158" t="n">
        <v>310213</v>
      </c>
    </row>
    <row r="66" customFormat="false" ht="11.1" hidden="false" customHeight="true" outlineLevel="0" collapsed="false">
      <c r="A66" s="12"/>
      <c r="B66" s="114" t="s">
        <v>202</v>
      </c>
      <c r="C66" s="120"/>
      <c r="D66" s="161" t="n">
        <v>1741711</v>
      </c>
      <c r="E66" s="158" t="n">
        <v>1623197</v>
      </c>
      <c r="F66" s="158" t="n">
        <v>114662</v>
      </c>
      <c r="G66" s="158" t="n">
        <v>3852</v>
      </c>
      <c r="H66" s="160"/>
      <c r="I66" s="158" t="n">
        <v>17</v>
      </c>
      <c r="J66" s="158" t="n">
        <v>70174</v>
      </c>
      <c r="K66" s="158" t="n">
        <v>15</v>
      </c>
      <c r="L66" s="158" t="n">
        <v>299549</v>
      </c>
      <c r="M66" s="158" t="n">
        <v>12</v>
      </c>
      <c r="N66" s="160" t="n">
        <v>1371988</v>
      </c>
      <c r="O66" s="158" t="n">
        <v>621399</v>
      </c>
    </row>
    <row r="67" customFormat="false" ht="11.1" hidden="false" customHeight="true" outlineLevel="0" collapsed="false">
      <c r="A67" s="12"/>
      <c r="B67" s="114" t="s">
        <v>203</v>
      </c>
      <c r="C67" s="120"/>
      <c r="D67" s="161" t="n">
        <v>561305</v>
      </c>
      <c r="E67" s="158" t="n">
        <v>557660</v>
      </c>
      <c r="F67" s="158" t="n">
        <v>3645</v>
      </c>
      <c r="G67" s="158"/>
      <c r="H67" s="160"/>
      <c r="I67" s="158" t="n">
        <v>5</v>
      </c>
      <c r="J67" s="158" t="n">
        <v>12185</v>
      </c>
      <c r="K67" s="158" t="n">
        <v>3</v>
      </c>
      <c r="L67" s="158" t="s">
        <v>230</v>
      </c>
      <c r="M67" s="158" t="n">
        <v>2</v>
      </c>
      <c r="N67" s="160" t="s">
        <v>230</v>
      </c>
      <c r="O67" s="158" t="n">
        <v>118202</v>
      </c>
    </row>
    <row r="68" customFormat="false" ht="11.1" hidden="false" customHeight="true" outlineLevel="0" collapsed="false">
      <c r="A68" s="12"/>
      <c r="B68" s="114" t="s">
        <v>204</v>
      </c>
      <c r="C68" s="120"/>
      <c r="D68" s="161" t="n">
        <v>217477</v>
      </c>
      <c r="E68" s="158" t="n">
        <v>177905</v>
      </c>
      <c r="F68" s="158" t="n">
        <v>39572</v>
      </c>
      <c r="G68" s="158"/>
      <c r="H68" s="160"/>
      <c r="I68" s="158" t="n">
        <v>17</v>
      </c>
      <c r="J68" s="158" t="n">
        <v>48100</v>
      </c>
      <c r="K68" s="158" t="n">
        <v>5</v>
      </c>
      <c r="L68" s="158" t="n">
        <v>57817</v>
      </c>
      <c r="M68" s="158" t="n">
        <v>3</v>
      </c>
      <c r="N68" s="160" t="n">
        <v>111560</v>
      </c>
      <c r="O68" s="158" t="n">
        <v>97918</v>
      </c>
    </row>
    <row r="69" customFormat="false" ht="11.1" hidden="false" customHeight="true" outlineLevel="0" collapsed="false">
      <c r="A69" s="12"/>
      <c r="B69" s="114" t="s">
        <v>205</v>
      </c>
      <c r="C69" s="120"/>
      <c r="D69" s="161" t="n">
        <v>117813</v>
      </c>
      <c r="E69" s="158" t="n">
        <v>96498</v>
      </c>
      <c r="F69" s="158" t="n">
        <v>21315</v>
      </c>
      <c r="G69" s="158"/>
      <c r="H69" s="160"/>
      <c r="I69" s="158" t="n">
        <v>9</v>
      </c>
      <c r="J69" s="158" t="n">
        <v>28433</v>
      </c>
      <c r="K69" s="158" t="n">
        <v>5</v>
      </c>
      <c r="L69" s="158" t="s">
        <v>230</v>
      </c>
      <c r="M69" s="158" t="n">
        <v>1</v>
      </c>
      <c r="N69" s="160" t="s">
        <v>230</v>
      </c>
      <c r="O69" s="158" t="n">
        <v>67271</v>
      </c>
    </row>
    <row r="70" customFormat="false" ht="11.1" hidden="false" customHeight="true" outlineLevel="0" collapsed="false">
      <c r="A70" s="12"/>
      <c r="B70" s="114" t="s">
        <v>206</v>
      </c>
      <c r="C70" s="120"/>
      <c r="D70" s="161" t="n">
        <v>1104581</v>
      </c>
      <c r="E70" s="158" t="n">
        <v>1057578</v>
      </c>
      <c r="F70" s="158" t="n">
        <v>47003</v>
      </c>
      <c r="G70" s="158"/>
      <c r="H70" s="160"/>
      <c r="I70" s="158" t="n">
        <v>4</v>
      </c>
      <c r="J70" s="158" t="n">
        <v>11598</v>
      </c>
      <c r="K70" s="158" t="n">
        <v>14</v>
      </c>
      <c r="L70" s="158" t="n">
        <v>207085</v>
      </c>
      <c r="M70" s="158" t="n">
        <v>3</v>
      </c>
      <c r="N70" s="160" t="n">
        <v>885898</v>
      </c>
      <c r="O70" s="158" t="n">
        <v>528457</v>
      </c>
    </row>
    <row r="71" customFormat="false" ht="11.1" hidden="false" customHeight="true" outlineLevel="0" collapsed="false">
      <c r="A71" s="12"/>
      <c r="B71" s="114" t="s">
        <v>207</v>
      </c>
      <c r="C71" s="120"/>
      <c r="D71" s="161" t="n">
        <v>820343</v>
      </c>
      <c r="E71" s="158" t="n">
        <v>820343</v>
      </c>
      <c r="F71" s="158"/>
      <c r="G71" s="158"/>
      <c r="H71" s="160"/>
      <c r="I71" s="158" t="n">
        <v>5</v>
      </c>
      <c r="J71" s="158" t="n">
        <v>24612</v>
      </c>
      <c r="K71" s="158" t="n">
        <v>3</v>
      </c>
      <c r="L71" s="158" t="s">
        <v>230</v>
      </c>
      <c r="M71" s="158" t="n">
        <v>2</v>
      </c>
      <c r="N71" s="160" t="s">
        <v>230</v>
      </c>
      <c r="O71" s="158" t="n">
        <v>287619</v>
      </c>
    </row>
    <row r="72" customFormat="false" ht="11.1" hidden="false" customHeight="true" outlineLevel="0" collapsed="false">
      <c r="A72" s="12"/>
      <c r="B72" s="114" t="s">
        <v>208</v>
      </c>
      <c r="C72" s="120"/>
      <c r="D72" s="161" t="n">
        <v>208746</v>
      </c>
      <c r="E72" s="158" t="n">
        <v>200807</v>
      </c>
      <c r="F72" s="158" t="n">
        <v>3022</v>
      </c>
      <c r="G72" s="158" t="n">
        <v>4917</v>
      </c>
      <c r="H72" s="160"/>
      <c r="I72" s="158" t="n">
        <v>5</v>
      </c>
      <c r="J72" s="158" t="n">
        <v>28670</v>
      </c>
      <c r="K72" s="158" t="n">
        <v>2</v>
      </c>
      <c r="L72" s="158" t="s">
        <v>230</v>
      </c>
      <c r="M72" s="158" t="n">
        <v>2</v>
      </c>
      <c r="N72" s="160" t="s">
        <v>230</v>
      </c>
      <c r="O72" s="158" t="n">
        <v>110657</v>
      </c>
    </row>
    <row r="73" customFormat="false" ht="11.1" hidden="false" customHeight="true" outlineLevel="0" collapsed="false">
      <c r="A73" s="12"/>
      <c r="B73" s="114" t="s">
        <v>209</v>
      </c>
      <c r="C73" s="120"/>
      <c r="D73" s="161" t="s">
        <v>231</v>
      </c>
      <c r="E73" s="163" t="s">
        <v>232</v>
      </c>
      <c r="F73" s="158" t="s">
        <v>233</v>
      </c>
      <c r="G73" s="158"/>
      <c r="H73" s="160"/>
      <c r="I73" s="158" t="n">
        <v>3</v>
      </c>
      <c r="J73" s="158" t="s">
        <v>232</v>
      </c>
      <c r="K73" s="162"/>
      <c r="L73" s="158"/>
      <c r="M73" s="158" t="n">
        <v>1</v>
      </c>
      <c r="N73" s="160" t="s">
        <v>230</v>
      </c>
      <c r="O73" s="158" t="s">
        <v>232</v>
      </c>
    </row>
    <row r="74" customFormat="false" ht="11.1" hidden="false" customHeight="true" outlineLevel="0" collapsed="false">
      <c r="A74" s="33"/>
      <c r="B74" s="127" t="s">
        <v>210</v>
      </c>
      <c r="C74" s="128"/>
      <c r="D74" s="166" t="s">
        <v>231</v>
      </c>
      <c r="E74" s="172" t="s">
        <v>232</v>
      </c>
      <c r="F74" s="37" t="s">
        <v>233</v>
      </c>
      <c r="G74" s="37"/>
      <c r="H74" s="167"/>
      <c r="I74" s="37" t="n">
        <v>2</v>
      </c>
      <c r="J74" s="37" t="s">
        <v>232</v>
      </c>
      <c r="K74" s="173"/>
      <c r="L74" s="37"/>
      <c r="M74" s="173"/>
      <c r="N74" s="167"/>
      <c r="O74" s="37" t="s">
        <v>232</v>
      </c>
    </row>
    <row r="75" customFormat="false" ht="2.25" hidden="false" customHeight="true" outlineLevel="0" collapsed="false">
      <c r="A75" s="33"/>
      <c r="B75" s="127"/>
      <c r="C75" s="128"/>
      <c r="D75" s="166"/>
      <c r="E75" s="172"/>
      <c r="F75" s="37"/>
      <c r="G75" s="37"/>
      <c r="H75" s="167"/>
      <c r="I75" s="37"/>
      <c r="J75" s="37"/>
      <c r="K75" s="37"/>
      <c r="L75" s="37"/>
      <c r="M75" s="37"/>
      <c r="N75" s="167"/>
      <c r="O75" s="37"/>
    </row>
    <row r="76" customFormat="false" ht="11.1" hidden="false" customHeight="true" outlineLevel="0" collapsed="false">
      <c r="A76" s="112" t="s">
        <v>211</v>
      </c>
      <c r="B76" s="112"/>
      <c r="C76" s="112"/>
      <c r="D76" s="174" t="n">
        <v>10202407</v>
      </c>
      <c r="E76" s="175" t="n">
        <v>9454716</v>
      </c>
      <c r="F76" s="25" t="n">
        <v>714709</v>
      </c>
      <c r="G76" s="176" t="n">
        <v>24921</v>
      </c>
      <c r="H76" s="177" t="n">
        <v>8061</v>
      </c>
      <c r="I76" s="176" t="n">
        <v>158</v>
      </c>
      <c r="J76" s="176" t="n">
        <v>1063771</v>
      </c>
      <c r="K76" s="176" t="n">
        <v>113</v>
      </c>
      <c r="L76" s="176" t="n">
        <v>2592720</v>
      </c>
      <c r="M76" s="176" t="n">
        <v>63</v>
      </c>
      <c r="N76" s="177" t="n">
        <v>6545916</v>
      </c>
      <c r="O76" s="176" t="n">
        <v>4320609</v>
      </c>
    </row>
    <row r="77" customFormat="false" ht="11.1" hidden="false" customHeight="true" outlineLevel="0" collapsed="false">
      <c r="A77" s="112" t="s">
        <v>212</v>
      </c>
      <c r="B77" s="112"/>
      <c r="C77" s="112"/>
      <c r="D77" s="174" t="n">
        <v>23558391</v>
      </c>
      <c r="E77" s="175" t="n">
        <v>21045112</v>
      </c>
      <c r="F77" s="25" t="n">
        <v>2459308</v>
      </c>
      <c r="G77" s="25" t="n">
        <v>53949</v>
      </c>
      <c r="H77" s="178" t="n">
        <v>22</v>
      </c>
      <c r="I77" s="25" t="n">
        <v>177</v>
      </c>
      <c r="J77" s="25" t="n">
        <v>794391</v>
      </c>
      <c r="K77" s="25" t="n">
        <v>158</v>
      </c>
      <c r="L77" s="25" t="n">
        <v>3022263</v>
      </c>
      <c r="M77" s="25" t="n">
        <v>110</v>
      </c>
      <c r="N77" s="178" t="n">
        <v>19741737</v>
      </c>
      <c r="O77" s="25" t="n">
        <v>8685414</v>
      </c>
    </row>
    <row r="78" customFormat="false" ht="11.1" hidden="false" customHeight="true" outlineLevel="0" collapsed="false">
      <c r="A78" s="112" t="s">
        <v>213</v>
      </c>
      <c r="B78" s="112"/>
      <c r="C78" s="112"/>
      <c r="D78" s="174" t="n">
        <v>51182844</v>
      </c>
      <c r="E78" s="175" t="n">
        <v>48947824</v>
      </c>
      <c r="F78" s="25" t="n">
        <v>1993631</v>
      </c>
      <c r="G78" s="25" t="n">
        <v>129891</v>
      </c>
      <c r="H78" s="178" t="n">
        <v>111498</v>
      </c>
      <c r="I78" s="25" t="n">
        <v>237</v>
      </c>
      <c r="J78" s="25" t="n">
        <v>1623641</v>
      </c>
      <c r="K78" s="25" t="n">
        <v>238</v>
      </c>
      <c r="L78" s="25" t="n">
        <v>6353685</v>
      </c>
      <c r="M78" s="25" t="n">
        <v>148</v>
      </c>
      <c r="N78" s="178" t="n">
        <v>43205518</v>
      </c>
      <c r="O78" s="25" t="n">
        <v>16844357</v>
      </c>
    </row>
    <row r="79" customFormat="false" ht="11.1" hidden="false" customHeight="true" outlineLevel="0" collapsed="false">
      <c r="A79" s="112" t="s">
        <v>214</v>
      </c>
      <c r="B79" s="112"/>
      <c r="C79" s="112"/>
      <c r="D79" s="174" t="n">
        <v>15188074</v>
      </c>
      <c r="E79" s="175" t="n">
        <v>14300111</v>
      </c>
      <c r="F79" s="25" t="n">
        <v>885693</v>
      </c>
      <c r="G79" s="25" t="n">
        <v>2143</v>
      </c>
      <c r="H79" s="178" t="n">
        <v>127</v>
      </c>
      <c r="I79" s="25" t="n">
        <v>130</v>
      </c>
      <c r="J79" s="25" t="n">
        <v>576884</v>
      </c>
      <c r="K79" s="25" t="n">
        <v>94</v>
      </c>
      <c r="L79" s="25" t="n">
        <v>1179393</v>
      </c>
      <c r="M79" s="25" t="n">
        <v>45</v>
      </c>
      <c r="N79" s="178" t="n">
        <v>13431797</v>
      </c>
      <c r="O79" s="25" t="n">
        <v>5821936</v>
      </c>
    </row>
    <row r="80" customFormat="false" ht="11.1" hidden="false" customHeight="true" outlineLevel="0" collapsed="false">
      <c r="A80" s="112" t="s">
        <v>215</v>
      </c>
      <c r="B80" s="112"/>
      <c r="C80" s="112"/>
      <c r="D80" s="174" t="n">
        <v>18268476</v>
      </c>
      <c r="E80" s="175" t="n">
        <v>13632876</v>
      </c>
      <c r="F80" s="25" t="n">
        <v>4629545</v>
      </c>
      <c r="G80" s="25" t="n">
        <v>6002</v>
      </c>
      <c r="H80" s="178" t="n">
        <v>53</v>
      </c>
      <c r="I80" s="25" t="n">
        <v>127</v>
      </c>
      <c r="J80" s="25" t="n">
        <v>753107</v>
      </c>
      <c r="K80" s="25" t="n">
        <v>106</v>
      </c>
      <c r="L80" s="25" t="n">
        <v>2322354</v>
      </c>
      <c r="M80" s="25" t="n">
        <v>64</v>
      </c>
      <c r="N80" s="178" t="n">
        <v>15193015</v>
      </c>
      <c r="O80" s="25" t="n">
        <v>10449710</v>
      </c>
    </row>
    <row r="81" customFormat="false" ht="11.1" hidden="false" customHeight="true" outlineLevel="0" collapsed="false">
      <c r="A81" s="112" t="s">
        <v>216</v>
      </c>
      <c r="B81" s="112"/>
      <c r="C81" s="112"/>
      <c r="D81" s="174" t="n">
        <v>2682373</v>
      </c>
      <c r="E81" s="175" t="n">
        <v>2588422</v>
      </c>
      <c r="F81" s="25" t="n">
        <v>92016</v>
      </c>
      <c r="G81" s="35" t="n">
        <v>1935</v>
      </c>
      <c r="H81" s="179"/>
      <c r="I81" s="35" t="n">
        <v>38</v>
      </c>
      <c r="J81" s="35" t="n">
        <v>292516</v>
      </c>
      <c r="K81" s="35" t="n">
        <v>38</v>
      </c>
      <c r="L81" s="35" t="n">
        <v>569803</v>
      </c>
      <c r="M81" s="35" t="n">
        <v>15</v>
      </c>
      <c r="N81" s="179" t="n">
        <v>1820054</v>
      </c>
      <c r="O81" s="35" t="n">
        <v>1067770</v>
      </c>
    </row>
    <row r="82" customFormat="false" ht="11.1" hidden="false" customHeight="true" outlineLevel="0" collapsed="false">
      <c r="A82" s="180" t="s">
        <v>234</v>
      </c>
      <c r="B82" s="180"/>
      <c r="C82" s="180"/>
      <c r="D82" s="156" t="n">
        <v>121082565</v>
      </c>
      <c r="E82" s="133" t="n">
        <v>109969061</v>
      </c>
      <c r="F82" s="133" t="n">
        <v>10774902</v>
      </c>
      <c r="G82" s="133" t="n">
        <v>218841</v>
      </c>
      <c r="H82" s="157" t="n">
        <v>119761</v>
      </c>
      <c r="I82" s="133" t="n">
        <v>867</v>
      </c>
      <c r="J82" s="133" t="n">
        <v>5104310</v>
      </c>
      <c r="K82" s="133" t="n">
        <v>747</v>
      </c>
      <c r="L82" s="133" t="n">
        <v>16040218</v>
      </c>
      <c r="M82" s="133" t="n">
        <v>445</v>
      </c>
      <c r="N82" s="157" t="n">
        <v>99938037</v>
      </c>
      <c r="O82" s="133" t="n">
        <v>47189796</v>
      </c>
    </row>
    <row r="83" customFormat="false" ht="11.1" hidden="false" customHeight="true" outlineLevel="0" collapsed="false">
      <c r="A83" s="114"/>
      <c r="B83" s="181"/>
      <c r="C83" s="181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</row>
  </sheetData>
  <mergeCells count="16">
    <mergeCell ref="D3:N3"/>
    <mergeCell ref="O3:O5"/>
    <mergeCell ref="D4:D5"/>
    <mergeCell ref="E4:H4"/>
    <mergeCell ref="I4:N4"/>
    <mergeCell ref="I5:J5"/>
    <mergeCell ref="K5:L5"/>
    <mergeCell ref="M5:N5"/>
    <mergeCell ref="A6:C6"/>
    <mergeCell ref="A76:C76"/>
    <mergeCell ref="A77:C77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2.421875" defaultRowHeight="9.95" zeroHeight="false" outlineLevelRow="0" outlineLevelCol="0"/>
  <cols>
    <col collapsed="false" customWidth="true" hidden="false" outlineLevel="0" max="1" min="1" style="182" width="3.85"/>
    <col collapsed="false" customWidth="true" hidden="false" outlineLevel="0" max="2" min="2" style="182" width="0.56"/>
    <col collapsed="false" customWidth="true" hidden="false" outlineLevel="0" max="3" min="3" style="182" width="11.99"/>
    <col collapsed="false" customWidth="true" hidden="false" outlineLevel="0" max="4" min="4" style="182" width="0.85"/>
    <col collapsed="false" customWidth="true" hidden="false" outlineLevel="0" max="5" min="5" style="182" width="7.7"/>
    <col collapsed="false" customWidth="true" hidden="false" outlineLevel="0" max="6" min="6" style="182" width="9.28"/>
    <col collapsed="false" customWidth="true" hidden="false" outlineLevel="0" max="14" min="7" style="182" width="11.7"/>
    <col collapsed="false" customWidth="true" hidden="false" outlineLevel="0" max="15" min="15" style="182" width="2.7"/>
    <col collapsed="false" customWidth="false" hidden="false" outlineLevel="0" max="257" min="16" style="182" width="12.42"/>
  </cols>
  <sheetData>
    <row r="1" customFormat="false" ht="9.95" hidden="false" customHeight="true" outlineLevel="0" collapsed="false">
      <c r="A1" s="183" t="s">
        <v>235</v>
      </c>
      <c r="B1" s="183"/>
      <c r="D1" s="184"/>
    </row>
    <row r="2" customFormat="false" ht="3.75" hidden="false" customHeight="true" outlineLevel="0" collapsed="false">
      <c r="D2" s="184"/>
    </row>
    <row r="3" customFormat="false" ht="9.95" hidden="false" customHeight="true" outlineLevel="0" collapsed="false">
      <c r="A3" s="185"/>
      <c r="B3" s="185"/>
      <c r="C3" s="186" t="s">
        <v>3</v>
      </c>
      <c r="D3" s="187"/>
      <c r="E3" s="188"/>
      <c r="F3" s="189"/>
      <c r="G3" s="190"/>
      <c r="H3" s="191"/>
      <c r="I3" s="191"/>
      <c r="J3" s="189"/>
      <c r="K3" s="192" t="s">
        <v>236</v>
      </c>
      <c r="L3" s="192" t="s">
        <v>11</v>
      </c>
      <c r="M3" s="193" t="s">
        <v>69</v>
      </c>
      <c r="N3" s="193" t="s">
        <v>69</v>
      </c>
      <c r="O3" s="194"/>
    </row>
    <row r="4" customFormat="false" ht="9.95" hidden="false" customHeight="true" outlineLevel="0" collapsed="false">
      <c r="A4" s="195"/>
      <c r="B4" s="195"/>
      <c r="C4" s="195"/>
      <c r="D4" s="184"/>
      <c r="E4" s="196" t="s">
        <v>119</v>
      </c>
      <c r="F4" s="197" t="s">
        <v>120</v>
      </c>
      <c r="G4" s="198" t="s">
        <v>6</v>
      </c>
      <c r="H4" s="199" t="s">
        <v>7</v>
      </c>
      <c r="I4" s="199" t="s">
        <v>237</v>
      </c>
      <c r="J4" s="199" t="s">
        <v>238</v>
      </c>
      <c r="K4" s="192"/>
      <c r="L4" s="192"/>
      <c r="M4" s="199" t="s">
        <v>239</v>
      </c>
      <c r="N4" s="199" t="s">
        <v>240</v>
      </c>
      <c r="O4" s="194"/>
    </row>
    <row r="5" customFormat="false" ht="9.95" hidden="false" customHeight="true" outlineLevel="0" collapsed="false">
      <c r="A5" s="200"/>
      <c r="B5" s="200"/>
      <c r="C5" s="195"/>
      <c r="D5" s="184"/>
      <c r="E5" s="184"/>
      <c r="F5" s="201"/>
      <c r="G5" s="198" t="s">
        <v>241</v>
      </c>
      <c r="H5" s="199" t="s">
        <v>13</v>
      </c>
      <c r="I5" s="199" t="s">
        <v>242</v>
      </c>
      <c r="J5" s="199"/>
      <c r="K5" s="199" t="s">
        <v>243</v>
      </c>
      <c r="L5" s="199" t="s">
        <v>243</v>
      </c>
      <c r="M5" s="199" t="s">
        <v>243</v>
      </c>
      <c r="N5" s="199" t="s">
        <v>243</v>
      </c>
      <c r="O5" s="194"/>
    </row>
    <row r="6" customFormat="false" ht="9.95" hidden="false" customHeight="true" outlineLevel="0" collapsed="false">
      <c r="A6" s="202" t="s">
        <v>244</v>
      </c>
      <c r="B6" s="202"/>
      <c r="C6" s="203"/>
      <c r="D6" s="204"/>
      <c r="E6" s="205"/>
      <c r="F6" s="206" t="s">
        <v>245</v>
      </c>
      <c r="G6" s="207" t="s">
        <v>246</v>
      </c>
      <c r="H6" s="208" t="s">
        <v>246</v>
      </c>
      <c r="I6" s="208" t="s">
        <v>247</v>
      </c>
      <c r="J6" s="208" t="s">
        <v>246</v>
      </c>
      <c r="K6" s="208" t="s">
        <v>246</v>
      </c>
      <c r="L6" s="209" t="s">
        <v>246</v>
      </c>
      <c r="M6" s="208" t="s">
        <v>247</v>
      </c>
      <c r="N6" s="209" t="s">
        <v>246</v>
      </c>
      <c r="O6" s="200"/>
    </row>
    <row r="7" customFormat="false" ht="9.95" hidden="false" customHeight="true" outlineLevel="0" collapsed="false">
      <c r="A7" s="210"/>
      <c r="B7" s="211" t="s">
        <v>248</v>
      </c>
      <c r="C7" s="210"/>
      <c r="D7" s="212"/>
      <c r="E7" s="213" t="n">
        <f aca="false">[1]４人以上地域別計!C154</f>
        <v>2059</v>
      </c>
      <c r="F7" s="213" t="n">
        <f aca="false">[1]４人以上地域別計!D154</f>
        <v>62795</v>
      </c>
      <c r="G7" s="213" t="n">
        <f aca="false">[1]４人以上地域別計!E154</f>
        <v>18297450</v>
      </c>
      <c r="H7" s="213" t="n">
        <f aca="false">[1]４人以上地域別計!F154</f>
        <v>72121815</v>
      </c>
      <c r="I7" s="213" t="n">
        <f aca="false">[1]４人以上地域別計!G154</f>
        <v>121082565</v>
      </c>
      <c r="J7" s="213" t="n">
        <f aca="false">[1]４人以上地域別計!H154</f>
        <v>47189796</v>
      </c>
      <c r="K7" s="213" t="n">
        <f aca="false">[1]地域産業別甲計!D106</f>
        <v>100080590</v>
      </c>
      <c r="L7" s="213" t="n">
        <f aca="false">[1]地域産業別甲計!E106</f>
        <v>30359076</v>
      </c>
      <c r="M7" s="213" t="n">
        <f aca="false">[1]地域産業別甲計!F106</f>
        <v>15918184</v>
      </c>
      <c r="N7" s="213" t="n">
        <f aca="false">[1]地域産業別甲計!G106</f>
        <v>84595333</v>
      </c>
      <c r="O7" s="214"/>
      <c r="P7" s="182" t="n">
        <f aca="false">[1]地域産業別甲計!$C$106</f>
        <v>445</v>
      </c>
    </row>
    <row r="8" customFormat="false" ht="9.95" hidden="false" customHeight="true" outlineLevel="0" collapsed="false">
      <c r="A8" s="215" t="n">
        <v>9</v>
      </c>
      <c r="B8" s="215"/>
      <c r="C8" s="216" t="s">
        <v>249</v>
      </c>
      <c r="D8" s="217"/>
      <c r="E8" s="214" t="n">
        <f aca="false">[1]４人以上地域別計!C11</f>
        <v>521</v>
      </c>
      <c r="F8" s="214" t="n">
        <f aca="false">[1]４人以上地域別計!D11</f>
        <v>17919</v>
      </c>
      <c r="G8" s="214" t="n">
        <f aca="false">[1]４人以上地域別計!E11</f>
        <v>4059186</v>
      </c>
      <c r="H8" s="214" t="n">
        <f aca="false">[1]４人以上地域別計!F11</f>
        <v>19222042</v>
      </c>
      <c r="I8" s="214" t="n">
        <f aca="false">[1]４人以上地域別計!G11</f>
        <v>28704053</v>
      </c>
      <c r="J8" s="214" t="n">
        <f aca="false">[1]４人以上地域別計!H11</f>
        <v>9067011</v>
      </c>
      <c r="K8" s="214" t="n">
        <f aca="false">[1]地域産業別甲計!D8</f>
        <v>22878492</v>
      </c>
      <c r="L8" s="214" t="n">
        <f aca="false">[1]地域産業別甲計!E8</f>
        <v>6407277</v>
      </c>
      <c r="M8" s="214" t="n">
        <f aca="false">[1]地域産業別甲計!F8</f>
        <v>617901</v>
      </c>
      <c r="N8" s="214" t="n">
        <f aca="false">[1]地域産業別甲計!G8</f>
        <v>6685951</v>
      </c>
      <c r="O8" s="214"/>
      <c r="P8" s="182" t="n">
        <f aca="false">[1]地域産業別甲計!$C$8</f>
        <v>133</v>
      </c>
      <c r="Q8" s="215" t="n">
        <v>9</v>
      </c>
    </row>
    <row r="9" customFormat="false" ht="9.95" hidden="false" customHeight="true" outlineLevel="0" collapsed="false">
      <c r="A9" s="69" t="n">
        <v>10</v>
      </c>
      <c r="B9" s="69"/>
      <c r="C9" s="216" t="s">
        <v>250</v>
      </c>
      <c r="D9" s="217"/>
      <c r="E9" s="214" t="n">
        <f aca="false">[1]４人以上地域別計!C17</f>
        <v>84</v>
      </c>
      <c r="F9" s="214" t="n">
        <f aca="false">[1]４人以上地域別計!D17</f>
        <v>1441</v>
      </c>
      <c r="G9" s="214" t="n">
        <f aca="false">[1]４人以上地域別計!E17</f>
        <v>517436</v>
      </c>
      <c r="H9" s="214" t="n">
        <f aca="false">[1]４人以上地域別計!F17</f>
        <v>5098218</v>
      </c>
      <c r="I9" s="214" t="n">
        <f aca="false">[1]４人以上地域別計!G17</f>
        <v>7325172</v>
      </c>
      <c r="J9" s="214" t="n">
        <f aca="false">[1]４人以上地域別計!H17</f>
        <v>1844953</v>
      </c>
      <c r="K9" s="214" t="n">
        <f aca="false">[1]地域産業別甲計!D12</f>
        <v>5991259</v>
      </c>
      <c r="L9" s="214" t="n">
        <f aca="false">[1]地域産業別甲計!E12</f>
        <v>1291141</v>
      </c>
      <c r="M9" s="214" t="n">
        <f aca="false">[1]地域産業別甲計!F12</f>
        <v>75057</v>
      </c>
      <c r="N9" s="214" t="n">
        <f aca="false">[1]地域産業別甲計!G12</f>
        <v>1474434</v>
      </c>
      <c r="O9" s="214"/>
      <c r="P9" s="182" t="n">
        <f aca="false">[1]地域産業別甲計!$C$12</f>
        <v>13</v>
      </c>
      <c r="Q9" s="69" t="n">
        <v>10</v>
      </c>
    </row>
    <row r="10" customFormat="false" ht="9.95" hidden="false" customHeight="true" outlineLevel="0" collapsed="false">
      <c r="A10" s="69" t="n">
        <v>11</v>
      </c>
      <c r="B10" s="69"/>
      <c r="C10" s="216" t="s">
        <v>251</v>
      </c>
      <c r="D10" s="217"/>
      <c r="E10" s="214" t="n">
        <f aca="false">[1]４人以上地域別計!C20</f>
        <v>5</v>
      </c>
      <c r="F10" s="214" t="s">
        <v>45</v>
      </c>
      <c r="G10" s="214" t="s">
        <v>45</v>
      </c>
      <c r="H10" s="214" t="s">
        <v>45</v>
      </c>
      <c r="I10" s="214" t="s">
        <v>45</v>
      </c>
      <c r="J10" s="214" t="s">
        <v>45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/>
      <c r="Q10" s="69" t="n">
        <v>11</v>
      </c>
    </row>
    <row r="11" customFormat="false" ht="9.95" hidden="false" customHeight="true" outlineLevel="0" collapsed="false">
      <c r="A11" s="69" t="n">
        <v>12</v>
      </c>
      <c r="B11" s="69"/>
      <c r="C11" s="216" t="s">
        <v>252</v>
      </c>
      <c r="D11" s="217"/>
      <c r="E11" s="214" t="n">
        <f aca="false">[1]４人以上地域別計!C27</f>
        <v>211</v>
      </c>
      <c r="F11" s="214" t="n">
        <f aca="false">[1]４人以上地域別計!D27</f>
        <v>6867</v>
      </c>
      <c r="G11" s="214" t="n">
        <f aca="false">[1]４人以上地域別計!E27</f>
        <v>1205549</v>
      </c>
      <c r="H11" s="214" t="n">
        <f aca="false">[1]４人以上地域別計!F27</f>
        <v>1072930</v>
      </c>
      <c r="I11" s="214" t="n">
        <f aca="false">[1]４人以上地域別計!G27</f>
        <v>3097238</v>
      </c>
      <c r="J11" s="214" t="n">
        <f aca="false">[1]４人以上地域別計!H27</f>
        <v>1929287</v>
      </c>
      <c r="K11" s="214" t="n">
        <f aca="false">[1]地域産業別甲計!D19</f>
        <v>2468446</v>
      </c>
      <c r="L11" s="214" t="n">
        <f aca="false">[1]地域産業別甲計!E19</f>
        <v>1407159</v>
      </c>
      <c r="M11" s="214" t="n">
        <f aca="false">[1]地域産業別甲計!F19</f>
        <v>28145</v>
      </c>
      <c r="N11" s="214" t="n">
        <f aca="false">[1]地域産業別甲計!G19</f>
        <v>608864</v>
      </c>
      <c r="O11" s="214"/>
      <c r="P11" s="182" t="n">
        <f aca="false">[1]地域産業別甲計!$C$19</f>
        <v>63</v>
      </c>
      <c r="Q11" s="69" t="n">
        <v>12</v>
      </c>
    </row>
    <row r="12" customFormat="false" ht="9.95" hidden="false" customHeight="true" outlineLevel="0" collapsed="false">
      <c r="A12" s="69" t="n">
        <v>13</v>
      </c>
      <c r="B12" s="69"/>
      <c r="C12" s="216" t="s">
        <v>253</v>
      </c>
      <c r="D12" s="217"/>
      <c r="E12" s="214" t="n">
        <f aca="false">[1]４人以上地域別計!C34</f>
        <v>148</v>
      </c>
      <c r="F12" s="214" t="n">
        <f aca="false">[1]４人以上地域別計!D34</f>
        <v>1377</v>
      </c>
      <c r="G12" s="214" t="n">
        <f aca="false">[1]４人以上地域別計!E34</f>
        <v>343190</v>
      </c>
      <c r="H12" s="214" t="n">
        <f aca="false">[1]４人以上地域別計!F34</f>
        <v>1284289</v>
      </c>
      <c r="I12" s="214" t="n">
        <f aca="false">[1]４人以上地域別計!G34</f>
        <v>2030898</v>
      </c>
      <c r="J12" s="214" t="n">
        <f aca="false">[1]４人以上地域別計!H34</f>
        <v>711154</v>
      </c>
      <c r="K12" s="214" t="n">
        <f aca="false">[1]地域産業別甲計!D23</f>
        <v>408137</v>
      </c>
      <c r="L12" s="214" t="n">
        <f aca="false">[1]地域産業別甲計!E23</f>
        <v>59864</v>
      </c>
      <c r="M12" s="214" t="n">
        <f aca="false">[1]地域産業別甲計!F23</f>
        <v>4550</v>
      </c>
      <c r="N12" s="214" t="n">
        <f aca="false">[1]地域産業別甲計!G23</f>
        <v>56198</v>
      </c>
      <c r="O12" s="214"/>
      <c r="P12" s="182" t="n">
        <f aca="false">[1]地域産業別甲計!$C$23</f>
        <v>3</v>
      </c>
      <c r="Q12" s="69" t="n">
        <v>13</v>
      </c>
    </row>
    <row r="13" customFormat="false" ht="9.95" hidden="false" customHeight="true" outlineLevel="0" collapsed="false">
      <c r="A13" s="69" t="n">
        <v>14</v>
      </c>
      <c r="B13" s="69"/>
      <c r="C13" s="216" t="s">
        <v>254</v>
      </c>
      <c r="D13" s="217"/>
      <c r="E13" s="214" t="n">
        <f aca="false">[1]４人以上地域別計!C41</f>
        <v>97</v>
      </c>
      <c r="F13" s="214" t="n">
        <f aca="false">[1]４人以上地域別計!D41</f>
        <v>725</v>
      </c>
      <c r="G13" s="214" t="n">
        <f aca="false">[1]４人以上地域別計!E41</f>
        <v>186296</v>
      </c>
      <c r="H13" s="214" t="n">
        <f aca="false">[1]４人以上地域別計!F41</f>
        <v>210095</v>
      </c>
      <c r="I13" s="214" t="n">
        <f aca="false">[1]４人以上地域別計!G41</f>
        <v>579981</v>
      </c>
      <c r="J13" s="214" t="n">
        <f aca="false">[1]４人以上地域別計!H41</f>
        <v>355654</v>
      </c>
      <c r="K13" s="214" t="n">
        <f aca="false">[1]地域産業別甲計!D26</f>
        <v>128344</v>
      </c>
      <c r="L13" s="214" t="n">
        <f aca="false">[1]地域産業別甲計!E26</f>
        <v>90881</v>
      </c>
      <c r="M13" s="214" t="n">
        <f aca="false">[1]地域産業別甲計!F26</f>
        <v>71230</v>
      </c>
      <c r="N13" s="214" t="n">
        <f aca="false">[1]地域産業別甲計!G26</f>
        <v>211889</v>
      </c>
      <c r="O13" s="214"/>
      <c r="P13" s="182" t="n">
        <f aca="false">[1]地域産業別甲計!$C$26</f>
        <v>2</v>
      </c>
      <c r="Q13" s="69" t="n">
        <v>14</v>
      </c>
    </row>
    <row r="14" customFormat="false" ht="9.95" hidden="false" customHeight="true" outlineLevel="0" collapsed="false">
      <c r="A14" s="69" t="n">
        <v>15</v>
      </c>
      <c r="B14" s="69"/>
      <c r="C14" s="216" t="s">
        <v>255</v>
      </c>
      <c r="D14" s="217"/>
      <c r="E14" s="214" t="n">
        <f aca="false">[1]４人以上地域別計!C47</f>
        <v>38</v>
      </c>
      <c r="F14" s="214" t="n">
        <f aca="false">[1]４人以上地域別計!D47</f>
        <v>1715</v>
      </c>
      <c r="G14" s="214" t="n">
        <f aca="false">[1]４人以上地域別計!E47</f>
        <v>882190</v>
      </c>
      <c r="H14" s="214" t="n">
        <f aca="false">[1]４人以上地域別計!F47</f>
        <v>6333882</v>
      </c>
      <c r="I14" s="214" t="n">
        <f aca="false">[1]４人以上地域別計!G47</f>
        <v>11143793</v>
      </c>
      <c r="J14" s="214" t="n">
        <f aca="false">[1]４人以上地域別計!H47</f>
        <v>4597831</v>
      </c>
      <c r="K14" s="214" t="n">
        <f aca="false">[1]地域産業別甲計!D32</f>
        <v>10820234</v>
      </c>
      <c r="L14" s="214" t="n">
        <f aca="false">[1]地域産業別甲計!E32</f>
        <v>3757737</v>
      </c>
      <c r="M14" s="214" t="n">
        <f aca="false">[1]地域産業別甲計!F32</f>
        <v>325297</v>
      </c>
      <c r="N14" s="214" t="n">
        <f aca="false">[1]地域産業別甲計!G32</f>
        <v>7504838</v>
      </c>
      <c r="O14" s="214"/>
      <c r="P14" s="182" t="n">
        <f aca="false">[1]地域産業別甲計!$C$32</f>
        <v>10</v>
      </c>
      <c r="Q14" s="69" t="n">
        <v>15</v>
      </c>
    </row>
    <row r="15" customFormat="false" ht="9.95" hidden="false" customHeight="true" outlineLevel="0" collapsed="false">
      <c r="A15" s="69" t="n">
        <v>16</v>
      </c>
      <c r="B15" s="69"/>
      <c r="C15" s="216" t="s">
        <v>256</v>
      </c>
      <c r="D15" s="217"/>
      <c r="E15" s="214" t="n">
        <f aca="false">[1]４人以上地域別計!C54</f>
        <v>148</v>
      </c>
      <c r="F15" s="214" t="n">
        <f aca="false">[1]４人以上地域別計!D54</f>
        <v>2154</v>
      </c>
      <c r="G15" s="214" t="n">
        <f aca="false">[1]４人以上地域別計!E54</f>
        <v>636465</v>
      </c>
      <c r="H15" s="214" t="n">
        <f aca="false">[1]４人以上地域別計!F54</f>
        <v>942527</v>
      </c>
      <c r="I15" s="214" t="n">
        <f aca="false">[1]４人以上地域別計!G54</f>
        <v>2401281</v>
      </c>
      <c r="J15" s="214" t="n">
        <f aca="false">[1]４人以上地域別計!H54</f>
        <v>1394873</v>
      </c>
      <c r="K15" s="214" t="n">
        <f aca="false">[1]地域産業別甲計!D38</f>
        <v>1185376</v>
      </c>
      <c r="L15" s="214" t="n">
        <f aca="false">[1]地域産業別甲計!E38</f>
        <v>638480</v>
      </c>
      <c r="M15" s="214" t="n">
        <f aca="false">[1]地域産業別甲計!F38</f>
        <v>130593</v>
      </c>
      <c r="N15" s="214" t="n">
        <f aca="false">[1]地域産業別甲計!G38</f>
        <v>697733</v>
      </c>
      <c r="O15" s="214"/>
      <c r="P15" s="182" t="n">
        <f aca="false">[1]地域産業別甲計!$C$38</f>
        <v>18</v>
      </c>
      <c r="Q15" s="69" t="n">
        <v>16</v>
      </c>
    </row>
    <row r="16" customFormat="false" ht="9.95" hidden="false" customHeight="true" outlineLevel="0" collapsed="false">
      <c r="A16" s="69" t="n">
        <v>17</v>
      </c>
      <c r="B16" s="69"/>
      <c r="C16" s="216" t="s">
        <v>257</v>
      </c>
      <c r="D16" s="217"/>
      <c r="E16" s="214" t="n">
        <f aca="false">[1]４人以上地域別計!C60</f>
        <v>13</v>
      </c>
      <c r="F16" s="214" t="n">
        <f aca="false">[1]４人以上地域別計!D60</f>
        <v>458</v>
      </c>
      <c r="G16" s="214" t="n">
        <f aca="false">[1]４人以上地域別計!E60</f>
        <v>270084</v>
      </c>
      <c r="H16" s="214" t="n">
        <f aca="false">[1]４人以上地域別計!F60</f>
        <v>910603</v>
      </c>
      <c r="I16" s="214" t="n">
        <f aca="false">[1]４人以上地域別計!G60</f>
        <v>2955888</v>
      </c>
      <c r="J16" s="214" t="n">
        <f aca="false">[1]４人以上地域別計!H60</f>
        <v>1953582</v>
      </c>
      <c r="K16" s="214" t="n">
        <f aca="false">[1]地域産業別甲計!D42</f>
        <v>2195988</v>
      </c>
      <c r="L16" s="214" t="n">
        <f aca="false">[1]地域産業別甲計!E42</f>
        <v>1456066</v>
      </c>
      <c r="M16" s="214" t="n">
        <f aca="false">[1]地域産業別甲計!F42</f>
        <v>83213</v>
      </c>
      <c r="N16" s="214" t="n">
        <f aca="false">[1]地域産業別甲計!G42</f>
        <v>498143</v>
      </c>
      <c r="O16" s="214"/>
      <c r="P16" s="182" t="n">
        <f aca="false">[1]地域産業別甲計!$C$42</f>
        <v>3</v>
      </c>
      <c r="Q16" s="69" t="n">
        <v>17</v>
      </c>
    </row>
    <row r="17" customFormat="false" ht="9.95" hidden="false" customHeight="true" outlineLevel="0" collapsed="false">
      <c r="A17" s="69" t="n">
        <v>18</v>
      </c>
      <c r="B17" s="69"/>
      <c r="C17" s="216" t="s">
        <v>258</v>
      </c>
      <c r="D17" s="217"/>
      <c r="E17" s="214" t="n">
        <f aca="false">[1]４人以上地域別計!C67</f>
        <v>20</v>
      </c>
      <c r="F17" s="214" t="n">
        <f aca="false">[1]４人以上地域別計!D67</f>
        <v>131</v>
      </c>
      <c r="G17" s="214" t="n">
        <f aca="false">[1]４人以上地域別計!E67</f>
        <v>46546</v>
      </c>
      <c r="H17" s="214" t="n">
        <f aca="false">[1]４人以上地域別計!F67</f>
        <v>391229</v>
      </c>
      <c r="I17" s="214" t="n">
        <f aca="false">[1]４人以上地域別計!G67</f>
        <v>606409</v>
      </c>
      <c r="J17" s="214" t="n">
        <f aca="false">[1]４人以上地域別計!H67</f>
        <v>204933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/>
      <c r="Q17" s="69" t="n">
        <v>18</v>
      </c>
    </row>
    <row r="18" customFormat="false" ht="9.95" hidden="false" customHeight="true" outlineLevel="0" collapsed="false">
      <c r="A18" s="69" t="n">
        <v>19</v>
      </c>
      <c r="B18" s="69"/>
      <c r="C18" s="216" t="s">
        <v>259</v>
      </c>
      <c r="D18" s="217"/>
      <c r="E18" s="214" t="n">
        <f aca="false">[1]４人以上地域別計!C73</f>
        <v>27</v>
      </c>
      <c r="F18" s="214" t="n">
        <f aca="false">[1]４人以上地域別計!D73</f>
        <v>820</v>
      </c>
      <c r="G18" s="214" t="n">
        <f aca="false">[1]４人以上地域別計!E73</f>
        <v>274438</v>
      </c>
      <c r="H18" s="214" t="n">
        <f aca="false">[1]４人以上地域別計!F73</f>
        <v>739623</v>
      </c>
      <c r="I18" s="214" t="n">
        <f aca="false">[1]４人以上地域別計!G73</f>
        <v>1547337</v>
      </c>
      <c r="J18" s="214" t="n">
        <f aca="false">[1]４人以上地域別計!H73</f>
        <v>770491</v>
      </c>
      <c r="K18" s="214" t="n">
        <f aca="false">[1]地域産業別甲計!D46</f>
        <v>1255289</v>
      </c>
      <c r="L18" s="214" t="n">
        <f aca="false">[1]地域産業別甲計!E46</f>
        <v>627220</v>
      </c>
      <c r="M18" s="214" t="n">
        <f aca="false">[1]地域産業別甲計!F46</f>
        <v>28359</v>
      </c>
      <c r="N18" s="214" t="n">
        <f aca="false">[1]地域産業別甲計!G46</f>
        <v>452571</v>
      </c>
      <c r="O18" s="214"/>
      <c r="P18" s="182" t="n">
        <f aca="false">[1]地域産業別甲計!$C$46</f>
        <v>9</v>
      </c>
      <c r="Q18" s="69" t="n">
        <v>19</v>
      </c>
    </row>
    <row r="19" customFormat="false" ht="9.95" hidden="false" customHeight="true" outlineLevel="0" collapsed="false">
      <c r="A19" s="69" t="n">
        <v>20</v>
      </c>
      <c r="B19" s="69"/>
      <c r="C19" s="216" t="s">
        <v>260</v>
      </c>
      <c r="D19" s="217"/>
      <c r="E19" s="214" t="n">
        <f aca="false">[1]４人以上地域別計!C78</f>
        <v>9</v>
      </c>
      <c r="F19" s="214" t="n">
        <f aca="false">[1]４人以上地域別計!D78</f>
        <v>288</v>
      </c>
      <c r="G19" s="214" t="n">
        <f aca="false">[1]４人以上地域別計!E78</f>
        <v>75924</v>
      </c>
      <c r="H19" s="214" t="n">
        <f aca="false">[1]４人以上地域別計!F78</f>
        <v>79982</v>
      </c>
      <c r="I19" s="214" t="n">
        <f aca="false">[1]４人以上地域別計!G78</f>
        <v>235519</v>
      </c>
      <c r="J19" s="214" t="n">
        <f aca="false">[1]４人以上地域別計!H78</f>
        <v>148228</v>
      </c>
      <c r="K19" s="214" t="n">
        <f aca="false">[1]地域産業別甲計!D50</f>
        <v>183006</v>
      </c>
      <c r="L19" s="214" t="n">
        <f aca="false">[1]地域産業別甲計!E50</f>
        <v>101809</v>
      </c>
      <c r="M19" s="214" t="n">
        <f aca="false">[1]地域産業別甲計!F50</f>
        <v>2932</v>
      </c>
      <c r="N19" s="214" t="n">
        <f aca="false">[1]地域産業別甲計!G50</f>
        <v>65276</v>
      </c>
      <c r="O19" s="214"/>
      <c r="P19" s="182" t="n">
        <f aca="false">[1]地域産業別甲計!$C$50</f>
        <v>3</v>
      </c>
      <c r="Q19" s="69" t="n">
        <v>20</v>
      </c>
    </row>
    <row r="20" customFormat="false" ht="9.95" hidden="false" customHeight="true" outlineLevel="0" collapsed="false">
      <c r="A20" s="69" t="n">
        <v>21</v>
      </c>
      <c r="B20" s="69"/>
      <c r="C20" s="216" t="s">
        <v>261</v>
      </c>
      <c r="D20" s="217"/>
      <c r="E20" s="214" t="n">
        <f aca="false">[1]４人以上地域別計!C81</f>
        <v>2</v>
      </c>
      <c r="F20" s="214" t="s">
        <v>45</v>
      </c>
      <c r="G20" s="214" t="s">
        <v>45</v>
      </c>
      <c r="H20" s="214" t="s">
        <v>45</v>
      </c>
      <c r="I20" s="214" t="s">
        <v>45</v>
      </c>
      <c r="J20" s="214" t="s">
        <v>45</v>
      </c>
      <c r="K20" s="214" t="s">
        <v>45</v>
      </c>
      <c r="L20" s="214" t="s">
        <v>45</v>
      </c>
      <c r="M20" s="214" t="n">
        <f aca="false">[1]地域産業別甲計!F52</f>
        <v>0</v>
      </c>
      <c r="N20" s="214" t="s">
        <v>45</v>
      </c>
      <c r="O20" s="214"/>
      <c r="P20" s="182" t="n">
        <f aca="false">[1]地域産業別甲計!$C$52</f>
        <v>1</v>
      </c>
      <c r="Q20" s="69" t="n">
        <v>21</v>
      </c>
    </row>
    <row r="21" customFormat="false" ht="9.95" hidden="false" customHeight="true" outlineLevel="0" collapsed="false">
      <c r="A21" s="69" t="n">
        <v>22</v>
      </c>
      <c r="B21" s="69"/>
      <c r="C21" s="216" t="s">
        <v>262</v>
      </c>
      <c r="D21" s="217"/>
      <c r="E21" s="214" t="n">
        <f aca="false">[1]４人以上地域別計!C88</f>
        <v>151</v>
      </c>
      <c r="F21" s="214" t="n">
        <f aca="false">[1]４人以上地域別計!D88</f>
        <v>2434</v>
      </c>
      <c r="G21" s="214" t="n">
        <f aca="false">[1]４人以上地域別計!E88</f>
        <v>888953</v>
      </c>
      <c r="H21" s="214" t="n">
        <f aca="false">[1]４人以上地域別計!F88</f>
        <v>2684484</v>
      </c>
      <c r="I21" s="214" t="n">
        <f aca="false">[1]４人以上地域別計!G88</f>
        <v>5195258</v>
      </c>
      <c r="J21" s="214" t="n">
        <f aca="false">[1]４人以上地域別計!H88</f>
        <v>2397023</v>
      </c>
      <c r="K21" s="214" t="n">
        <f aca="false">[1]地域産業別甲計!D57</f>
        <v>1618501</v>
      </c>
      <c r="L21" s="214" t="n">
        <f aca="false">[1]地域産業別甲計!E57</f>
        <v>487893</v>
      </c>
      <c r="M21" s="214" t="n">
        <f aca="false">[1]地域産業別甲計!F57</f>
        <v>121717</v>
      </c>
      <c r="N21" s="214" t="n">
        <f aca="false">[1]地域産業別甲計!G57</f>
        <v>1274164</v>
      </c>
      <c r="O21" s="214"/>
      <c r="P21" s="182" t="n">
        <f aca="false">[1]地域産業別甲計!$C$57</f>
        <v>9</v>
      </c>
      <c r="Q21" s="69" t="n">
        <v>22</v>
      </c>
    </row>
    <row r="22" customFormat="false" ht="9.95" hidden="false" customHeight="true" outlineLevel="0" collapsed="false">
      <c r="A22" s="69" t="n">
        <v>23</v>
      </c>
      <c r="B22" s="69"/>
      <c r="C22" s="216" t="s">
        <v>263</v>
      </c>
      <c r="D22" s="217"/>
      <c r="E22" s="214" t="n">
        <f aca="false">[1]４人以上地域別計!C94</f>
        <v>34</v>
      </c>
      <c r="F22" s="214" t="n">
        <f aca="false">[1]４人以上地域別計!D94</f>
        <v>1119</v>
      </c>
      <c r="G22" s="214" t="n">
        <f aca="false">[1]４人以上地域別計!E94</f>
        <v>519185</v>
      </c>
      <c r="H22" s="214" t="n">
        <f aca="false">[1]４人以上地域別計!F94</f>
        <v>3482921</v>
      </c>
      <c r="I22" s="214" t="n">
        <f aca="false">[1]４人以上地域別計!G94</f>
        <v>6334591</v>
      </c>
      <c r="J22" s="214" t="n">
        <f aca="false">[1]４人以上地域別計!H94</f>
        <v>2725875</v>
      </c>
      <c r="K22" s="214" t="n">
        <f aca="false">[1]地域産業別甲計!D60</f>
        <v>6006520</v>
      </c>
      <c r="L22" s="214" t="n">
        <f aca="false">[1]地域産業別甲計!E60</f>
        <v>2462061</v>
      </c>
      <c r="M22" s="214" t="n">
        <f aca="false">[1]地域産業別甲計!F60</f>
        <v>153560</v>
      </c>
      <c r="N22" s="214" t="n">
        <f aca="false">[1]地域産業別甲計!G60</f>
        <v>2264414</v>
      </c>
      <c r="O22" s="214"/>
      <c r="P22" s="182" t="n">
        <f aca="false">[1]地域産業別甲計!$C$60</f>
        <v>8</v>
      </c>
      <c r="Q22" s="69" t="n">
        <v>23</v>
      </c>
    </row>
    <row r="23" customFormat="false" ht="9.95" hidden="false" customHeight="true" outlineLevel="0" collapsed="false">
      <c r="A23" s="69" t="n">
        <v>24</v>
      </c>
      <c r="B23" s="69"/>
      <c r="C23" s="216" t="s">
        <v>264</v>
      </c>
      <c r="D23" s="217"/>
      <c r="E23" s="214" t="n">
        <f aca="false">[1]４人以上地域別計!C100</f>
        <v>13</v>
      </c>
      <c r="F23" s="214" t="n">
        <f aca="false">[1]４人以上地域別計!D100</f>
        <v>2678</v>
      </c>
      <c r="G23" s="214" t="n">
        <f aca="false">[1]４人以上地域別計!E100</f>
        <v>1216816</v>
      </c>
      <c r="H23" s="214" t="n">
        <f aca="false">[1]４人以上地域別計!F100</f>
        <v>1323767</v>
      </c>
      <c r="I23" s="214" t="n">
        <f aca="false">[1]４人以上地域別計!G100</f>
        <v>4692840</v>
      </c>
      <c r="J23" s="214" t="n">
        <f aca="false">[1]４人以上地域別計!H100</f>
        <v>3817476</v>
      </c>
      <c r="K23" s="214" t="n">
        <f aca="false">[1]地域産業別甲計!D64</f>
        <v>4512385</v>
      </c>
      <c r="L23" s="214" t="n">
        <f aca="false">[1]地域産業別甲計!E64</f>
        <v>-321623</v>
      </c>
      <c r="M23" s="214" t="n">
        <f aca="false">[1]地域産業別甲計!F64</f>
        <v>12885890</v>
      </c>
      <c r="N23" s="214" t="n">
        <f aca="false">[1]地域産業別甲計!G64</f>
        <v>54532598</v>
      </c>
      <c r="O23" s="214"/>
      <c r="P23" s="182" t="n">
        <f aca="false">[1]地域産業別甲計!$C$64</f>
        <v>8</v>
      </c>
      <c r="Q23" s="69" t="n">
        <v>24</v>
      </c>
    </row>
    <row r="24" customFormat="false" ht="9.95" hidden="false" customHeight="true" outlineLevel="0" collapsed="false">
      <c r="A24" s="69" t="n">
        <v>25</v>
      </c>
      <c r="B24" s="69"/>
      <c r="C24" s="216" t="s">
        <v>265</v>
      </c>
      <c r="D24" s="217"/>
      <c r="E24" s="214" t="n">
        <f aca="false">[1]４人以上地域別計!C107</f>
        <v>160</v>
      </c>
      <c r="F24" s="214" t="n">
        <f aca="false">[1]４人以上地域別計!D107</f>
        <v>2550</v>
      </c>
      <c r="G24" s="214" t="n">
        <f aca="false">[1]４人以上地域別計!E107</f>
        <v>824545</v>
      </c>
      <c r="H24" s="214" t="n">
        <f aca="false">[1]４人以上地域別計!F107</f>
        <v>1853410</v>
      </c>
      <c r="I24" s="214" t="n">
        <f aca="false">[1]４人以上地域別計!G107</f>
        <v>3605655</v>
      </c>
      <c r="J24" s="214" t="n">
        <f aca="false">[1]４人以上地域別計!H107</f>
        <v>1680024</v>
      </c>
      <c r="K24" s="214" t="n">
        <f aca="false">[1]地域産業別甲計!D71</f>
        <v>1698521</v>
      </c>
      <c r="L24" s="214" t="n">
        <f aca="false">[1]地域産業別甲計!E71</f>
        <v>653146</v>
      </c>
      <c r="M24" s="214" t="n">
        <f aca="false">[1]地域産業別甲計!F71</f>
        <v>183901</v>
      </c>
      <c r="N24" s="214" t="n">
        <f aca="false">[1]地域産業別甲計!G71</f>
        <v>989437</v>
      </c>
      <c r="O24" s="214"/>
      <c r="P24" s="182" t="n">
        <f aca="false">[1]地域産業別甲計!$C$71</f>
        <v>18</v>
      </c>
      <c r="Q24" s="69" t="n">
        <v>25</v>
      </c>
    </row>
    <row r="25" customFormat="false" ht="9.95" hidden="false" customHeight="true" outlineLevel="0" collapsed="false">
      <c r="A25" s="69" t="n">
        <v>26</v>
      </c>
      <c r="B25" s="69"/>
      <c r="C25" s="216" t="s">
        <v>266</v>
      </c>
      <c r="D25" s="217"/>
      <c r="E25" s="214" t="n">
        <f aca="false">[1]４人以上地域別計!C114</f>
        <v>70</v>
      </c>
      <c r="F25" s="214" t="n">
        <f aca="false">[1]４人以上地域別計!D114</f>
        <v>2547</v>
      </c>
      <c r="G25" s="214" t="n">
        <f aca="false">[1]４人以上地域別計!E114</f>
        <v>1078609</v>
      </c>
      <c r="H25" s="214" t="n">
        <f aca="false">[1]４人以上地域別計!F114</f>
        <v>4449448</v>
      </c>
      <c r="I25" s="214" t="n">
        <f aca="false">[1]４人以上地域別計!G114</f>
        <v>6553671</v>
      </c>
      <c r="J25" s="214" t="n">
        <f aca="false">[1]４人以上地域別計!H114</f>
        <v>2017807</v>
      </c>
      <c r="K25" s="214" t="n">
        <f aca="false">[1]地域産業別甲計!D76</f>
        <v>5899378</v>
      </c>
      <c r="L25" s="214" t="n">
        <f aca="false">[1]地域産業別甲計!E76</f>
        <v>1589767</v>
      </c>
      <c r="M25" s="214" t="n">
        <f aca="false">[1]地域産業別甲計!F76</f>
        <v>302549</v>
      </c>
      <c r="N25" s="214" t="n">
        <f aca="false">[1]地域産業別甲計!G76</f>
        <v>1194183</v>
      </c>
      <c r="O25" s="214"/>
      <c r="P25" s="182" t="n">
        <f aca="false">[1]地域産業別甲計!$C$76</f>
        <v>13</v>
      </c>
      <c r="Q25" s="69" t="n">
        <v>26</v>
      </c>
    </row>
    <row r="26" customFormat="false" ht="9.95" hidden="false" customHeight="true" outlineLevel="0" collapsed="false">
      <c r="A26" s="69" t="n">
        <v>27</v>
      </c>
      <c r="B26" s="69"/>
      <c r="C26" s="216" t="s">
        <v>267</v>
      </c>
      <c r="D26" s="217"/>
      <c r="E26" s="214" t="n">
        <f aca="false">[1]４人以上地域別計!C121</f>
        <v>63</v>
      </c>
      <c r="F26" s="214" t="n">
        <f aca="false">[1]４人以上地域別計!D121</f>
        <v>4877</v>
      </c>
      <c r="G26" s="214" t="n">
        <f aca="false">[1]４人以上地域別計!E121</f>
        <v>1280810</v>
      </c>
      <c r="H26" s="214" t="n">
        <f aca="false">[1]４人以上地域別計!F121</f>
        <v>4731573</v>
      </c>
      <c r="I26" s="214" t="n">
        <f aca="false">[1]４人以上地域別計!G121</f>
        <v>7246703</v>
      </c>
      <c r="J26" s="214" t="n">
        <f aca="false">[1]４人以上地域別計!H121</f>
        <v>2435881</v>
      </c>
      <c r="K26" s="214" t="n">
        <f aca="false">[1]地域産業別甲計!D82</f>
        <v>6918702</v>
      </c>
      <c r="L26" s="214" t="n">
        <f aca="false">[1]地域産業別甲計!E82</f>
        <v>2014875</v>
      </c>
      <c r="M26" s="214" t="n">
        <f aca="false">[1]地域産業別甲計!F82</f>
        <v>204915</v>
      </c>
      <c r="N26" s="214" t="n">
        <f aca="false">[1]地域産業別甲計!G82</f>
        <v>1456627</v>
      </c>
      <c r="O26" s="214"/>
      <c r="P26" s="182" t="n">
        <f aca="false">[1]地域産業別甲計!$C$82</f>
        <v>34</v>
      </c>
      <c r="Q26" s="69" t="n">
        <v>27</v>
      </c>
    </row>
    <row r="27" customFormat="false" ht="9.95" hidden="false" customHeight="true" outlineLevel="0" collapsed="false">
      <c r="A27" s="69" t="n">
        <v>28</v>
      </c>
      <c r="B27" s="69"/>
      <c r="C27" s="216" t="s">
        <v>268</v>
      </c>
      <c r="D27" s="217"/>
      <c r="E27" s="214" t="n">
        <f aca="false">[1]４人以上地域別計!C127</f>
        <v>46</v>
      </c>
      <c r="F27" s="214" t="n">
        <f aca="false">[1]４人以上地域別計!D127</f>
        <v>3449</v>
      </c>
      <c r="G27" s="214" t="n">
        <f aca="false">[1]４人以上地域別計!E127</f>
        <v>889025</v>
      </c>
      <c r="H27" s="214" t="n">
        <f aca="false">[1]４人以上地域別計!F127</f>
        <v>6829468</v>
      </c>
      <c r="I27" s="214" t="n">
        <f aca="false">[1]４人以上地域別計!G127</f>
        <v>10515311</v>
      </c>
      <c r="J27" s="214" t="n">
        <f aca="false">[1]４人以上地域別計!H127</f>
        <v>3522401</v>
      </c>
      <c r="K27" s="214" t="n">
        <f aca="false">[1]地域産業別甲計!D88</f>
        <v>10433521</v>
      </c>
      <c r="L27" s="214" t="n">
        <f aca="false">[1]地域産業別甲計!E88</f>
        <v>3333629</v>
      </c>
      <c r="M27" s="214" t="n">
        <f aca="false">[1]地域産業別甲計!F88</f>
        <v>244650</v>
      </c>
      <c r="N27" s="214" t="n">
        <f aca="false">[1]地域産業別甲計!G88</f>
        <v>675903</v>
      </c>
      <c r="O27" s="214"/>
      <c r="P27" s="182" t="n">
        <f aca="false">[1]地域産業別甲計!$C$88</f>
        <v>31</v>
      </c>
      <c r="Q27" s="69" t="n">
        <v>28</v>
      </c>
    </row>
    <row r="28" customFormat="false" ht="9.95" hidden="false" customHeight="true" outlineLevel="0" collapsed="false">
      <c r="A28" s="69" t="n">
        <v>29</v>
      </c>
      <c r="B28" s="69"/>
      <c r="C28" s="216" t="s">
        <v>269</v>
      </c>
      <c r="D28" s="217"/>
      <c r="E28" s="214" t="n">
        <f aca="false">[1]４人以上地域別計!C134</f>
        <v>76</v>
      </c>
      <c r="F28" s="214" t="n">
        <f aca="false">[1]４人以上地域別計!D134</f>
        <v>6148</v>
      </c>
      <c r="G28" s="214" t="n">
        <f aca="false">[1]４人以上地域別計!E134</f>
        <v>2086808</v>
      </c>
      <c r="H28" s="214" t="n">
        <f aca="false">[1]４人以上地域別計!F134</f>
        <v>7751043</v>
      </c>
      <c r="I28" s="214" t="n">
        <f aca="false">[1]４人以上地域別計!G134</f>
        <v>12124930</v>
      </c>
      <c r="J28" s="214" t="n">
        <f aca="false">[1]４人以上地域別計!H134</f>
        <v>4187625</v>
      </c>
      <c r="K28" s="214" t="n">
        <f aca="false">[1]地域産業別甲計!D95</f>
        <v>11907719</v>
      </c>
      <c r="L28" s="214" t="n">
        <f aca="false">[1]地域産業別甲計!E95</f>
        <v>3258545</v>
      </c>
      <c r="M28" s="214" t="n">
        <f aca="false">[1]地域産業別甲計!F95</f>
        <v>406770</v>
      </c>
      <c r="N28" s="214" t="n">
        <f aca="false">[1]地域産業別甲計!G95</f>
        <v>3396548</v>
      </c>
      <c r="O28" s="214"/>
      <c r="P28" s="182" t="n">
        <f aca="false">[1]地域産業別甲計!$C$95</f>
        <v>48</v>
      </c>
      <c r="Q28" s="69" t="n">
        <v>29</v>
      </c>
    </row>
    <row r="29" customFormat="false" ht="9.95" hidden="false" customHeight="true" outlineLevel="0" collapsed="false">
      <c r="A29" s="69" t="n">
        <v>30</v>
      </c>
      <c r="B29" s="69"/>
      <c r="C29" s="216" t="s">
        <v>270</v>
      </c>
      <c r="D29" s="217"/>
      <c r="E29" s="214" t="n">
        <f aca="false">[1]４人以上地域別計!C141</f>
        <v>35</v>
      </c>
      <c r="F29" s="214" t="n">
        <f aca="false">[1]４人以上地域別計!D141</f>
        <v>539</v>
      </c>
      <c r="G29" s="214" t="n">
        <f aca="false">[1]４人以上地域別計!E141</f>
        <v>177787</v>
      </c>
      <c r="H29" s="214" t="n">
        <f aca="false">[1]４人以上地域別計!F141</f>
        <v>956133</v>
      </c>
      <c r="I29" s="214" t="n">
        <f aca="false">[1]４人以上地域別計!G141</f>
        <v>1207953</v>
      </c>
      <c r="J29" s="214" t="n">
        <f aca="false">[1]４人以上地域別計!H141</f>
        <v>279316</v>
      </c>
      <c r="K29" s="214" t="n">
        <f aca="false">[1]地域産業別甲計!D98</f>
        <v>1104949</v>
      </c>
      <c r="L29" s="214" t="n">
        <f aca="false">[1]地域産業別甲計!E98</f>
        <v>239852</v>
      </c>
      <c r="M29" s="214" t="n">
        <f aca="false">[1]地域産業別甲計!F98</f>
        <v>8298</v>
      </c>
      <c r="N29" s="214" t="n">
        <f aca="false">[1]地域産業別甲計!G98</f>
        <v>276155</v>
      </c>
      <c r="O29" s="214"/>
      <c r="P29" s="182" t="n">
        <f aca="false">[1]地域産業別甲計!$C$98</f>
        <v>4</v>
      </c>
      <c r="Q29" s="69" t="n">
        <v>30</v>
      </c>
    </row>
    <row r="30" customFormat="false" ht="9.95" hidden="false" customHeight="true" outlineLevel="0" collapsed="false">
      <c r="A30" s="69" t="n">
        <v>31</v>
      </c>
      <c r="B30" s="69"/>
      <c r="C30" s="216" t="s">
        <v>271</v>
      </c>
      <c r="D30" s="217"/>
      <c r="E30" s="214" t="n">
        <f aca="false">[1]４人以上地域別計!C146</f>
        <v>27</v>
      </c>
      <c r="F30" s="214" t="n">
        <f aca="false">[1]４人以上地域別計!D146</f>
        <v>1679</v>
      </c>
      <c r="G30" s="214" t="n">
        <f aca="false">[1]４人以上地域別計!E146</f>
        <v>454456</v>
      </c>
      <c r="H30" s="214" t="n">
        <f aca="false">[1]４人以上地域別計!F146</f>
        <v>1457237</v>
      </c>
      <c r="I30" s="214" t="n">
        <f aca="false">[1]４人以上地域別計!G146</f>
        <v>2169362</v>
      </c>
      <c r="J30" s="214" t="n">
        <f aca="false">[1]４人以上地域別計!H146</f>
        <v>679902</v>
      </c>
      <c r="K30" s="214" t="n">
        <f aca="false">[1]地域産業別甲計!D101</f>
        <v>2011236</v>
      </c>
      <c r="L30" s="214" t="n">
        <f aca="false">[1]地域産業別甲計!E101</f>
        <v>563662</v>
      </c>
      <c r="M30" s="214" t="n">
        <f aca="false">[1]地域産業別甲計!F101</f>
        <v>37981</v>
      </c>
      <c r="N30" s="214" t="n">
        <f aca="false">[1]地域産業別甲計!G101</f>
        <v>215948</v>
      </c>
      <c r="O30" s="214"/>
      <c r="P30" s="182" t="n">
        <f aca="false">[1]地域産業別甲計!$C$101</f>
        <v>10</v>
      </c>
      <c r="Q30" s="69" t="n">
        <v>31</v>
      </c>
    </row>
    <row r="31" customFormat="false" ht="9.95" hidden="false" customHeight="true" outlineLevel="0" collapsed="false">
      <c r="A31" s="88" t="n">
        <v>32</v>
      </c>
      <c r="B31" s="88"/>
      <c r="C31" s="218" t="s">
        <v>18</v>
      </c>
      <c r="D31" s="219"/>
      <c r="E31" s="220" t="n">
        <f aca="false">[1]４人以上地域別計!C153</f>
        <v>61</v>
      </c>
      <c r="F31" s="220" t="n">
        <f aca="false">[1]４人以上地域別計!D153</f>
        <v>778</v>
      </c>
      <c r="G31" s="220" t="n">
        <f aca="false">[1]４人以上地域別計!E153</f>
        <v>359035</v>
      </c>
      <c r="H31" s="220" t="n">
        <f aca="false">[1]４人以上地域別計!F153</f>
        <v>249413</v>
      </c>
      <c r="I31" s="220" t="n">
        <f aca="false">[1]４人以上地域別計!G153</f>
        <v>697074</v>
      </c>
      <c r="J31" s="220" t="n">
        <f aca="false">[1]４人以上地域別計!H153</f>
        <v>426415</v>
      </c>
      <c r="K31" s="220" t="n">
        <f aca="false">[1]地域産業別甲計!D105</f>
        <v>364160</v>
      </c>
      <c r="L31" s="220" t="n">
        <f aca="false">[1]地域産業別甲計!E105</f>
        <v>215991</v>
      </c>
      <c r="M31" s="220" t="n">
        <f aca="false">[1]地域産業別甲計!F105</f>
        <v>676</v>
      </c>
      <c r="N31" s="220" t="n">
        <f aca="false">[1]地域産業別甲計!G105</f>
        <v>51472</v>
      </c>
      <c r="O31" s="214"/>
      <c r="P31" s="182" t="n">
        <f aca="false">[1]地域産業別甲計!$C$105</f>
        <v>4</v>
      </c>
      <c r="Q31" s="88" t="n">
        <v>32</v>
      </c>
    </row>
    <row r="32" customFormat="false" ht="9.95" hidden="false" customHeight="true" outlineLevel="0" collapsed="false">
      <c r="A32" s="221"/>
      <c r="B32" s="63" t="s">
        <v>211</v>
      </c>
      <c r="C32" s="210"/>
      <c r="D32" s="73"/>
      <c r="E32" s="222" t="n">
        <f aca="false">[1]４人以上地域集計!C28</f>
        <v>334</v>
      </c>
      <c r="F32" s="222" t="n">
        <f aca="false">[1]４人以上地域集計!D28</f>
        <v>8281</v>
      </c>
      <c r="G32" s="222" t="n">
        <f aca="false">[1]４人以上地域集計!E28</f>
        <v>2057754</v>
      </c>
      <c r="H32" s="222" t="n">
        <f aca="false">[1]４人以上地域集計!F28</f>
        <v>5668612</v>
      </c>
      <c r="I32" s="222" t="n">
        <f aca="false">[1]４人以上地域集計!G28</f>
        <v>10202407</v>
      </c>
      <c r="J32" s="222" t="n">
        <f aca="false">[1]４人以上地域集計!H28</f>
        <v>4320609</v>
      </c>
      <c r="K32" s="222" t="n">
        <f aca="false">[1]地域産業別甲のみ!D21</f>
        <v>6443876</v>
      </c>
      <c r="L32" s="222" t="n">
        <f aca="false">[1]地域産業別甲のみ!E21</f>
        <v>2525629</v>
      </c>
      <c r="M32" s="222" t="n">
        <f aca="false">[1]地域産業別甲のみ!F21</f>
        <v>219287</v>
      </c>
      <c r="N32" s="222" t="n">
        <f aca="false">[1]地域産業別甲のみ!G21</f>
        <v>2364550</v>
      </c>
      <c r="O32" s="223" t="n">
        <f aca="false">[1]地域産業別甲のみ!H21</f>
        <v>0</v>
      </c>
      <c r="P32" s="223" t="n">
        <f aca="false">[1]地域産業別甲のみ!I21</f>
        <v>63</v>
      </c>
    </row>
    <row r="33" customFormat="false" ht="9.95" hidden="false" customHeight="true" outlineLevel="0" collapsed="false">
      <c r="A33" s="224" t="n">
        <v>9</v>
      </c>
      <c r="B33" s="224"/>
      <c r="C33" s="225" t="s">
        <v>249</v>
      </c>
      <c r="D33" s="226"/>
      <c r="E33" s="227" t="n">
        <f aca="false">[1]４人以上地域集計!C5</f>
        <v>103</v>
      </c>
      <c r="F33" s="227" t="n">
        <f aca="false">[1]４人以上地域集計!D5</f>
        <v>4129</v>
      </c>
      <c r="G33" s="227" t="n">
        <f aca="false">[1]４人以上地域集計!E5</f>
        <v>905473</v>
      </c>
      <c r="H33" s="227" t="n">
        <f aca="false">[1]４人以上地域集計!F5</f>
        <v>3477895</v>
      </c>
      <c r="I33" s="227" t="n">
        <f aca="false">[1]４人以上地域集計!G5</f>
        <v>5513096</v>
      </c>
      <c r="J33" s="227" t="n">
        <f aca="false">[1]４人以上地域集計!H5</f>
        <v>1942173</v>
      </c>
      <c r="K33" s="227" t="n">
        <f aca="false">[1]地域産業別甲のみ!D100</f>
        <v>4301419</v>
      </c>
      <c r="L33" s="227" t="n">
        <f aca="false">[1]地域産業別甲のみ!E100</f>
        <v>1404309</v>
      </c>
      <c r="M33" s="227" t="n">
        <f aca="false">[1]地域産業別甲のみ!F100</f>
        <v>61702</v>
      </c>
      <c r="N33" s="227" t="n">
        <f aca="false">[1]地域産業別甲のみ!G100</f>
        <v>1545321</v>
      </c>
      <c r="O33" s="182" t="n">
        <f aca="false">[1]地域産業別甲のみ!H100</f>
        <v>0</v>
      </c>
      <c r="P33" s="182" t="n">
        <f aca="false">[1]地域産業別甲のみ!I100</f>
        <v>30</v>
      </c>
    </row>
    <row r="34" customFormat="false" ht="9.95" hidden="false" customHeight="true" outlineLevel="0" collapsed="false">
      <c r="A34" s="69" t="n">
        <v>10</v>
      </c>
      <c r="B34" s="228"/>
      <c r="C34" s="216" t="s">
        <v>250</v>
      </c>
      <c r="D34" s="217"/>
      <c r="E34" s="229" t="n">
        <f aca="false">[1]４人以上地域集計!C6</f>
        <v>6</v>
      </c>
      <c r="F34" s="229" t="n">
        <f aca="false">[1]４人以上地域集計!D6</f>
        <v>76</v>
      </c>
      <c r="G34" s="229" t="n">
        <f aca="false">[1]４人以上地域集計!E6</f>
        <v>22220</v>
      </c>
      <c r="H34" s="229" t="n">
        <f aca="false">[1]４人以上地域集計!F6</f>
        <v>29683</v>
      </c>
      <c r="I34" s="229" t="n">
        <f aca="false">[1]４人以上地域集計!G6</f>
        <v>103680</v>
      </c>
      <c r="J34" s="229" t="n">
        <f aca="false">[1]４人以上地域集計!H6</f>
        <v>63123</v>
      </c>
      <c r="K34" s="229" t="s">
        <v>272</v>
      </c>
      <c r="L34" s="229" t="s">
        <v>272</v>
      </c>
      <c r="M34" s="229" t="s">
        <v>272</v>
      </c>
      <c r="N34" s="229" t="s">
        <v>272</v>
      </c>
      <c r="O34" s="182" t="n">
        <f aca="false">[1]地域産業別甲のみ!H101</f>
        <v>0</v>
      </c>
      <c r="P34" s="182" t="n">
        <f aca="false">[1]地域産業別甲のみ!I101</f>
        <v>1</v>
      </c>
    </row>
    <row r="35" customFormat="false" ht="9.95" hidden="false" customHeight="true" outlineLevel="0" collapsed="false">
      <c r="A35" s="69" t="n">
        <v>11</v>
      </c>
      <c r="B35" s="228"/>
      <c r="C35" s="216" t="s">
        <v>251</v>
      </c>
      <c r="D35" s="217"/>
      <c r="E35" s="229" t="n">
        <f aca="false">[1]４人以上地域集計!C7</f>
        <v>2</v>
      </c>
      <c r="F35" s="230" t="s">
        <v>45</v>
      </c>
      <c r="G35" s="230" t="s">
        <v>45</v>
      </c>
      <c r="H35" s="230" t="s">
        <v>45</v>
      </c>
      <c r="I35" s="230" t="s">
        <v>45</v>
      </c>
      <c r="J35" s="230" t="s">
        <v>45</v>
      </c>
      <c r="K35" s="229" t="n">
        <v>0</v>
      </c>
      <c r="L35" s="229" t="n">
        <v>0</v>
      </c>
      <c r="M35" s="229" t="n">
        <v>0</v>
      </c>
      <c r="N35" s="229" t="n">
        <v>0</v>
      </c>
    </row>
    <row r="36" customFormat="false" ht="9.95" hidden="false" customHeight="true" outlineLevel="0" collapsed="false">
      <c r="A36" s="69" t="n">
        <v>12</v>
      </c>
      <c r="B36" s="228"/>
      <c r="C36" s="216" t="s">
        <v>252</v>
      </c>
      <c r="D36" s="217"/>
      <c r="E36" s="229" t="n">
        <f aca="false">[1]４人以上地域集計!C8</f>
        <v>26</v>
      </c>
      <c r="F36" s="229" t="n">
        <f aca="false">[1]４人以上地域集計!D8</f>
        <v>680</v>
      </c>
      <c r="G36" s="229" t="n">
        <f aca="false">[1]４人以上地域集計!E8</f>
        <v>113179</v>
      </c>
      <c r="H36" s="229" t="n">
        <f aca="false">[1]４人以上地域集計!F8</f>
        <v>80248</v>
      </c>
      <c r="I36" s="229" t="n">
        <f aca="false">[1]４人以上地域集計!G8</f>
        <v>249773</v>
      </c>
      <c r="J36" s="229" t="n">
        <f aca="false">[1]４人以上地域集計!H8</f>
        <v>161485</v>
      </c>
      <c r="K36" s="229" t="n">
        <f aca="false">[1]地域産業別甲のみ!D102</f>
        <v>180458</v>
      </c>
      <c r="L36" s="229" t="n">
        <f aca="false">[1]地域産業別甲のみ!E102</f>
        <v>115887</v>
      </c>
      <c r="M36" s="229" t="n">
        <f aca="false">[1]地域産業別甲のみ!F102</f>
        <v>775</v>
      </c>
      <c r="N36" s="229" t="n">
        <f aca="false">[1]地域産業別甲のみ!G102</f>
        <v>73124</v>
      </c>
      <c r="O36" s="182" t="n">
        <f aca="false">[1]地域産業別甲のみ!H102</f>
        <v>0</v>
      </c>
      <c r="P36" s="182" t="n">
        <f aca="false">[1]地域産業別甲のみ!I102</f>
        <v>6</v>
      </c>
    </row>
    <row r="37" customFormat="false" ht="9.95" hidden="false" customHeight="true" outlineLevel="0" collapsed="false">
      <c r="A37" s="69" t="n">
        <v>13</v>
      </c>
      <c r="B37" s="228"/>
      <c r="C37" s="216" t="s">
        <v>253</v>
      </c>
      <c r="D37" s="217"/>
      <c r="E37" s="229" t="n">
        <f aca="false">[1]４人以上地域集計!C9</f>
        <v>21</v>
      </c>
      <c r="F37" s="229" t="n">
        <f aca="false">[1]４人以上地域集計!D9</f>
        <v>252</v>
      </c>
      <c r="G37" s="229" t="n">
        <f aca="false">[1]４人以上地域集計!E9</f>
        <v>72811</v>
      </c>
      <c r="H37" s="229" t="n">
        <f aca="false">[1]４人以上地域集計!F9</f>
        <v>249523</v>
      </c>
      <c r="I37" s="229" t="n">
        <f aca="false">[1]４人以上地域集計!G9</f>
        <v>383761</v>
      </c>
      <c r="J37" s="229" t="n">
        <f aca="false">[1]４人以上地域集計!H9</f>
        <v>127842</v>
      </c>
      <c r="K37" s="229" t="s">
        <v>272</v>
      </c>
      <c r="L37" s="229" t="s">
        <v>272</v>
      </c>
      <c r="M37" s="229" t="s">
        <v>272</v>
      </c>
      <c r="N37" s="229" t="s">
        <v>272</v>
      </c>
      <c r="O37" s="182" t="n">
        <f aca="false">[1]地域産業別甲のみ!H103</f>
        <v>0</v>
      </c>
      <c r="P37" s="182" t="n">
        <f aca="false">[1]地域産業別甲のみ!I103</f>
        <v>1</v>
      </c>
    </row>
    <row r="38" customFormat="false" ht="9.95" hidden="false" customHeight="true" outlineLevel="0" collapsed="false">
      <c r="A38" s="69" t="n">
        <v>14</v>
      </c>
      <c r="B38" s="228"/>
      <c r="C38" s="216" t="s">
        <v>254</v>
      </c>
      <c r="D38" s="217"/>
      <c r="E38" s="229" t="n">
        <f aca="false">[1]４人以上地域集計!C10</f>
        <v>21</v>
      </c>
      <c r="F38" s="229" t="n">
        <f aca="false">[1]４人以上地域集計!D10</f>
        <v>192</v>
      </c>
      <c r="G38" s="229" t="n">
        <f aca="false">[1]４人以上地域集計!E10</f>
        <v>47100</v>
      </c>
      <c r="H38" s="229" t="n">
        <f aca="false">[1]４人以上地域集計!F10</f>
        <v>46051</v>
      </c>
      <c r="I38" s="229" t="n">
        <f aca="false">[1]４人以上地域集計!G10</f>
        <v>127645</v>
      </c>
      <c r="J38" s="229" t="n">
        <f aca="false">[1]４人以上地域集計!H10</f>
        <v>77740</v>
      </c>
      <c r="K38" s="229" t="s">
        <v>272</v>
      </c>
      <c r="L38" s="230" t="s">
        <v>45</v>
      </c>
      <c r="M38" s="229" t="n">
        <f aca="false">[1]地域産業別甲のみ!F104</f>
        <v>0</v>
      </c>
      <c r="N38" s="229" t="s">
        <v>272</v>
      </c>
      <c r="O38" s="182" t="n">
        <f aca="false">[1]地域産業別甲のみ!H104</f>
        <v>0</v>
      </c>
      <c r="P38" s="182" t="n">
        <f aca="false">[1]地域産業別甲のみ!I104</f>
        <v>1</v>
      </c>
    </row>
    <row r="39" customFormat="false" ht="9.95" hidden="false" customHeight="true" outlineLevel="0" collapsed="false">
      <c r="A39" s="69" t="n">
        <v>15</v>
      </c>
      <c r="B39" s="228"/>
      <c r="C39" s="216" t="s">
        <v>255</v>
      </c>
      <c r="D39" s="217"/>
      <c r="E39" s="229" t="n">
        <f aca="false">[1]４人以上地域集計!C11</f>
        <v>9</v>
      </c>
      <c r="F39" s="229" t="n">
        <f aca="false">[1]４人以上地域集計!D11</f>
        <v>236</v>
      </c>
      <c r="G39" s="229" t="n">
        <f aca="false">[1]４人以上地域集計!E11</f>
        <v>78015</v>
      </c>
      <c r="H39" s="229" t="n">
        <f aca="false">[1]４人以上地域集計!F11</f>
        <v>397972</v>
      </c>
      <c r="I39" s="229" t="n">
        <f aca="false">[1]４人以上地域集計!G11</f>
        <v>638477</v>
      </c>
      <c r="J39" s="229" t="n">
        <f aca="false">[1]４人以上地域集計!H11</f>
        <v>230898</v>
      </c>
      <c r="K39" s="229" t="n">
        <f aca="false">[1]地域産業別甲のみ!D105</f>
        <v>512674</v>
      </c>
      <c r="L39" s="229" t="n">
        <f aca="false">[1]地域産業別甲のみ!E105</f>
        <v>182283</v>
      </c>
      <c r="M39" s="229" t="n">
        <f aca="false">[1]地域産業別甲のみ!F105</f>
        <v>46014</v>
      </c>
      <c r="N39" s="229" t="n">
        <f aca="false">[1]地域産業別甲のみ!G105</f>
        <v>124633</v>
      </c>
      <c r="O39" s="182" t="n">
        <f aca="false">[1]地域産業別甲のみ!H105</f>
        <v>0</v>
      </c>
      <c r="P39" s="182" t="n">
        <f aca="false">[1]地域産業別甲のみ!I105</f>
        <v>3</v>
      </c>
    </row>
    <row r="40" customFormat="false" ht="9.95" hidden="false" customHeight="true" outlineLevel="0" collapsed="false">
      <c r="A40" s="69" t="n">
        <v>16</v>
      </c>
      <c r="B40" s="228"/>
      <c r="C40" s="216" t="s">
        <v>256</v>
      </c>
      <c r="D40" s="217"/>
      <c r="E40" s="229" t="n">
        <f aca="false">[1]４人以上地域集計!C12</f>
        <v>46</v>
      </c>
      <c r="F40" s="229" t="n">
        <f aca="false">[1]４人以上地域集計!D12</f>
        <v>722</v>
      </c>
      <c r="G40" s="229" t="n">
        <f aca="false">[1]４人以上地域集計!E12</f>
        <v>243761</v>
      </c>
      <c r="H40" s="229" t="n">
        <f aca="false">[1]４人以上地域集計!F12</f>
        <v>313584</v>
      </c>
      <c r="I40" s="229" t="n">
        <f aca="false">[1]４人以上地域集計!G12</f>
        <v>892080</v>
      </c>
      <c r="J40" s="229" t="n">
        <f aca="false">[1]４人以上地域集計!H12</f>
        <v>554867</v>
      </c>
      <c r="K40" s="229" t="n">
        <f aca="false">[1]地域産業別甲のみ!D106</f>
        <v>460645</v>
      </c>
      <c r="L40" s="229" t="n">
        <f aca="false">[1]地域産業別甲のみ!E106</f>
        <v>280524</v>
      </c>
      <c r="M40" s="229" t="n">
        <f aca="false">[1]地域産業別甲のみ!F106</f>
        <v>92298</v>
      </c>
      <c r="N40" s="229" t="n">
        <f aca="false">[1]地域産業別甲のみ!G106</f>
        <v>276594</v>
      </c>
      <c r="O40" s="182" t="n">
        <f aca="false">[1]地域産業別甲のみ!H106</f>
        <v>0</v>
      </c>
      <c r="P40" s="182" t="n">
        <f aca="false">[1]地域産業別甲のみ!I106</f>
        <v>8</v>
      </c>
    </row>
    <row r="41" customFormat="false" ht="9.95" hidden="false" customHeight="true" outlineLevel="0" collapsed="false">
      <c r="A41" s="69" t="n">
        <v>17</v>
      </c>
      <c r="B41" s="228"/>
      <c r="C41" s="216" t="s">
        <v>257</v>
      </c>
      <c r="D41" s="217"/>
      <c r="E41" s="229" t="n">
        <f aca="false">[1]４人以上地域集計!C13</f>
        <v>3</v>
      </c>
      <c r="F41" s="229" t="n">
        <f aca="false">[1]４人以上地域集計!D13</f>
        <v>114</v>
      </c>
      <c r="G41" s="229" t="n">
        <f aca="false">[1]４人以上地域集計!E13</f>
        <v>57064</v>
      </c>
      <c r="H41" s="229" t="n">
        <f aca="false">[1]４人以上地域集計!F13</f>
        <v>122086</v>
      </c>
      <c r="I41" s="229" t="n">
        <f aca="false">[1]４人以上地域集計!G13</f>
        <v>226245</v>
      </c>
      <c r="J41" s="229" t="n">
        <f aca="false">[1]４人以上地域集計!H13</f>
        <v>99392</v>
      </c>
      <c r="K41" s="230" t="n">
        <f aca="false">[1]地域産業別甲のみ!D107</f>
        <v>124917</v>
      </c>
      <c r="L41" s="230" t="n">
        <f aca="false">[1]地域産業別甲のみ!E107</f>
        <v>76955</v>
      </c>
      <c r="M41" s="230" t="n">
        <f aca="false">[1]地域産業別甲のみ!F107</f>
        <v>5009</v>
      </c>
      <c r="N41" s="230" t="n">
        <f aca="false">[1]地域産業別甲のみ!G107</f>
        <v>27480</v>
      </c>
      <c r="O41" s="182" t="n">
        <f aca="false">[1]地域産業別甲のみ!H107</f>
        <v>0</v>
      </c>
      <c r="P41" s="182" t="n">
        <f aca="false">[1]地域産業別甲のみ!I107</f>
        <v>1</v>
      </c>
    </row>
    <row r="42" customFormat="false" ht="9.95" hidden="false" customHeight="true" outlineLevel="0" collapsed="false">
      <c r="A42" s="69" t="n">
        <v>18</v>
      </c>
      <c r="B42" s="228"/>
      <c r="C42" s="216" t="s">
        <v>258</v>
      </c>
      <c r="D42" s="217"/>
      <c r="E42" s="229" t="n">
        <f aca="false">[1]４人以上地域集計!C14</f>
        <v>3</v>
      </c>
      <c r="F42" s="229" t="n">
        <f aca="false">[1]４人以上地域集計!D14</f>
        <v>15</v>
      </c>
      <c r="G42" s="229" t="n">
        <f aca="false">[1]４人以上地域集計!E14</f>
        <v>6465</v>
      </c>
      <c r="H42" s="229" t="n">
        <f aca="false">[1]４人以上地域集計!F14</f>
        <v>81063</v>
      </c>
      <c r="I42" s="229" t="n">
        <f aca="false">[1]４人以上地域集計!G14</f>
        <v>117109</v>
      </c>
      <c r="J42" s="229" t="n">
        <f aca="false">[1]４人以上地域集計!H14</f>
        <v>34329</v>
      </c>
      <c r="K42" s="229" t="n">
        <v>0</v>
      </c>
      <c r="L42" s="229" t="n">
        <v>0</v>
      </c>
      <c r="M42" s="229" t="n">
        <v>0</v>
      </c>
      <c r="N42" s="229" t="n">
        <v>0</v>
      </c>
    </row>
    <row r="43" customFormat="false" ht="9.95" hidden="false" customHeight="true" outlineLevel="0" collapsed="false">
      <c r="A43" s="69" t="n">
        <v>19</v>
      </c>
      <c r="B43" s="228"/>
      <c r="C43" s="216" t="s">
        <v>259</v>
      </c>
      <c r="D43" s="217"/>
      <c r="E43" s="229" t="n">
        <f aca="false">[1]４人以上地域集計!C15</f>
        <v>5</v>
      </c>
      <c r="F43" s="229" t="n">
        <f aca="false">[1]４人以上地域集計!D15</f>
        <v>101</v>
      </c>
      <c r="G43" s="229" t="n">
        <f aca="false">[1]４人以上地域集計!E15</f>
        <v>28559</v>
      </c>
      <c r="H43" s="229" t="n">
        <f aca="false">[1]４人以上地域集計!F15</f>
        <v>78535</v>
      </c>
      <c r="I43" s="229" t="n">
        <f aca="false">[1]４人以上地域集計!G15</f>
        <v>132451</v>
      </c>
      <c r="J43" s="229" t="n">
        <f aca="false">[1]４人以上地域集計!H15</f>
        <v>51371</v>
      </c>
      <c r="K43" s="229" t="n">
        <f aca="false">[1]地域産業別甲のみ!D108</f>
        <v>66637</v>
      </c>
      <c r="L43" s="229" t="n">
        <f aca="false">[1]地域産業別甲のみ!E108</f>
        <v>19289</v>
      </c>
      <c r="M43" s="229" t="n">
        <f aca="false">[1]地域産業別甲のみ!F108</f>
        <v>1100</v>
      </c>
      <c r="N43" s="229" t="n">
        <f aca="false">[1]地域産業別甲のみ!G108</f>
        <v>38724</v>
      </c>
      <c r="O43" s="182" t="n">
        <f aca="false">[1]地域産業別甲のみ!H108</f>
        <v>0</v>
      </c>
      <c r="P43" s="182" t="n">
        <f aca="false">[1]地域産業別甲のみ!I108</f>
        <v>1</v>
      </c>
    </row>
    <row r="44" customFormat="false" ht="9.95" hidden="false" customHeight="true" outlineLevel="0" collapsed="false">
      <c r="A44" s="69" t="n">
        <v>20</v>
      </c>
      <c r="B44" s="228"/>
      <c r="C44" s="216" t="s">
        <v>260</v>
      </c>
      <c r="D44" s="217"/>
      <c r="E44" s="229" t="n">
        <f aca="false">[1]４人以上地域集計!C16</f>
        <v>3</v>
      </c>
      <c r="F44" s="229" t="n">
        <f aca="false">[1]４人以上地域集計!D16</f>
        <v>135</v>
      </c>
      <c r="G44" s="229" t="n">
        <f aca="false">[1]４人以上地域集計!E16</f>
        <v>37639</v>
      </c>
      <c r="H44" s="229" t="n">
        <f aca="false">[1]４人以上地域集計!F16</f>
        <v>33328</v>
      </c>
      <c r="I44" s="229" t="n">
        <f aca="false">[1]４人以上地域集計!G16</f>
        <v>98463</v>
      </c>
      <c r="J44" s="229" t="n">
        <f aca="false">[1]４人以上地域集計!H16</f>
        <v>61999</v>
      </c>
      <c r="K44" s="230" t="n">
        <f aca="false">[1]地域産業別甲のみ!D109</f>
        <v>63580</v>
      </c>
      <c r="L44" s="230" t="n">
        <f aca="false">[1]地域産業別甲のみ!E109</f>
        <v>33499</v>
      </c>
      <c r="M44" s="230" t="n">
        <f aca="false">[1]地域産業別甲のみ!F109</f>
        <v>223</v>
      </c>
      <c r="N44" s="230" t="n">
        <f aca="false">[1]地域産業別甲のみ!G109</f>
        <v>15320</v>
      </c>
      <c r="O44" s="182" t="n">
        <f aca="false">[1]地域産業別甲のみ!H109</f>
        <v>0</v>
      </c>
      <c r="P44" s="182" t="n">
        <f aca="false">[1]地域産業別甲のみ!I109</f>
        <v>1</v>
      </c>
    </row>
    <row r="45" customFormat="false" ht="9.95" hidden="false" customHeight="true" outlineLevel="0" collapsed="false">
      <c r="A45" s="69" t="n">
        <v>22</v>
      </c>
      <c r="B45" s="228"/>
      <c r="C45" s="216" t="s">
        <v>262</v>
      </c>
      <c r="D45" s="217"/>
      <c r="E45" s="229" t="n">
        <f aca="false">[1]４人以上地域集計!C17</f>
        <v>22</v>
      </c>
      <c r="F45" s="229" t="n">
        <f aca="false">[1]４人以上地域集計!D17</f>
        <v>301</v>
      </c>
      <c r="G45" s="229" t="n">
        <f aca="false">[1]４人以上地域集計!E17</f>
        <v>114153</v>
      </c>
      <c r="H45" s="229" t="n">
        <f aca="false">[1]４人以上地域集計!F17</f>
        <v>302374</v>
      </c>
      <c r="I45" s="229" t="n">
        <f aca="false">[1]４人以上地域集計!G17</f>
        <v>646114</v>
      </c>
      <c r="J45" s="229" t="n">
        <f aca="false">[1]４人以上地域集計!H17</f>
        <v>327372</v>
      </c>
      <c r="K45" s="229" t="n">
        <f aca="false">[1]地域産業別甲のみ!D110</f>
        <v>27922</v>
      </c>
      <c r="L45" s="229" t="n">
        <f aca="false">[1]地域産業別甲のみ!E110</f>
        <v>19681</v>
      </c>
      <c r="M45" s="229" t="n">
        <f aca="false">[1]地域産業別甲のみ!F110</f>
        <v>0</v>
      </c>
      <c r="N45" s="229" t="n">
        <f aca="false">[1]地域産業別甲のみ!G110</f>
        <v>24889</v>
      </c>
      <c r="O45" s="182" t="n">
        <f aca="false">[1]地域産業別甲のみ!H110</f>
        <v>0</v>
      </c>
      <c r="P45" s="182" t="n">
        <f aca="false">[1]地域産業別甲のみ!I110</f>
        <v>1</v>
      </c>
    </row>
    <row r="46" customFormat="false" ht="9.95" hidden="false" customHeight="true" outlineLevel="0" collapsed="false">
      <c r="A46" s="69" t="n">
        <v>23</v>
      </c>
      <c r="B46" s="228"/>
      <c r="C46" s="216" t="s">
        <v>263</v>
      </c>
      <c r="D46" s="217"/>
      <c r="E46" s="229" t="n">
        <f aca="false">[1]４人以上地域集計!C18</f>
        <v>5</v>
      </c>
      <c r="F46" s="230" t="n">
        <f aca="false">[1]４人以上地域集計!D18</f>
        <v>23</v>
      </c>
      <c r="G46" s="230" t="n">
        <f aca="false">[1]４人以上地域集計!E18</f>
        <v>3945</v>
      </c>
      <c r="H46" s="230" t="n">
        <f aca="false">[1]４人以上地域集計!F18</f>
        <v>3350</v>
      </c>
      <c r="I46" s="230" t="n">
        <f aca="false">[1]４人以上地域集計!G18</f>
        <v>11192</v>
      </c>
      <c r="J46" s="230" t="n">
        <f aca="false">[1]４人以上地域集計!H18</f>
        <v>7470</v>
      </c>
      <c r="K46" s="230" t="n">
        <v>0</v>
      </c>
      <c r="L46" s="229" t="n">
        <v>0</v>
      </c>
      <c r="M46" s="229" t="n">
        <v>0</v>
      </c>
      <c r="N46" s="229" t="n">
        <v>0</v>
      </c>
    </row>
    <row r="47" customFormat="false" ht="9.95" hidden="false" customHeight="true" outlineLevel="0" collapsed="false">
      <c r="A47" s="69" t="n">
        <v>24</v>
      </c>
      <c r="B47" s="228"/>
      <c r="C47" s="216" t="s">
        <v>264</v>
      </c>
      <c r="D47" s="217"/>
      <c r="E47" s="229" t="n">
        <f aca="false">[1]４人以上地域集計!C19</f>
        <v>1</v>
      </c>
      <c r="F47" s="230" t="s">
        <v>45</v>
      </c>
      <c r="G47" s="230" t="s">
        <v>45</v>
      </c>
      <c r="H47" s="230" t="s">
        <v>45</v>
      </c>
      <c r="I47" s="230" t="s">
        <v>45</v>
      </c>
      <c r="J47" s="230" t="s">
        <v>45</v>
      </c>
      <c r="K47" s="229" t="n">
        <v>0</v>
      </c>
      <c r="L47" s="229" t="n">
        <v>0</v>
      </c>
      <c r="M47" s="229" t="n">
        <v>0</v>
      </c>
      <c r="N47" s="229" t="n">
        <v>0</v>
      </c>
    </row>
    <row r="48" customFormat="false" ht="9.95" hidden="false" customHeight="true" outlineLevel="0" collapsed="false">
      <c r="A48" s="69" t="n">
        <v>25</v>
      </c>
      <c r="B48" s="228"/>
      <c r="C48" s="216" t="s">
        <v>265</v>
      </c>
      <c r="D48" s="217"/>
      <c r="E48" s="229" t="n">
        <f aca="false">[1]４人以上地域集計!C20</f>
        <v>20</v>
      </c>
      <c r="F48" s="229" t="n">
        <f aca="false">[1]４人以上地域集計!D20</f>
        <v>231</v>
      </c>
      <c r="G48" s="229" t="n">
        <f aca="false">[1]４人以上地域集計!E20</f>
        <v>61014</v>
      </c>
      <c r="H48" s="229" t="n">
        <f aca="false">[1]４人以上地域集計!F20</f>
        <v>113812</v>
      </c>
      <c r="I48" s="229" t="n">
        <f aca="false">[1]４人以上地域集計!G20</f>
        <v>224008</v>
      </c>
      <c r="J48" s="229" t="n">
        <f aca="false">[1]４人以上地域集計!H20</f>
        <v>104950</v>
      </c>
      <c r="K48" s="229" t="s">
        <v>272</v>
      </c>
      <c r="L48" s="229" t="s">
        <v>272</v>
      </c>
      <c r="M48" s="229" t="s">
        <v>272</v>
      </c>
      <c r="N48" s="229" t="s">
        <v>272</v>
      </c>
      <c r="O48" s="182" t="n">
        <f aca="false">[1]地域産業別甲のみ!H111</f>
        <v>0</v>
      </c>
      <c r="P48" s="182" t="n">
        <f aca="false">[1]地域産業別甲のみ!I111</f>
        <v>1</v>
      </c>
    </row>
    <row r="49" customFormat="false" ht="9.95" hidden="false" customHeight="true" outlineLevel="0" collapsed="false">
      <c r="A49" s="69" t="n">
        <v>26</v>
      </c>
      <c r="B49" s="228"/>
      <c r="C49" s="216" t="s">
        <v>266</v>
      </c>
      <c r="D49" s="217"/>
      <c r="E49" s="229" t="n">
        <f aca="false">[1]４人以上地域集計!C21</f>
        <v>8</v>
      </c>
      <c r="F49" s="229" t="n">
        <f aca="false">[1]４人以上地域集計!D21</f>
        <v>121</v>
      </c>
      <c r="G49" s="229" t="n">
        <f aca="false">[1]４人以上地域集計!E21</f>
        <v>36873</v>
      </c>
      <c r="H49" s="229" t="n">
        <f aca="false">[1]４人以上地域集計!F21</f>
        <v>41676</v>
      </c>
      <c r="I49" s="229" t="n">
        <f aca="false">[1]４人以上地域集計!G21</f>
        <v>100581</v>
      </c>
      <c r="J49" s="229" t="n">
        <f aca="false">[1]４人以上地域集計!H21</f>
        <v>56119</v>
      </c>
      <c r="K49" s="229" t="s">
        <v>272</v>
      </c>
      <c r="L49" s="229" t="s">
        <v>272</v>
      </c>
      <c r="M49" s="229" t="s">
        <v>272</v>
      </c>
      <c r="N49" s="229" t="s">
        <v>272</v>
      </c>
      <c r="O49" s="182" t="n">
        <f aca="false">[1]地域産業別甲のみ!H112</f>
        <v>0</v>
      </c>
      <c r="P49" s="182" t="n">
        <f aca="false">[1]地域産業別甲のみ!I112</f>
        <v>1</v>
      </c>
    </row>
    <row r="50" customFormat="false" ht="9.95" hidden="false" customHeight="true" outlineLevel="0" collapsed="false">
      <c r="A50" s="69" t="n">
        <v>27</v>
      </c>
      <c r="B50" s="228"/>
      <c r="C50" s="216" t="s">
        <v>267</v>
      </c>
      <c r="D50" s="217"/>
      <c r="E50" s="229" t="n">
        <f aca="false">[1]４人以上地域集計!C22</f>
        <v>2</v>
      </c>
      <c r="F50" s="230" t="s">
        <v>45</v>
      </c>
      <c r="G50" s="230" t="s">
        <v>45</v>
      </c>
      <c r="H50" s="230" t="s">
        <v>45</v>
      </c>
      <c r="I50" s="230" t="s">
        <v>45</v>
      </c>
      <c r="J50" s="230" t="s">
        <v>45</v>
      </c>
      <c r="K50" s="229" t="n">
        <v>0</v>
      </c>
      <c r="L50" s="229" t="n">
        <v>0</v>
      </c>
      <c r="M50" s="229" t="n">
        <v>0</v>
      </c>
      <c r="N50" s="229" t="n">
        <v>0</v>
      </c>
    </row>
    <row r="51" customFormat="false" ht="9.95" hidden="false" customHeight="true" outlineLevel="0" collapsed="false">
      <c r="A51" s="69" t="n">
        <v>28</v>
      </c>
      <c r="B51" s="228"/>
      <c r="C51" s="216" t="s">
        <v>268</v>
      </c>
      <c r="D51" s="217"/>
      <c r="E51" s="229" t="n">
        <f aca="false">[1]４人以上地域集計!C23</f>
        <v>2</v>
      </c>
      <c r="F51" s="230" t="s">
        <v>45</v>
      </c>
      <c r="G51" s="230" t="s">
        <v>45</v>
      </c>
      <c r="H51" s="230" t="s">
        <v>45</v>
      </c>
      <c r="I51" s="230" t="s">
        <v>45</v>
      </c>
      <c r="J51" s="230" t="s">
        <v>45</v>
      </c>
      <c r="K51" s="230" t="s">
        <v>45</v>
      </c>
      <c r="L51" s="230" t="s">
        <v>45</v>
      </c>
      <c r="M51" s="229" t="n">
        <f aca="false">[1]地域産業別甲のみ!F113</f>
        <v>0</v>
      </c>
      <c r="N51" s="230" t="s">
        <v>45</v>
      </c>
      <c r="O51" s="182" t="n">
        <f aca="false">[1]地域産業別甲のみ!H113</f>
        <v>0</v>
      </c>
      <c r="P51" s="182" t="n">
        <f aca="false">[1]地域産業別甲のみ!I113</f>
        <v>2</v>
      </c>
    </row>
    <row r="52" customFormat="false" ht="9.95" hidden="false" customHeight="true" outlineLevel="0" collapsed="false">
      <c r="A52" s="69" t="n">
        <v>29</v>
      </c>
      <c r="B52" s="228"/>
      <c r="C52" s="216" t="s">
        <v>269</v>
      </c>
      <c r="D52" s="217"/>
      <c r="E52" s="229" t="n">
        <f aca="false">[1]４人以上地域集計!C24</f>
        <v>5</v>
      </c>
      <c r="F52" s="229" t="n">
        <f aca="false">[1]４人以上地域集計!D24</f>
        <v>324</v>
      </c>
      <c r="G52" s="229" t="n">
        <f aca="false">[1]４人以上地域集計!E24</f>
        <v>78427</v>
      </c>
      <c r="H52" s="229" t="n">
        <f aca="false">[1]４人以上地域集計!F24</f>
        <v>113821</v>
      </c>
      <c r="I52" s="229" t="n">
        <f aca="false">[1]４人以上地域集計!G24</f>
        <v>312994</v>
      </c>
      <c r="J52" s="229" t="n">
        <f aca="false">[1]４人以上地域集計!H24</f>
        <v>189826</v>
      </c>
      <c r="K52" s="230" t="n">
        <f aca="false">[1]地域産業別甲のみ!D114</f>
        <v>311292</v>
      </c>
      <c r="L52" s="230" t="n">
        <f aca="false">[1]地域産業別甲のみ!E114</f>
        <v>183423</v>
      </c>
      <c r="M52" s="229" t="n">
        <f aca="false">[1]地域産業別甲のみ!F114</f>
        <v>913</v>
      </c>
      <c r="N52" s="230" t="n">
        <f aca="false">[1]地域産業別甲のみ!G114</f>
        <v>74616</v>
      </c>
      <c r="O52" s="182" t="n">
        <f aca="false">[1]地域産業別甲のみ!H114</f>
        <v>0</v>
      </c>
      <c r="P52" s="182" t="n">
        <f aca="false">[1]地域産業別甲のみ!I114</f>
        <v>4</v>
      </c>
    </row>
    <row r="53" customFormat="false" ht="9.95" hidden="false" customHeight="true" outlineLevel="0" collapsed="false">
      <c r="A53" s="69" t="n">
        <v>30</v>
      </c>
      <c r="B53" s="228"/>
      <c r="C53" s="216" t="s">
        <v>270</v>
      </c>
      <c r="D53" s="217"/>
      <c r="E53" s="229" t="n">
        <f aca="false">[1]４人以上地域集計!C25</f>
        <v>3</v>
      </c>
      <c r="F53" s="230" t="n">
        <f aca="false">[1]４人以上地域集計!D25</f>
        <v>35</v>
      </c>
      <c r="G53" s="230" t="n">
        <f aca="false">[1]４人以上地域集計!E25</f>
        <v>13343</v>
      </c>
      <c r="H53" s="230" t="n">
        <f aca="false">[1]４人以上地域集計!F25</f>
        <v>20171</v>
      </c>
      <c r="I53" s="230" t="n">
        <f aca="false">[1]４人以上地域集計!G25</f>
        <v>28124</v>
      </c>
      <c r="J53" s="230" t="n">
        <f aca="false">[1]４人以上地域集計!H25</f>
        <v>7574</v>
      </c>
      <c r="K53" s="229" t="n">
        <v>0</v>
      </c>
      <c r="L53" s="229" t="n">
        <v>0</v>
      </c>
      <c r="M53" s="229" t="n">
        <v>0</v>
      </c>
      <c r="N53" s="229" t="n">
        <v>0</v>
      </c>
    </row>
    <row r="54" customFormat="false" ht="9.95" hidden="false" customHeight="true" outlineLevel="0" collapsed="false">
      <c r="A54" s="69" t="n">
        <v>31</v>
      </c>
      <c r="B54" s="228"/>
      <c r="C54" s="216" t="s">
        <v>271</v>
      </c>
      <c r="D54" s="217"/>
      <c r="E54" s="229" t="n">
        <f aca="false">[1]４人以上地域集計!C26</f>
        <v>2</v>
      </c>
      <c r="F54" s="230" t="s">
        <v>45</v>
      </c>
      <c r="G54" s="230" t="s">
        <v>45</v>
      </c>
      <c r="H54" s="230" t="s">
        <v>45</v>
      </c>
      <c r="I54" s="230" t="s">
        <v>45</v>
      </c>
      <c r="J54" s="230" t="s">
        <v>45</v>
      </c>
      <c r="K54" s="229" t="n">
        <v>0</v>
      </c>
      <c r="L54" s="229" t="n">
        <v>0</v>
      </c>
      <c r="M54" s="229" t="n">
        <v>0</v>
      </c>
      <c r="N54" s="229" t="n">
        <v>0</v>
      </c>
    </row>
    <row r="55" customFormat="false" ht="9.95" hidden="false" customHeight="true" outlineLevel="0" collapsed="false">
      <c r="A55" s="69" t="n">
        <v>32</v>
      </c>
      <c r="B55" s="228"/>
      <c r="C55" s="216" t="s">
        <v>18</v>
      </c>
      <c r="D55" s="217"/>
      <c r="E55" s="229" t="n">
        <f aca="false">[1]４人以上地域集計!C27</f>
        <v>16</v>
      </c>
      <c r="F55" s="229" t="n">
        <f aca="false">[1]４人以上地域集計!D27</f>
        <v>181</v>
      </c>
      <c r="G55" s="229" t="n">
        <f aca="false">[1]４人以上地域集計!E27</f>
        <v>45815</v>
      </c>
      <c r="H55" s="229" t="n">
        <f aca="false">[1]４人以上地域集計!F27</f>
        <v>63864</v>
      </c>
      <c r="I55" s="229" t="n">
        <f aca="false">[1]４人以上地域集計!G27</f>
        <v>161041</v>
      </c>
      <c r="J55" s="229" t="n">
        <f aca="false">[1]４人以上地域集計!H27</f>
        <v>92557</v>
      </c>
      <c r="K55" s="229" t="n">
        <f aca="false">[1]地域産業別甲のみ!D115</f>
        <v>82342</v>
      </c>
      <c r="L55" s="229" t="n">
        <f aca="false">[1]地域産業別甲のみ!E115</f>
        <v>37625</v>
      </c>
      <c r="M55" s="230" t="n">
        <f aca="false">[1]地域産業別甲のみ!F115</f>
        <v>550</v>
      </c>
      <c r="N55" s="229" t="n">
        <f aca="false">[1]地域産業別甲のみ!G115</f>
        <v>19730</v>
      </c>
      <c r="O55" s="182" t="n">
        <f aca="false">[1]地域産業別甲のみ!H115</f>
        <v>0</v>
      </c>
      <c r="P55" s="182" t="n">
        <f aca="false">[1]地域産業別甲のみ!I115</f>
        <v>1</v>
      </c>
    </row>
    <row r="56" customFormat="false" ht="9.95" hidden="false" customHeight="true" outlineLevel="0" collapsed="false">
      <c r="A56" s="221"/>
      <c r="B56" s="63" t="s">
        <v>212</v>
      </c>
      <c r="C56" s="210"/>
      <c r="D56" s="73"/>
      <c r="E56" s="222" t="n">
        <f aca="false">[1]４人以上地域集計!C50</f>
        <v>445</v>
      </c>
      <c r="F56" s="222" t="n">
        <f aca="false">[1]４人以上地域集計!D50</f>
        <v>15360</v>
      </c>
      <c r="G56" s="222" t="n">
        <f aca="false">[1]４人以上地域集計!E50</f>
        <v>4319899</v>
      </c>
      <c r="H56" s="222" t="n">
        <f aca="false">[1]４人以上地域集計!F50</f>
        <v>14452686</v>
      </c>
      <c r="I56" s="222" t="n">
        <f aca="false">[1]４人以上地域集計!G50</f>
        <v>23558391</v>
      </c>
      <c r="J56" s="222" t="n">
        <f aca="false">[1]４人以上地域集計!H50</f>
        <v>8685414</v>
      </c>
      <c r="K56" s="222" t="n">
        <f aca="false">[1]地域産業別甲のみ!D38</f>
        <v>19765420</v>
      </c>
      <c r="L56" s="222" t="n">
        <f aca="false">[1]地域産業別甲のみ!E38</f>
        <v>6097975</v>
      </c>
      <c r="M56" s="222" t="n">
        <f aca="false">[1]地域産業別甲のみ!F38</f>
        <v>673506</v>
      </c>
      <c r="N56" s="222" t="n">
        <f aca="false">[1]地域産業別甲のみ!G38</f>
        <v>4858582</v>
      </c>
      <c r="O56" s="223" t="n">
        <f aca="false">[1]地域産業別甲のみ!H38</f>
        <v>0</v>
      </c>
      <c r="P56" s="223" t="n">
        <f aca="false">[1]地域産業別甲のみ!I38</f>
        <v>110</v>
      </c>
    </row>
    <row r="57" customFormat="false" ht="9.95" hidden="false" customHeight="true" outlineLevel="0" collapsed="false">
      <c r="A57" s="215" t="n">
        <v>9</v>
      </c>
      <c r="B57" s="231"/>
      <c r="C57" s="216" t="s">
        <v>249</v>
      </c>
      <c r="D57" s="217"/>
      <c r="E57" s="229" t="n">
        <f aca="false">[1]４人以上地域集計!C29</f>
        <v>88</v>
      </c>
      <c r="F57" s="229" t="n">
        <f aca="false">[1]４人以上地域集計!D29</f>
        <v>1879</v>
      </c>
      <c r="G57" s="229" t="n">
        <f aca="false">[1]４人以上地域集計!E29</f>
        <v>430496</v>
      </c>
      <c r="H57" s="229" t="n">
        <f aca="false">[1]４人以上地域集計!F29</f>
        <v>1189204</v>
      </c>
      <c r="I57" s="229" t="n">
        <f aca="false">[1]４人以上地域集計!G29</f>
        <v>2293859</v>
      </c>
      <c r="J57" s="229" t="n">
        <f aca="false">[1]４人以上地域集計!H29</f>
        <v>1054973</v>
      </c>
      <c r="K57" s="229" t="n">
        <f aca="false">[1]地域産業別甲のみ!D117</f>
        <v>1102467</v>
      </c>
      <c r="L57" s="229" t="n">
        <f aca="false">[1]地域産業別甲のみ!E117</f>
        <v>546518</v>
      </c>
      <c r="M57" s="229" t="n">
        <f aca="false">[1]地域産業別甲のみ!F117</f>
        <v>66751</v>
      </c>
      <c r="N57" s="229" t="n">
        <f aca="false">[1]地域産業別甲のみ!G117</f>
        <v>473267</v>
      </c>
      <c r="O57" s="182" t="n">
        <f aca="false">[1]地域産業別甲のみ!H117</f>
        <v>0</v>
      </c>
      <c r="P57" s="182" t="n">
        <f aca="false">[1]地域産業別甲のみ!I117</f>
        <v>12</v>
      </c>
    </row>
    <row r="58" customFormat="false" ht="9.95" hidden="false" customHeight="true" outlineLevel="0" collapsed="false">
      <c r="A58" s="69" t="n">
        <v>10</v>
      </c>
      <c r="B58" s="228"/>
      <c r="C58" s="216" t="s">
        <v>250</v>
      </c>
      <c r="D58" s="217"/>
      <c r="E58" s="229" t="n">
        <f aca="false">[1]４人以上地域集計!C30</f>
        <v>29</v>
      </c>
      <c r="F58" s="229" t="n">
        <f aca="false">[1]４人以上地域集計!D30</f>
        <v>607</v>
      </c>
      <c r="G58" s="229" t="n">
        <f aca="false">[1]４人以上地域集計!E30</f>
        <v>204209</v>
      </c>
      <c r="H58" s="229" t="n">
        <f aca="false">[1]４人以上地域集計!F30</f>
        <v>878046</v>
      </c>
      <c r="I58" s="229" t="n">
        <f aca="false">[1]４人以上地域集計!G30</f>
        <v>1846746</v>
      </c>
      <c r="J58" s="229" t="n">
        <f aca="false">[1]４人以上地域集計!H30</f>
        <v>886158</v>
      </c>
      <c r="K58" s="229" t="n">
        <f aca="false">[1]地域産業別甲のみ!D118</f>
        <v>1644839</v>
      </c>
      <c r="L58" s="229" t="n">
        <f aca="false">[1]地域産業別甲のみ!E118</f>
        <v>719422</v>
      </c>
      <c r="M58" s="229" t="n">
        <f aca="false">[1]地域産業別甲のみ!F118</f>
        <v>14646</v>
      </c>
      <c r="N58" s="229" t="n">
        <f aca="false">[1]地域産業別甲のみ!G118</f>
        <v>429926</v>
      </c>
      <c r="O58" s="182" t="n">
        <f aca="false">[1]地域産業別甲のみ!H118</f>
        <v>0</v>
      </c>
      <c r="P58" s="182" t="n">
        <f aca="false">[1]地域産業別甲のみ!I118</f>
        <v>7</v>
      </c>
    </row>
    <row r="59" customFormat="false" ht="9.95" hidden="false" customHeight="true" outlineLevel="0" collapsed="false">
      <c r="A59" s="69" t="n">
        <v>12</v>
      </c>
      <c r="B59" s="228"/>
      <c r="C59" s="216" t="s">
        <v>252</v>
      </c>
      <c r="D59" s="217"/>
      <c r="E59" s="229" t="n">
        <f aca="false">[1]４人以上地域集計!C31</f>
        <v>52</v>
      </c>
      <c r="F59" s="229" t="n">
        <f aca="false">[1]４人以上地域集計!D31</f>
        <v>2096</v>
      </c>
      <c r="G59" s="229" t="n">
        <f aca="false">[1]４人以上地域集計!E31</f>
        <v>385424</v>
      </c>
      <c r="H59" s="229" t="n">
        <f aca="false">[1]４人以上地域集計!F31</f>
        <v>219275</v>
      </c>
      <c r="I59" s="229" t="n">
        <f aca="false">[1]４人以上地域集計!G31</f>
        <v>831139</v>
      </c>
      <c r="J59" s="229" t="n">
        <f aca="false">[1]４人以上地域集計!H31</f>
        <v>583071</v>
      </c>
      <c r="K59" s="229" t="n">
        <f aca="false">[1]地域産業別甲のみ!D119</f>
        <v>690574</v>
      </c>
      <c r="L59" s="229" t="n">
        <f aca="false">[1]地域産業別甲のみ!E119</f>
        <v>474045</v>
      </c>
      <c r="M59" s="229" t="n">
        <f aca="false">[1]地域産業別甲のみ!F119</f>
        <v>7950</v>
      </c>
      <c r="N59" s="229" t="n">
        <f aca="false">[1]地域産業別甲のみ!G119</f>
        <v>167509</v>
      </c>
      <c r="O59" s="182" t="n">
        <f aca="false">[1]地域産業別甲のみ!H119</f>
        <v>0</v>
      </c>
      <c r="P59" s="182" t="n">
        <f aca="false">[1]地域産業別甲のみ!I119</f>
        <v>20</v>
      </c>
    </row>
    <row r="60" customFormat="false" ht="9.95" hidden="false" customHeight="true" outlineLevel="0" collapsed="false">
      <c r="A60" s="69" t="n">
        <v>13</v>
      </c>
      <c r="B60" s="228"/>
      <c r="C60" s="216" t="s">
        <v>253</v>
      </c>
      <c r="D60" s="217"/>
      <c r="E60" s="229" t="n">
        <f aca="false">[1]４人以上地域集計!C32</f>
        <v>18</v>
      </c>
      <c r="F60" s="229" t="n">
        <f aca="false">[1]４人以上地域集計!D32</f>
        <v>173</v>
      </c>
      <c r="G60" s="229" t="n">
        <f aca="false">[1]４人以上地域集計!E32</f>
        <v>38023</v>
      </c>
      <c r="H60" s="229" t="n">
        <f aca="false">[1]４人以上地域集計!F32</f>
        <v>88062</v>
      </c>
      <c r="I60" s="229" t="n">
        <f aca="false">[1]４人以上地域集計!G32</f>
        <v>172814</v>
      </c>
      <c r="J60" s="229" t="n">
        <f aca="false">[1]４人以上地域集計!H32</f>
        <v>80717</v>
      </c>
      <c r="K60" s="229" t="n">
        <v>0</v>
      </c>
      <c r="L60" s="229" t="n">
        <v>0</v>
      </c>
      <c r="M60" s="229" t="n">
        <v>0</v>
      </c>
      <c r="N60" s="229" t="n">
        <v>0</v>
      </c>
    </row>
    <row r="61" customFormat="false" ht="9.95" hidden="false" customHeight="true" outlineLevel="0" collapsed="false">
      <c r="A61" s="69" t="n">
        <v>14</v>
      </c>
      <c r="B61" s="228"/>
      <c r="C61" s="216" t="s">
        <v>254</v>
      </c>
      <c r="D61" s="217"/>
      <c r="E61" s="229" t="n">
        <f aca="false">[1]４人以上地域集計!C33</f>
        <v>20</v>
      </c>
      <c r="F61" s="229" t="n">
        <f aca="false">[1]４人以上地域集計!D33</f>
        <v>167</v>
      </c>
      <c r="G61" s="229" t="n">
        <f aca="false">[1]４人以上地域集計!E33</f>
        <v>48424</v>
      </c>
      <c r="H61" s="229" t="n">
        <f aca="false">[1]４人以上地域集計!F33</f>
        <v>59684</v>
      </c>
      <c r="I61" s="229" t="n">
        <f aca="false">[1]４人以上地域集計!G33</f>
        <v>175924</v>
      </c>
      <c r="J61" s="229" t="n">
        <f aca="false">[1]４人以上地域集計!H33</f>
        <v>114055</v>
      </c>
      <c r="K61" s="230" t="n">
        <f aca="false">[1]地域産業別甲のみ!D120</f>
        <v>104613</v>
      </c>
      <c r="L61" s="230" t="n">
        <f aca="false">[1]地域産業別甲のみ!E120</f>
        <v>78082</v>
      </c>
      <c r="M61" s="230" t="n">
        <f aca="false">[1]地域産業別甲のみ!F120</f>
        <v>71230</v>
      </c>
      <c r="N61" s="230" t="n">
        <f aca="false">[1]地域産業別甲のみ!G120</f>
        <v>184249</v>
      </c>
      <c r="O61" s="182" t="n">
        <f aca="false">[1]地域産業別甲のみ!H120</f>
        <v>0</v>
      </c>
      <c r="P61" s="182" t="n">
        <f aca="false">[1]地域産業別甲のみ!I120</f>
        <v>1</v>
      </c>
    </row>
    <row r="62" customFormat="false" ht="9.95" hidden="false" customHeight="true" outlineLevel="0" collapsed="false">
      <c r="A62" s="69" t="n">
        <v>15</v>
      </c>
      <c r="B62" s="228"/>
      <c r="C62" s="216" t="s">
        <v>255</v>
      </c>
      <c r="D62" s="217"/>
      <c r="E62" s="229" t="n">
        <f aca="false">[1]４人以上地域集計!C34</f>
        <v>13</v>
      </c>
      <c r="F62" s="229" t="n">
        <f aca="false">[1]４人以上地域集計!D34</f>
        <v>208</v>
      </c>
      <c r="G62" s="229" t="n">
        <f aca="false">[1]４人以上地域集計!E34</f>
        <v>53678</v>
      </c>
      <c r="H62" s="229" t="n">
        <f aca="false">[1]４人以上地域集計!F34</f>
        <v>153883</v>
      </c>
      <c r="I62" s="229" t="n">
        <f aca="false">[1]４人以上地域集計!G34</f>
        <v>249337</v>
      </c>
      <c r="J62" s="229" t="n">
        <f aca="false">[1]４人以上地域集計!H34</f>
        <v>91123</v>
      </c>
      <c r="K62" s="229" t="n">
        <f aca="false">[1]地域産業別甲のみ!D121</f>
        <v>78778</v>
      </c>
      <c r="L62" s="229" t="n">
        <f aca="false">[1]地域産業別甲のみ!E121</f>
        <v>25439</v>
      </c>
      <c r="M62" s="229" t="n">
        <f aca="false">[1]地域産業別甲のみ!F121</f>
        <v>3564</v>
      </c>
      <c r="N62" s="229" t="n">
        <f aca="false">[1]地域産業別甲のみ!G121</f>
        <v>39445</v>
      </c>
      <c r="O62" s="182" t="n">
        <f aca="false">[1]地域産業別甲のみ!H121</f>
        <v>0</v>
      </c>
      <c r="P62" s="182" t="n">
        <f aca="false">[1]地域産業別甲のみ!I121</f>
        <v>1</v>
      </c>
    </row>
    <row r="63" customFormat="false" ht="9.95" hidden="false" customHeight="true" outlineLevel="0" collapsed="false">
      <c r="A63" s="69" t="n">
        <v>16</v>
      </c>
      <c r="B63" s="228"/>
      <c r="C63" s="216" t="s">
        <v>256</v>
      </c>
      <c r="D63" s="217"/>
      <c r="E63" s="229" t="n">
        <f aca="false">[1]４人以上地域集計!C35</f>
        <v>33</v>
      </c>
      <c r="F63" s="229" t="n">
        <f aca="false">[1]４人以上地域集計!D35</f>
        <v>539</v>
      </c>
      <c r="G63" s="229" t="n">
        <f aca="false">[1]４人以上地域集計!E35</f>
        <v>155347</v>
      </c>
      <c r="H63" s="229" t="n">
        <f aca="false">[1]４人以上地域集計!F35</f>
        <v>194412</v>
      </c>
      <c r="I63" s="229" t="n">
        <f aca="false">[1]４人以上地域集計!G35</f>
        <v>589103</v>
      </c>
      <c r="J63" s="229" t="n">
        <f aca="false">[1]４人以上地域集計!H35</f>
        <v>377089</v>
      </c>
      <c r="K63" s="229" t="n">
        <f aca="false">[1]地域産業別甲のみ!D122</f>
        <v>425464</v>
      </c>
      <c r="L63" s="229" t="n">
        <f aca="false">[1]地域産業別甲のみ!E122</f>
        <v>236133</v>
      </c>
      <c r="M63" s="229" t="n">
        <f aca="false">[1]地域産業別甲のみ!F122</f>
        <v>26513</v>
      </c>
      <c r="N63" s="229" t="n">
        <f aca="false">[1]地域産業別甲のみ!G122</f>
        <v>262889</v>
      </c>
      <c r="O63" s="182" t="n">
        <f aca="false">[1]地域産業別甲のみ!H122</f>
        <v>0</v>
      </c>
      <c r="P63" s="182" t="n">
        <f aca="false">[1]地域産業別甲のみ!I122</f>
        <v>5</v>
      </c>
    </row>
    <row r="64" customFormat="false" ht="9.95" hidden="false" customHeight="true" outlineLevel="0" collapsed="false">
      <c r="A64" s="69" t="n">
        <v>17</v>
      </c>
      <c r="B64" s="228"/>
      <c r="C64" s="216" t="s">
        <v>257</v>
      </c>
      <c r="D64" s="217"/>
      <c r="E64" s="229" t="n">
        <f aca="false">[1]４人以上地域集計!C36</f>
        <v>2</v>
      </c>
      <c r="F64" s="230" t="s">
        <v>45</v>
      </c>
      <c r="G64" s="230" t="s">
        <v>45</v>
      </c>
      <c r="H64" s="230" t="s">
        <v>45</v>
      </c>
      <c r="I64" s="230" t="s">
        <v>45</v>
      </c>
      <c r="J64" s="230" t="s">
        <v>45</v>
      </c>
      <c r="K64" s="229" t="n">
        <v>0</v>
      </c>
      <c r="L64" s="229" t="n">
        <v>0</v>
      </c>
      <c r="M64" s="229" t="n">
        <v>0</v>
      </c>
      <c r="N64" s="229" t="n">
        <v>0</v>
      </c>
    </row>
    <row r="65" customFormat="false" ht="9.95" hidden="false" customHeight="true" outlineLevel="0" collapsed="false">
      <c r="A65" s="69" t="n">
        <v>18</v>
      </c>
      <c r="B65" s="228"/>
      <c r="C65" s="216" t="s">
        <v>258</v>
      </c>
      <c r="D65" s="217"/>
      <c r="E65" s="229" t="n">
        <f aca="false">[1]４人以上地域集計!C37</f>
        <v>2</v>
      </c>
      <c r="F65" s="230" t="s">
        <v>45</v>
      </c>
      <c r="G65" s="230" t="s">
        <v>45</v>
      </c>
      <c r="H65" s="230" t="s">
        <v>45</v>
      </c>
      <c r="I65" s="230" t="s">
        <v>45</v>
      </c>
      <c r="J65" s="230" t="s">
        <v>45</v>
      </c>
      <c r="K65" s="229" t="n">
        <v>0</v>
      </c>
      <c r="L65" s="229" t="n">
        <v>0</v>
      </c>
      <c r="M65" s="229" t="n">
        <v>0</v>
      </c>
      <c r="N65" s="229" t="n">
        <v>0</v>
      </c>
    </row>
    <row r="66" customFormat="false" ht="9.95" hidden="false" customHeight="true" outlineLevel="0" collapsed="false">
      <c r="A66" s="69" t="n">
        <v>19</v>
      </c>
      <c r="B66" s="228"/>
      <c r="C66" s="216" t="s">
        <v>259</v>
      </c>
      <c r="D66" s="217"/>
      <c r="E66" s="229" t="n">
        <f aca="false">[1]４人以上地域集計!C38</f>
        <v>8</v>
      </c>
      <c r="F66" s="229" t="n">
        <f aca="false">[1]４人以上地域集計!D38</f>
        <v>369</v>
      </c>
      <c r="G66" s="229" t="n">
        <f aca="false">[1]４人以上地域集計!E38</f>
        <v>125149</v>
      </c>
      <c r="H66" s="229" t="n">
        <f aca="false">[1]４人以上地域集計!F38</f>
        <v>388113</v>
      </c>
      <c r="I66" s="229" t="n">
        <f aca="false">[1]４人以上地域集計!G38</f>
        <v>916192</v>
      </c>
      <c r="J66" s="229" t="n">
        <f aca="false">[1]４人以上地域集計!H38</f>
        <v>503955</v>
      </c>
      <c r="K66" s="229" t="n">
        <f aca="false">[1]地域産業別甲のみ!D123</f>
        <v>873360</v>
      </c>
      <c r="L66" s="229" t="n">
        <f aca="false">[1]地域産業別甲のみ!E123</f>
        <v>475594</v>
      </c>
      <c r="M66" s="229" t="n">
        <f aca="false">[1]地域産業別甲のみ!F123</f>
        <v>22300</v>
      </c>
      <c r="N66" s="229" t="n">
        <f aca="false">[1]地域産業別甲のみ!G123</f>
        <v>172690</v>
      </c>
      <c r="O66" s="182" t="n">
        <f aca="false">[1]地域産業別甲のみ!H123</f>
        <v>0</v>
      </c>
      <c r="P66" s="182" t="n">
        <f aca="false">[1]地域産業別甲のみ!I123</f>
        <v>4</v>
      </c>
    </row>
    <row r="67" customFormat="false" ht="9.95" hidden="false" customHeight="true" outlineLevel="0" collapsed="false">
      <c r="A67" s="69" t="n">
        <v>21</v>
      </c>
      <c r="B67" s="228"/>
      <c r="C67" s="216" t="s">
        <v>261</v>
      </c>
      <c r="D67" s="217"/>
      <c r="E67" s="229" t="n">
        <v>0</v>
      </c>
      <c r="F67" s="229" t="n">
        <v>0</v>
      </c>
      <c r="G67" s="229" t="n">
        <v>0</v>
      </c>
      <c r="H67" s="229" t="n">
        <v>0</v>
      </c>
      <c r="I67" s="229" t="n">
        <v>0</v>
      </c>
      <c r="J67" s="229" t="n">
        <v>0</v>
      </c>
      <c r="K67" s="229" t="n">
        <v>0</v>
      </c>
      <c r="L67" s="229" t="n">
        <v>0</v>
      </c>
      <c r="M67" s="229" t="n">
        <v>0</v>
      </c>
      <c r="N67" s="229" t="n">
        <v>0</v>
      </c>
    </row>
    <row r="68" customFormat="false" ht="9.95" hidden="false" customHeight="true" outlineLevel="0" collapsed="false">
      <c r="A68" s="69" t="n">
        <v>22</v>
      </c>
      <c r="B68" s="228"/>
      <c r="C68" s="216" t="s">
        <v>262</v>
      </c>
      <c r="D68" s="217"/>
      <c r="E68" s="229" t="n">
        <f aca="false">[1]４人以上地域集計!C39</f>
        <v>27</v>
      </c>
      <c r="F68" s="229" t="n">
        <f aca="false">[1]４人以上地域集計!D39</f>
        <v>494</v>
      </c>
      <c r="G68" s="229" t="n">
        <f aca="false">[1]４人以上地域集計!E39</f>
        <v>172762</v>
      </c>
      <c r="H68" s="229" t="n">
        <f aca="false">[1]４人以上地域集計!F39</f>
        <v>341751</v>
      </c>
      <c r="I68" s="229" t="n">
        <f aca="false">[1]４人以上地域集計!G39</f>
        <v>876433</v>
      </c>
      <c r="J68" s="229" t="n">
        <f aca="false">[1]４人以上地域集計!H39</f>
        <v>510152</v>
      </c>
      <c r="K68" s="229" t="n">
        <f aca="false">[1]地域産業別甲のみ!D124</f>
        <v>293473</v>
      </c>
      <c r="L68" s="229" t="n">
        <f aca="false">[1]地域産業別甲のみ!E124</f>
        <v>140794</v>
      </c>
      <c r="M68" s="229" t="n">
        <f aca="false">[1]地域産業別甲のみ!F124</f>
        <v>17663</v>
      </c>
      <c r="N68" s="229" t="n">
        <f aca="false">[1]地域産業別甲のみ!G124</f>
        <v>256034</v>
      </c>
      <c r="O68" s="182" t="n">
        <f aca="false">[1]地域産業別甲のみ!H124</f>
        <v>0</v>
      </c>
      <c r="P68" s="182" t="n">
        <f aca="false">[1]地域産業別甲のみ!I124</f>
        <v>4</v>
      </c>
    </row>
    <row r="69" customFormat="false" ht="9.95" hidden="false" customHeight="true" outlineLevel="0" collapsed="false">
      <c r="A69" s="69" t="n">
        <v>23</v>
      </c>
      <c r="B69" s="228"/>
      <c r="C69" s="216" t="s">
        <v>263</v>
      </c>
      <c r="D69" s="217"/>
      <c r="E69" s="229" t="n">
        <f aca="false">[1]４人以上地域集計!C40</f>
        <v>4</v>
      </c>
      <c r="F69" s="229" t="n">
        <f aca="false">[1]４人以上地域集計!D40</f>
        <v>96</v>
      </c>
      <c r="G69" s="229" t="n">
        <f aca="false">[1]４人以上地域集計!E40</f>
        <v>36744</v>
      </c>
      <c r="H69" s="229" t="n">
        <f aca="false">[1]４人以上地域集計!F40</f>
        <v>121622</v>
      </c>
      <c r="I69" s="229" t="n">
        <f aca="false">[1]４人以上地域集計!G40</f>
        <v>237744</v>
      </c>
      <c r="J69" s="229" t="n">
        <f aca="false">[1]４人以上地域集計!H40</f>
        <v>110808</v>
      </c>
      <c r="K69" s="230" t="s">
        <v>45</v>
      </c>
      <c r="L69" s="230" t="s">
        <v>45</v>
      </c>
      <c r="M69" s="230" t="s">
        <v>45</v>
      </c>
      <c r="N69" s="230" t="s">
        <v>45</v>
      </c>
      <c r="O69" s="182" t="n">
        <f aca="false">[1]地域産業別甲のみ!H125</f>
        <v>0</v>
      </c>
      <c r="P69" s="182" t="n">
        <f aca="false">[1]地域産業別甲のみ!I125</f>
        <v>2</v>
      </c>
    </row>
    <row r="70" customFormat="false" ht="9.95" hidden="false" customHeight="true" outlineLevel="0" collapsed="false">
      <c r="A70" s="69" t="n">
        <v>24</v>
      </c>
      <c r="B70" s="228"/>
      <c r="C70" s="216" t="s">
        <v>264</v>
      </c>
      <c r="D70" s="217"/>
      <c r="E70" s="229" t="n">
        <f aca="false">[1]４人以上地域集計!C41</f>
        <v>2</v>
      </c>
      <c r="F70" s="230" t="s">
        <v>45</v>
      </c>
      <c r="G70" s="230" t="s">
        <v>45</v>
      </c>
      <c r="H70" s="230" t="s">
        <v>45</v>
      </c>
      <c r="I70" s="230" t="s">
        <v>45</v>
      </c>
      <c r="J70" s="230" t="s">
        <v>45</v>
      </c>
      <c r="K70" s="230" t="s">
        <v>45</v>
      </c>
      <c r="L70" s="230" t="s">
        <v>45</v>
      </c>
      <c r="M70" s="230" t="n">
        <f aca="false">[1]地域産業別甲のみ!F126</f>
        <v>0</v>
      </c>
      <c r="N70" s="230" t="s">
        <v>45</v>
      </c>
      <c r="O70" s="182" t="n">
        <f aca="false">[1]地域産業別甲のみ!H126</f>
        <v>0</v>
      </c>
      <c r="P70" s="182" t="n">
        <f aca="false">[1]地域産業別甲のみ!I126</f>
        <v>1</v>
      </c>
    </row>
    <row r="71" customFormat="false" ht="9.95" hidden="false" customHeight="true" outlineLevel="0" collapsed="false">
      <c r="A71" s="69" t="n">
        <v>25</v>
      </c>
      <c r="B71" s="228"/>
      <c r="C71" s="216" t="s">
        <v>265</v>
      </c>
      <c r="D71" s="217"/>
      <c r="E71" s="229" t="n">
        <f aca="false">[1]４人以上地域集計!C42</f>
        <v>32</v>
      </c>
      <c r="F71" s="229" t="n">
        <f aca="false">[1]４人以上地域集計!D42</f>
        <v>395</v>
      </c>
      <c r="G71" s="229" t="n">
        <f aca="false">[1]４人以上地域集計!E42</f>
        <v>123456</v>
      </c>
      <c r="H71" s="229" t="n">
        <f aca="false">[1]４人以上地域集計!F42</f>
        <v>325973</v>
      </c>
      <c r="I71" s="229" t="n">
        <f aca="false">[1]４人以上地域集計!G42</f>
        <v>578942</v>
      </c>
      <c r="J71" s="229" t="n">
        <f aca="false">[1]４人以上地域集計!H42</f>
        <v>240912</v>
      </c>
      <c r="K71" s="229" t="n">
        <f aca="false">[1]地域産業別甲のみ!D127</f>
        <v>271084</v>
      </c>
      <c r="L71" s="229" t="n">
        <f aca="false">[1]地域産業別甲のみ!E127</f>
        <v>88968</v>
      </c>
      <c r="M71" s="229" t="n">
        <f aca="false">[1]地域産業別甲のみ!F127</f>
        <v>1255</v>
      </c>
      <c r="N71" s="229" t="n">
        <f aca="false">[1]地域産業別甲のみ!G127</f>
        <v>66389</v>
      </c>
      <c r="O71" s="182" t="n">
        <f aca="false">[1]地域産業別甲のみ!H127</f>
        <v>0</v>
      </c>
      <c r="P71" s="182" t="n">
        <f aca="false">[1]地域産業別甲のみ!I127</f>
        <v>3</v>
      </c>
    </row>
    <row r="72" customFormat="false" ht="9.95" hidden="false" customHeight="true" outlineLevel="0" collapsed="false">
      <c r="A72" s="69" t="n">
        <v>26</v>
      </c>
      <c r="B72" s="228"/>
      <c r="C72" s="216" t="s">
        <v>266</v>
      </c>
      <c r="D72" s="217"/>
      <c r="E72" s="229" t="n">
        <f aca="false">[1]４人以上地域集計!C43</f>
        <v>16</v>
      </c>
      <c r="F72" s="229" t="n">
        <f aca="false">[1]４人以上地域集計!D43</f>
        <v>1146</v>
      </c>
      <c r="G72" s="229" t="n">
        <f aca="false">[1]４人以上地域集計!E43</f>
        <v>535509</v>
      </c>
      <c r="H72" s="229" t="n">
        <f aca="false">[1]４人以上地域集計!F43</f>
        <v>2410386</v>
      </c>
      <c r="I72" s="229" t="n">
        <f aca="false">[1]４人以上地域集計!G43</f>
        <v>3538559</v>
      </c>
      <c r="J72" s="229" t="n">
        <f aca="false">[1]４人以上地域集計!H43</f>
        <v>1079795</v>
      </c>
      <c r="K72" s="229" t="n">
        <f aca="false">[1]地域産業別甲のみ!D128</f>
        <v>3378517</v>
      </c>
      <c r="L72" s="229" t="n">
        <f aca="false">[1]地域産業別甲のみ!E128</f>
        <v>819542</v>
      </c>
      <c r="M72" s="229" t="n">
        <f aca="false">[1]地域産業別甲のみ!F128</f>
        <v>134208</v>
      </c>
      <c r="N72" s="229" t="n">
        <f aca="false">[1]地域産業別甲のみ!G128</f>
        <v>714397</v>
      </c>
      <c r="O72" s="182" t="n">
        <f aca="false">[1]地域産業別甲のみ!H128</f>
        <v>0</v>
      </c>
      <c r="P72" s="182" t="n">
        <f aca="false">[1]地域産業別甲のみ!I128</f>
        <v>6</v>
      </c>
    </row>
    <row r="73" customFormat="false" ht="9.95" hidden="false" customHeight="true" outlineLevel="0" collapsed="false">
      <c r="A73" s="69" t="n">
        <v>27</v>
      </c>
      <c r="B73" s="228"/>
      <c r="C73" s="216" t="s">
        <v>267</v>
      </c>
      <c r="D73" s="217"/>
      <c r="E73" s="229" t="n">
        <f aca="false">[1]４人以上地域集計!C44</f>
        <v>28</v>
      </c>
      <c r="F73" s="229" t="n">
        <f aca="false">[1]４人以上地域集計!D44</f>
        <v>3191</v>
      </c>
      <c r="G73" s="229" t="n">
        <f aca="false">[1]４人以上地域集計!E44</f>
        <v>834062</v>
      </c>
      <c r="H73" s="229" t="n">
        <f aca="false">[1]４人以上地域集計!F44</f>
        <v>3823176</v>
      </c>
      <c r="I73" s="229" t="n">
        <f aca="false">[1]４人以上地域集計!G44</f>
        <v>5497234</v>
      </c>
      <c r="J73" s="229" t="n">
        <f aca="false">[1]４人以上地域集計!H44</f>
        <v>1621350</v>
      </c>
      <c r="K73" s="229" t="n">
        <f aca="false">[1]地域産業別甲のみ!D129</f>
        <v>5329728</v>
      </c>
      <c r="L73" s="229" t="n">
        <f aca="false">[1]地域産業別甲のみ!E129</f>
        <v>1315813</v>
      </c>
      <c r="M73" s="229" t="n">
        <f aca="false">[1]地域産業別甲のみ!F129</f>
        <v>134272</v>
      </c>
      <c r="N73" s="229" t="n">
        <f aca="false">[1]地域産業別甲のみ!G129</f>
        <v>1041390</v>
      </c>
      <c r="O73" s="182" t="n">
        <f aca="false">[1]地域産業別甲のみ!H129</f>
        <v>0</v>
      </c>
      <c r="P73" s="182" t="n">
        <f aca="false">[1]地域産業別甲のみ!I129</f>
        <v>16</v>
      </c>
    </row>
    <row r="74" customFormat="false" ht="9.95" hidden="false" customHeight="true" outlineLevel="0" collapsed="false">
      <c r="A74" s="69" t="n">
        <v>28</v>
      </c>
      <c r="B74" s="228"/>
      <c r="C74" s="216" t="s">
        <v>268</v>
      </c>
      <c r="D74" s="217"/>
      <c r="E74" s="229" t="n">
        <f aca="false">[1]４人以上地域集計!C45</f>
        <v>8</v>
      </c>
      <c r="F74" s="229" t="n">
        <f aca="false">[1]４人以上地域集計!D45</f>
        <v>373</v>
      </c>
      <c r="G74" s="229" t="n">
        <f aca="false">[1]４人以上地域集計!E45</f>
        <v>66233</v>
      </c>
      <c r="H74" s="229" t="n">
        <f aca="false">[1]４人以上地域集計!F45</f>
        <v>42354</v>
      </c>
      <c r="I74" s="229" t="n">
        <f aca="false">[1]４人以上地域集計!G45</f>
        <v>133000</v>
      </c>
      <c r="J74" s="229" t="n">
        <f aca="false">[1]４人以上地域集計!H45</f>
        <v>86347</v>
      </c>
      <c r="K74" s="229" t="n">
        <f aca="false">[1]地域産業別甲のみ!D130</f>
        <v>130907</v>
      </c>
      <c r="L74" s="229" t="n">
        <f aca="false">[1]地域産業別甲のみ!E130</f>
        <v>81393</v>
      </c>
      <c r="M74" s="229" t="n">
        <f aca="false">[1]地域産業別甲のみ!F130</f>
        <v>662</v>
      </c>
      <c r="N74" s="229" t="n">
        <f aca="false">[1]地域産業別甲のみ!G130</f>
        <v>38198</v>
      </c>
      <c r="O74" s="182" t="n">
        <f aca="false">[1]地域産業別甲のみ!H130</f>
        <v>0</v>
      </c>
      <c r="P74" s="182" t="n">
        <f aca="false">[1]地域産業別甲のみ!I130</f>
        <v>6</v>
      </c>
    </row>
    <row r="75" customFormat="false" ht="9.95" hidden="false" customHeight="true" outlineLevel="0" collapsed="false">
      <c r="A75" s="69" t="n">
        <v>29</v>
      </c>
      <c r="B75" s="228"/>
      <c r="C75" s="216" t="s">
        <v>269</v>
      </c>
      <c r="D75" s="217"/>
      <c r="E75" s="229" t="n">
        <f aca="false">[1]４人以上地域集計!C46</f>
        <v>18</v>
      </c>
      <c r="F75" s="229" t="n">
        <f aca="false">[1]４人以上地域集計!D46</f>
        <v>1803</v>
      </c>
      <c r="G75" s="229" t="n">
        <f aca="false">[1]４人以上地域集計!E46</f>
        <v>623115</v>
      </c>
      <c r="H75" s="229" t="n">
        <f aca="false">[1]４人以上地域集計!F46</f>
        <v>2703906</v>
      </c>
      <c r="I75" s="229" t="n">
        <f aca="false">[1]４人以上地域集計!G46</f>
        <v>3320650</v>
      </c>
      <c r="J75" s="229" t="n">
        <f aca="false">[1]４人以上地域集計!H46</f>
        <v>592861</v>
      </c>
      <c r="K75" s="229" t="n">
        <f aca="false">[1]地域産業別甲のみ!D131</f>
        <v>3231782</v>
      </c>
      <c r="L75" s="229" t="n">
        <f aca="false">[1]地域産業別甲のみ!E131</f>
        <v>452122</v>
      </c>
      <c r="M75" s="229" t="n">
        <f aca="false">[1]地域産業別甲のみ!F131</f>
        <v>134348</v>
      </c>
      <c r="N75" s="229" t="n">
        <f aca="false">[1]地域産業別甲のみ!G131</f>
        <v>787126</v>
      </c>
      <c r="O75" s="182" t="n">
        <f aca="false">[1]地域産業別甲のみ!H131</f>
        <v>0</v>
      </c>
      <c r="P75" s="182" t="n">
        <f aca="false">[1]地域産業別甲のみ!I131</f>
        <v>13</v>
      </c>
    </row>
    <row r="76" customFormat="false" ht="9.95" hidden="false" customHeight="true" outlineLevel="0" collapsed="false">
      <c r="A76" s="69" t="n">
        <v>30</v>
      </c>
      <c r="B76" s="228"/>
      <c r="C76" s="216" t="s">
        <v>270</v>
      </c>
      <c r="D76" s="217"/>
      <c r="E76" s="229" t="n">
        <f aca="false">[1]４人以上地域集計!C47</f>
        <v>3</v>
      </c>
      <c r="F76" s="230" t="n">
        <f aca="false">[1]４人以上地域集計!D47</f>
        <v>13</v>
      </c>
      <c r="G76" s="230" t="n">
        <f aca="false">[1]４人以上地域集計!E47</f>
        <v>2341</v>
      </c>
      <c r="H76" s="230" t="n">
        <f aca="false">[1]４人以上地域集計!F47</f>
        <v>1426</v>
      </c>
      <c r="I76" s="230" t="n">
        <f aca="false">[1]４人以上地域集計!G47</f>
        <v>5467</v>
      </c>
      <c r="J76" s="230" t="n">
        <f aca="false">[1]４人以上地域集計!H47</f>
        <v>3849</v>
      </c>
      <c r="K76" s="229" t="n">
        <v>0</v>
      </c>
      <c r="L76" s="229" t="n">
        <v>0</v>
      </c>
      <c r="M76" s="229" t="n">
        <v>0</v>
      </c>
      <c r="N76" s="229" t="n">
        <v>0</v>
      </c>
    </row>
    <row r="77" customFormat="false" ht="9.95" hidden="false" customHeight="true" outlineLevel="0" collapsed="false">
      <c r="A77" s="69" t="n">
        <v>31</v>
      </c>
      <c r="B77" s="228"/>
      <c r="C77" s="216" t="s">
        <v>271</v>
      </c>
      <c r="D77" s="217"/>
      <c r="E77" s="229" t="n">
        <f aca="false">[1]４人以上地域集計!C48</f>
        <v>21</v>
      </c>
      <c r="F77" s="229" t="n">
        <f aca="false">[1]４人以上地域集計!D48</f>
        <v>1539</v>
      </c>
      <c r="G77" s="229" t="n">
        <f aca="false">[1]４人以上地域集計!E48</f>
        <v>424125</v>
      </c>
      <c r="H77" s="229" t="n">
        <f aca="false">[1]４人以上地域集計!F48</f>
        <v>1409287</v>
      </c>
      <c r="I77" s="229" t="n">
        <f aca="false">[1]４人以上地域集計!G48</f>
        <v>2068944</v>
      </c>
      <c r="J77" s="229" t="n">
        <f aca="false">[1]４人以上地域集計!H48</f>
        <v>629933</v>
      </c>
      <c r="K77" s="229" t="n">
        <f aca="false">[1]地域産業別甲のみ!D132</f>
        <v>2000468</v>
      </c>
      <c r="L77" s="229" t="n">
        <f aca="false">[1]地域産業別甲のみ!E132</f>
        <v>554039</v>
      </c>
      <c r="M77" s="229" t="n">
        <f aca="false">[1]地域産業別甲のみ!F132</f>
        <v>37981</v>
      </c>
      <c r="N77" s="229" t="n">
        <f aca="false">[1]地域産業別甲のみ!G132</f>
        <v>212825</v>
      </c>
      <c r="O77" s="182" t="n">
        <f aca="false">[1]地域産業別甲のみ!H132</f>
        <v>0</v>
      </c>
      <c r="P77" s="182" t="n">
        <f aca="false">[1]地域産業別甲のみ!I132</f>
        <v>9</v>
      </c>
    </row>
    <row r="78" customFormat="false" ht="9.95" hidden="false" customHeight="true" outlineLevel="0" collapsed="false">
      <c r="A78" s="88" t="n">
        <v>32</v>
      </c>
      <c r="B78" s="88"/>
      <c r="C78" s="218" t="s">
        <v>18</v>
      </c>
      <c r="D78" s="219"/>
      <c r="E78" s="232" t="n">
        <f aca="false">[1]４人以上地域集計!C49</f>
        <v>21</v>
      </c>
      <c r="F78" s="232" t="n">
        <f aca="false">[1]４人以上地域集計!D49</f>
        <v>198</v>
      </c>
      <c r="G78" s="232" t="n">
        <f aca="false">[1]４人以上地域集計!E49</f>
        <v>45995</v>
      </c>
      <c r="H78" s="232" t="n">
        <f aca="false">[1]４人以上地域集計!F49</f>
        <v>51285</v>
      </c>
      <c r="I78" s="232" t="n">
        <f aca="false">[1]４人以上地域集計!G49</f>
        <v>132347</v>
      </c>
      <c r="J78" s="232" t="n">
        <f aca="false">[1]４人以上地域集計!H49</f>
        <v>77203</v>
      </c>
      <c r="K78" s="232" t="n">
        <v>0</v>
      </c>
      <c r="L78" s="232" t="n">
        <v>0</v>
      </c>
      <c r="M78" s="232" t="n">
        <v>0</v>
      </c>
      <c r="N78" s="232" t="n">
        <v>0</v>
      </c>
    </row>
    <row r="79" customFormat="false" ht="9.95" hidden="false" customHeight="true" outlineLevel="0" collapsed="false">
      <c r="A79" s="221"/>
      <c r="B79" s="63" t="s">
        <v>213</v>
      </c>
      <c r="C79" s="77"/>
      <c r="D79" s="73"/>
      <c r="E79" s="222" t="n">
        <f aca="false">[1]４人以上地域集計!C74</f>
        <v>623</v>
      </c>
      <c r="F79" s="222" t="n">
        <f aca="false">[1]４人以上地域集計!D74</f>
        <v>19526</v>
      </c>
      <c r="G79" s="222" t="n">
        <f aca="false">[1]４人以上地域集計!E74</f>
        <v>6134561</v>
      </c>
      <c r="H79" s="222" t="n">
        <f aca="false">[1]４人以上地域集計!F74</f>
        <v>33376065</v>
      </c>
      <c r="I79" s="222" t="n">
        <f aca="false">[1]４人以上地域集計!G74</f>
        <v>51182844</v>
      </c>
      <c r="J79" s="222" t="n">
        <f aca="false">[1]４人以上地域集計!H74</f>
        <v>16844357</v>
      </c>
      <c r="K79" s="222" t="n">
        <f aca="false">[1]地域産業別甲のみ!D58</f>
        <v>43589523</v>
      </c>
      <c r="L79" s="222" t="n">
        <f aca="false">[1]地域産業別甲のみ!E58</f>
        <v>12147439</v>
      </c>
      <c r="M79" s="222" t="n">
        <f aca="false">[1]地域産業別甲のみ!F58</f>
        <v>1211063</v>
      </c>
      <c r="N79" s="222" t="n">
        <f aca="false">[1]地域産業別甲のみ!G58</f>
        <v>17869515</v>
      </c>
      <c r="O79" s="223" t="n">
        <f aca="false">[1]地域産業別甲のみ!H58</f>
        <v>0</v>
      </c>
      <c r="P79" s="223" t="n">
        <f aca="false">[1]地域産業別甲のみ!I58</f>
        <v>148</v>
      </c>
    </row>
    <row r="80" customFormat="false" ht="9.95" hidden="false" customHeight="true" outlineLevel="0" collapsed="false">
      <c r="A80" s="215" t="n">
        <v>9</v>
      </c>
      <c r="B80" s="231"/>
      <c r="C80" s="216" t="s">
        <v>249</v>
      </c>
      <c r="D80" s="217"/>
      <c r="E80" s="229" t="n">
        <f aca="false">[1]４人以上地域集計!C51</f>
        <v>204</v>
      </c>
      <c r="F80" s="229" t="n">
        <f aca="false">[1]４人以上地域集計!D51</f>
        <v>7944</v>
      </c>
      <c r="G80" s="229" t="n">
        <f aca="false">[1]４人以上地域集計!E51</f>
        <v>1809735</v>
      </c>
      <c r="H80" s="229" t="n">
        <f aca="false">[1]４人以上地域集計!F51</f>
        <v>10801996</v>
      </c>
      <c r="I80" s="229" t="n">
        <f aca="false">[1]４人以上地域集計!G51</f>
        <v>14840403</v>
      </c>
      <c r="J80" s="229" t="n">
        <f aca="false">[1]４人以上地域集計!H51</f>
        <v>3866081</v>
      </c>
      <c r="K80" s="229" t="n">
        <f aca="false">[1]地域産業別甲のみ!D39</f>
        <v>12718214</v>
      </c>
      <c r="L80" s="229" t="n">
        <f aca="false">[1]地域産業別甲のみ!E39</f>
        <v>2780086</v>
      </c>
      <c r="M80" s="229" t="n">
        <f aca="false">[1]地域産業別甲のみ!F39</f>
        <v>342599</v>
      </c>
      <c r="N80" s="229" t="n">
        <f aca="false">[1]地域産業別甲のみ!G39</f>
        <v>3492249</v>
      </c>
      <c r="O80" s="223" t="n">
        <f aca="false">[1]地域産業別甲のみ!H39</f>
        <v>0</v>
      </c>
      <c r="P80" s="223" t="n">
        <f aca="false">[1]地域産業別甲のみ!I39</f>
        <v>66</v>
      </c>
    </row>
    <row r="81" customFormat="false" ht="9.95" hidden="false" customHeight="true" outlineLevel="0" collapsed="false">
      <c r="A81" s="69" t="n">
        <v>10</v>
      </c>
      <c r="B81" s="228"/>
      <c r="C81" s="216" t="s">
        <v>250</v>
      </c>
      <c r="D81" s="217"/>
      <c r="E81" s="229" t="n">
        <f aca="false">[1]４人以上地域集計!C52</f>
        <v>28</v>
      </c>
      <c r="F81" s="229" t="n">
        <f aca="false">[1]４人以上地域集計!D52</f>
        <v>604</v>
      </c>
      <c r="G81" s="229" t="n">
        <f aca="false">[1]４人以上地域集計!E52</f>
        <v>252934</v>
      </c>
      <c r="H81" s="229" t="n">
        <f aca="false">[1]４人以上地域集計!F52</f>
        <v>4137603</v>
      </c>
      <c r="I81" s="229" t="n">
        <f aca="false">[1]４人以上地域集計!G52</f>
        <v>5246994</v>
      </c>
      <c r="J81" s="229" t="n">
        <f aca="false">[1]４人以上地域集計!H52</f>
        <v>834713</v>
      </c>
      <c r="K81" s="229" t="n">
        <f aca="false">[1]地域産業別甲のみ!D40</f>
        <v>4274554</v>
      </c>
      <c r="L81" s="229" t="n">
        <f aca="false">[1]地域産業別甲のみ!E40</f>
        <v>527468</v>
      </c>
      <c r="M81" s="229" t="n">
        <f aca="false">[1]地域産業別甲のみ!F40</f>
        <v>50405</v>
      </c>
      <c r="N81" s="229" t="n">
        <f aca="false">[1]地域産業別甲のみ!G40</f>
        <v>1014645</v>
      </c>
      <c r="O81" s="223" t="n">
        <f aca="false">[1]地域産業別甲のみ!H40</f>
        <v>0</v>
      </c>
      <c r="P81" s="223" t="n">
        <f aca="false">[1]地域産業別甲のみ!I40</f>
        <v>5</v>
      </c>
    </row>
    <row r="82" customFormat="false" ht="9.95" hidden="false" customHeight="true" outlineLevel="0" collapsed="false">
      <c r="A82" s="69" t="n">
        <v>11</v>
      </c>
      <c r="B82" s="228"/>
      <c r="C82" s="216" t="s">
        <v>251</v>
      </c>
      <c r="D82" s="217"/>
      <c r="E82" s="229" t="n">
        <f aca="false">[1]４人以上地域集計!C53</f>
        <v>3</v>
      </c>
      <c r="F82" s="230" t="s">
        <v>45</v>
      </c>
      <c r="G82" s="230" t="s">
        <v>45</v>
      </c>
      <c r="H82" s="230" t="s">
        <v>45</v>
      </c>
      <c r="I82" s="230" t="s">
        <v>45</v>
      </c>
      <c r="J82" s="230" t="s">
        <v>45</v>
      </c>
      <c r="K82" s="229" t="n">
        <v>0</v>
      </c>
      <c r="L82" s="229" t="n">
        <v>0</v>
      </c>
      <c r="M82" s="229" t="n">
        <v>0</v>
      </c>
      <c r="N82" s="229" t="n">
        <v>0</v>
      </c>
    </row>
    <row r="83" customFormat="false" ht="9.95" hidden="false" customHeight="true" outlineLevel="0" collapsed="false">
      <c r="A83" s="69" t="n">
        <v>12</v>
      </c>
      <c r="B83" s="228"/>
      <c r="C83" s="216" t="s">
        <v>252</v>
      </c>
      <c r="D83" s="217"/>
      <c r="E83" s="229" t="n">
        <f aca="false">[1]４人以上地域集計!C54</f>
        <v>43</v>
      </c>
      <c r="F83" s="229" t="n">
        <f aca="false">[1]４人以上地域集計!D54</f>
        <v>952</v>
      </c>
      <c r="G83" s="229" t="n">
        <f aca="false">[1]４人以上地域集計!E54</f>
        <v>151029</v>
      </c>
      <c r="H83" s="229" t="n">
        <f aca="false">[1]４人以上地域集計!F54</f>
        <v>100616</v>
      </c>
      <c r="I83" s="229" t="n">
        <f aca="false">[1]４人以上地域集計!G54</f>
        <v>341260</v>
      </c>
      <c r="J83" s="229" t="n">
        <f aca="false">[1]４人以上地域集計!H54</f>
        <v>229364</v>
      </c>
      <c r="K83" s="229" t="n">
        <f aca="false">[1]地域産業別甲のみ!D41</f>
        <v>146141</v>
      </c>
      <c r="L83" s="229" t="n">
        <f aca="false">[1]地域産業別甲のみ!E41</f>
        <v>85519</v>
      </c>
      <c r="M83" s="229" t="n">
        <f aca="false">[1]地域産業別甲のみ!F41</f>
        <v>3613</v>
      </c>
      <c r="N83" s="229" t="n">
        <f aca="false">[1]地域産業別甲のみ!G41</f>
        <v>53433</v>
      </c>
      <c r="O83" s="223" t="n">
        <f aca="false">[1]地域産業別甲のみ!H41</f>
        <v>0</v>
      </c>
      <c r="P83" s="223" t="n">
        <f aca="false">[1]地域産業別甲のみ!I41</f>
        <v>8</v>
      </c>
    </row>
    <row r="84" customFormat="false" ht="9.95" hidden="false" customHeight="true" outlineLevel="0" collapsed="false">
      <c r="A84" s="69" t="n">
        <v>13</v>
      </c>
      <c r="B84" s="228"/>
      <c r="C84" s="216" t="s">
        <v>253</v>
      </c>
      <c r="D84" s="217"/>
      <c r="E84" s="229" t="n">
        <f aca="false">[1]４人以上地域集計!C55</f>
        <v>35</v>
      </c>
      <c r="F84" s="229" t="n">
        <f aca="false">[1]４人以上地域集計!D55</f>
        <v>329</v>
      </c>
      <c r="G84" s="229" t="n">
        <f aca="false">[1]４人以上地域集計!E55</f>
        <v>94362</v>
      </c>
      <c r="H84" s="229" t="n">
        <f aca="false">[1]４人以上地域集計!F55</f>
        <v>556462</v>
      </c>
      <c r="I84" s="229" t="n">
        <f aca="false">[1]４人以上地域集計!G55</f>
        <v>751596</v>
      </c>
      <c r="J84" s="229" t="n">
        <f aca="false">[1]４人以上地域集計!H55</f>
        <v>186061</v>
      </c>
      <c r="K84" s="229" t="s">
        <v>272</v>
      </c>
      <c r="L84" s="229" t="s">
        <v>272</v>
      </c>
      <c r="M84" s="229" t="s">
        <v>272</v>
      </c>
      <c r="N84" s="229" t="s">
        <v>272</v>
      </c>
      <c r="O84" s="223" t="n">
        <f aca="false">[1]地域産業別甲のみ!H42</f>
        <v>0</v>
      </c>
      <c r="P84" s="223" t="n">
        <f aca="false">[1]地域産業別甲のみ!I42</f>
        <v>1</v>
      </c>
    </row>
    <row r="85" customFormat="false" ht="9.95" hidden="false" customHeight="true" outlineLevel="0" collapsed="false">
      <c r="A85" s="69" t="n">
        <v>14</v>
      </c>
      <c r="B85" s="228"/>
      <c r="C85" s="216" t="s">
        <v>254</v>
      </c>
      <c r="D85" s="217"/>
      <c r="E85" s="229" t="n">
        <f aca="false">[1]４人以上地域集計!C56</f>
        <v>25</v>
      </c>
      <c r="F85" s="229" t="n">
        <f aca="false">[1]４人以上地域集計!D56</f>
        <v>191</v>
      </c>
      <c r="G85" s="229" t="n">
        <f aca="false">[1]４人以上地域集計!E56</f>
        <v>52431</v>
      </c>
      <c r="H85" s="229" t="n">
        <f aca="false">[1]４人以上地域集計!F56</f>
        <v>58126</v>
      </c>
      <c r="I85" s="229" t="n">
        <f aca="false">[1]４人以上地域集計!G56</f>
        <v>165131</v>
      </c>
      <c r="J85" s="229" t="n">
        <f aca="false">[1]４人以上地域集計!H56</f>
        <v>101910</v>
      </c>
      <c r="K85" s="229" t="n">
        <v>0</v>
      </c>
      <c r="L85" s="229" t="n">
        <v>0</v>
      </c>
      <c r="M85" s="229" t="n">
        <v>0</v>
      </c>
      <c r="N85" s="229" t="n">
        <v>0</v>
      </c>
    </row>
    <row r="86" customFormat="false" ht="9.95" hidden="false" customHeight="true" outlineLevel="0" collapsed="false">
      <c r="A86" s="69" t="n">
        <v>15</v>
      </c>
      <c r="B86" s="228"/>
      <c r="C86" s="216" t="s">
        <v>255</v>
      </c>
      <c r="D86" s="217"/>
      <c r="E86" s="229" t="n">
        <f aca="false">[1]４人以上地域集計!C57</f>
        <v>9</v>
      </c>
      <c r="F86" s="229" t="n">
        <f aca="false">[1]４人以上地域集計!D57</f>
        <v>1167</v>
      </c>
      <c r="G86" s="229" t="n">
        <f aca="false">[1]４人以上地域集計!E57</f>
        <v>708072</v>
      </c>
      <c r="H86" s="229" t="n">
        <f aca="false">[1]４人以上地域集計!F57</f>
        <v>5566300</v>
      </c>
      <c r="I86" s="229" t="n">
        <f aca="false">[1]４人以上地域集計!G57</f>
        <v>9892355</v>
      </c>
      <c r="J86" s="229" t="n">
        <f aca="false">[1]４人以上地域集計!H57</f>
        <v>4134578</v>
      </c>
      <c r="K86" s="229" t="n">
        <f aca="false">[1]地域産業別甲のみ!D43</f>
        <v>9898863</v>
      </c>
      <c r="L86" s="229" t="n">
        <f aca="false">[1]地域産業別甲のみ!E43</f>
        <v>3438593</v>
      </c>
      <c r="M86" s="229" t="n">
        <f aca="false">[1]地域産業別甲のみ!F43</f>
        <v>259927</v>
      </c>
      <c r="N86" s="229" t="n">
        <f aca="false">[1]地域産業別甲のみ!G43</f>
        <v>7281411</v>
      </c>
      <c r="O86" s="223" t="n">
        <f aca="false">[1]地域産業別甲のみ!H43</f>
        <v>0</v>
      </c>
      <c r="P86" s="223" t="n">
        <f aca="false">[1]地域産業別甲のみ!I43</f>
        <v>4</v>
      </c>
    </row>
    <row r="87" customFormat="false" ht="9.95" hidden="false" customHeight="true" outlineLevel="0" collapsed="false">
      <c r="A87" s="69" t="n">
        <v>16</v>
      </c>
      <c r="B87" s="228"/>
      <c r="C87" s="216" t="s">
        <v>256</v>
      </c>
      <c r="D87" s="217"/>
      <c r="E87" s="229" t="n">
        <f aca="false">[1]４人以上地域集計!C58</f>
        <v>38</v>
      </c>
      <c r="F87" s="229" t="n">
        <f aca="false">[1]４人以上地域集計!D58</f>
        <v>473</v>
      </c>
      <c r="G87" s="229" t="n">
        <f aca="false">[1]４人以上地域集計!E58</f>
        <v>125409</v>
      </c>
      <c r="H87" s="229" t="n">
        <f aca="false">[1]４人以上地域集計!F58</f>
        <v>298621</v>
      </c>
      <c r="I87" s="229" t="n">
        <f aca="false">[1]４人以上地域集計!G58</f>
        <v>562523</v>
      </c>
      <c r="J87" s="229" t="n">
        <f aca="false">[1]４人以上地域集計!H58</f>
        <v>251460</v>
      </c>
      <c r="K87" s="229" t="s">
        <v>272</v>
      </c>
      <c r="L87" s="229" t="s">
        <v>272</v>
      </c>
      <c r="M87" s="229" t="s">
        <v>272</v>
      </c>
      <c r="N87" s="229" t="s">
        <v>272</v>
      </c>
      <c r="O87" s="223" t="n">
        <f aca="false">[1]地域産業別甲のみ!H44</f>
        <v>0</v>
      </c>
      <c r="P87" s="223" t="n">
        <f aca="false">[1]地域産業別甲のみ!I44</f>
        <v>2</v>
      </c>
    </row>
    <row r="88" customFormat="false" ht="9.95" hidden="false" customHeight="true" outlineLevel="0" collapsed="false">
      <c r="A88" s="69" t="n">
        <v>17</v>
      </c>
      <c r="B88" s="228"/>
      <c r="C88" s="216" t="s">
        <v>257</v>
      </c>
      <c r="D88" s="217"/>
      <c r="E88" s="229" t="n">
        <f aca="false">[1]４人以上地域集計!C59</f>
        <v>6</v>
      </c>
      <c r="F88" s="229" t="n">
        <f aca="false">[1]４人以上地域集計!D59</f>
        <v>183</v>
      </c>
      <c r="G88" s="229" t="n">
        <f aca="false">[1]４人以上地域集計!E59</f>
        <v>84454</v>
      </c>
      <c r="H88" s="229" t="n">
        <f aca="false">[1]４人以上地域集計!F59</f>
        <v>349634</v>
      </c>
      <c r="I88" s="229" t="n">
        <f aca="false">[1]４人以上地域集計!G59</f>
        <v>623422</v>
      </c>
      <c r="J88" s="229" t="n">
        <f aca="false">[1]４人以上地域集計!H59</f>
        <v>260714</v>
      </c>
      <c r="K88" s="229" t="s">
        <v>272</v>
      </c>
      <c r="L88" s="229" t="s">
        <v>272</v>
      </c>
      <c r="M88" s="229" t="s">
        <v>272</v>
      </c>
      <c r="N88" s="229" t="s">
        <v>272</v>
      </c>
      <c r="O88" s="223" t="n">
        <f aca="false">[1]地域産業別甲のみ!H45</f>
        <v>0</v>
      </c>
      <c r="P88" s="223" t="n">
        <f aca="false">[1]地域産業別甲のみ!I45</f>
        <v>1</v>
      </c>
    </row>
    <row r="89" customFormat="false" ht="9.95" hidden="false" customHeight="true" outlineLevel="0" collapsed="false">
      <c r="A89" s="69" t="n">
        <v>18</v>
      </c>
      <c r="B89" s="228"/>
      <c r="C89" s="216" t="s">
        <v>258</v>
      </c>
      <c r="D89" s="217"/>
      <c r="E89" s="229" t="n">
        <f aca="false">[1]４人以上地域集計!C60</f>
        <v>6</v>
      </c>
      <c r="F89" s="229" t="n">
        <f aca="false">[1]４人以上地域集計!D60</f>
        <v>47</v>
      </c>
      <c r="G89" s="229" t="n">
        <f aca="false">[1]４人以上地域集計!E60</f>
        <v>12737</v>
      </c>
      <c r="H89" s="229" t="n">
        <f aca="false">[1]４人以上地域集計!F60</f>
        <v>80941</v>
      </c>
      <c r="I89" s="229" t="n">
        <f aca="false">[1]４人以上地域集計!G60</f>
        <v>114725</v>
      </c>
      <c r="J89" s="229" t="n">
        <f aca="false">[1]４人以上地域集計!H60</f>
        <v>32175</v>
      </c>
      <c r="K89" s="229" t="n">
        <v>0</v>
      </c>
      <c r="L89" s="229" t="n">
        <v>0</v>
      </c>
      <c r="M89" s="229" t="n">
        <v>0</v>
      </c>
      <c r="N89" s="229" t="n">
        <v>0</v>
      </c>
    </row>
    <row r="90" customFormat="false" ht="9.95" hidden="false" customHeight="true" outlineLevel="0" collapsed="false">
      <c r="A90" s="69" t="n">
        <v>19</v>
      </c>
      <c r="B90" s="228"/>
      <c r="C90" s="216" t="s">
        <v>259</v>
      </c>
      <c r="D90" s="217"/>
      <c r="E90" s="229" t="n">
        <f aca="false">[1]４人以上地域集計!C61</f>
        <v>9</v>
      </c>
      <c r="F90" s="229" t="n">
        <f aca="false">[1]４人以上地域集計!D61</f>
        <v>288</v>
      </c>
      <c r="G90" s="229" t="n">
        <f aca="false">[1]４人以上地域集計!E61</f>
        <v>100296</v>
      </c>
      <c r="H90" s="229" t="n">
        <f aca="false">[1]４人以上地域集計!F61</f>
        <v>226681</v>
      </c>
      <c r="I90" s="229" t="n">
        <f aca="false">[1]４人以上地域集計!G61</f>
        <v>419049</v>
      </c>
      <c r="J90" s="229" t="n">
        <f aca="false">[1]４人以上地域集計!H61</f>
        <v>183402</v>
      </c>
      <c r="K90" s="229" t="n">
        <f aca="false">[1]地域産業別甲のみ!D46</f>
        <v>315292</v>
      </c>
      <c r="L90" s="229" t="n">
        <f aca="false">[1]地域産業別甲のみ!E46</f>
        <v>132337</v>
      </c>
      <c r="M90" s="229" t="n">
        <f aca="false">[1]地域産業別甲のみ!F46</f>
        <v>4959</v>
      </c>
      <c r="N90" s="229" t="n">
        <f aca="false">[1]地域産業別甲のみ!G46</f>
        <v>241157</v>
      </c>
      <c r="O90" s="223" t="n">
        <f aca="false">[1]地域産業別甲のみ!H46</f>
        <v>0</v>
      </c>
      <c r="P90" s="223" t="n">
        <f aca="false">[1]地域産業別甲のみ!I46</f>
        <v>4</v>
      </c>
    </row>
    <row r="91" customFormat="false" ht="9.95" hidden="false" customHeight="true" outlineLevel="0" collapsed="false">
      <c r="A91" s="69" t="n">
        <v>20</v>
      </c>
      <c r="B91" s="228"/>
      <c r="C91" s="216" t="s">
        <v>260</v>
      </c>
      <c r="D91" s="217"/>
      <c r="E91" s="229" t="n">
        <f aca="false">[1]４人以上地域集計!C62</f>
        <v>4</v>
      </c>
      <c r="F91" s="230" t="n">
        <f aca="false">[1]４人以上地域集計!D62</f>
        <v>81</v>
      </c>
      <c r="G91" s="230" t="n">
        <f aca="false">[1]４人以上地域集計!E62</f>
        <v>19657</v>
      </c>
      <c r="H91" s="230" t="n">
        <f aca="false">[1]４人以上地域集計!F62</f>
        <v>7474</v>
      </c>
      <c r="I91" s="230" t="n">
        <f aca="false">[1]４人以上地域集計!G62</f>
        <v>62597</v>
      </c>
      <c r="J91" s="230" t="n">
        <f aca="false">[1]４人以上地域集計!H62</f>
        <v>52497</v>
      </c>
      <c r="K91" s="229" t="n">
        <f aca="false">[1]地域産業別甲のみ!D47</f>
        <v>48251</v>
      </c>
      <c r="L91" s="229" t="n">
        <f aca="false">[1]地域産業別甲のみ!E47</f>
        <v>38991</v>
      </c>
      <c r="M91" s="229" t="n">
        <f aca="false">[1]地域産業別甲のみ!F47</f>
        <v>41</v>
      </c>
      <c r="N91" s="229" t="n">
        <f aca="false">[1]地域産業別甲のみ!G47</f>
        <v>28717</v>
      </c>
      <c r="O91" s="223" t="n">
        <f aca="false">[1]地域産業別甲のみ!H47</f>
        <v>0</v>
      </c>
      <c r="P91" s="223" t="n">
        <f aca="false">[1]地域産業別甲のみ!I47</f>
        <v>1</v>
      </c>
    </row>
    <row r="92" customFormat="false" ht="9.95" hidden="false" customHeight="true" outlineLevel="0" collapsed="false">
      <c r="A92" s="69" t="n">
        <v>22</v>
      </c>
      <c r="B92" s="228"/>
      <c r="C92" s="216" t="s">
        <v>262</v>
      </c>
      <c r="D92" s="217"/>
      <c r="E92" s="229" t="n">
        <f aca="false">[1]４人以上地域集計!C63</f>
        <v>39</v>
      </c>
      <c r="F92" s="229" t="n">
        <f aca="false">[1]４人以上地域集計!D63</f>
        <v>660</v>
      </c>
      <c r="G92" s="229" t="n">
        <f aca="false">[1]４人以上地域集計!E63</f>
        <v>261981</v>
      </c>
      <c r="H92" s="229" t="n">
        <f aca="false">[1]４人以上地域集計!F63</f>
        <v>953007</v>
      </c>
      <c r="I92" s="229" t="n">
        <f aca="false">[1]４人以上地域集計!G63</f>
        <v>1804126</v>
      </c>
      <c r="J92" s="229" t="n">
        <f aca="false">[1]４人以上地域集計!H63</f>
        <v>814286</v>
      </c>
      <c r="K92" s="229" t="s">
        <v>272</v>
      </c>
      <c r="L92" s="229" t="s">
        <v>272</v>
      </c>
      <c r="M92" s="229" t="s">
        <v>272</v>
      </c>
      <c r="N92" s="229" t="s">
        <v>272</v>
      </c>
      <c r="O92" s="223" t="n">
        <f aca="false">[1]地域産業別甲のみ!H48</f>
        <v>0</v>
      </c>
      <c r="P92" s="223" t="n">
        <f aca="false">[1]地域産業別甲のみ!I48</f>
        <v>3</v>
      </c>
    </row>
    <row r="93" customFormat="false" ht="9.95" hidden="false" customHeight="true" outlineLevel="0" collapsed="false">
      <c r="A93" s="69" t="n">
        <v>23</v>
      </c>
      <c r="B93" s="228"/>
      <c r="C93" s="216" t="s">
        <v>263</v>
      </c>
      <c r="D93" s="217"/>
      <c r="E93" s="229" t="n">
        <f aca="false">[1]４人以上地域集計!C64</f>
        <v>15</v>
      </c>
      <c r="F93" s="229" t="n">
        <f aca="false">[1]４人以上地域集計!D64</f>
        <v>922</v>
      </c>
      <c r="G93" s="229" t="n">
        <f aca="false">[1]４人以上地域集計!E64</f>
        <v>459436</v>
      </c>
      <c r="H93" s="229" t="n">
        <f aca="false">[1]４人以上地域集計!F64</f>
        <v>3301387</v>
      </c>
      <c r="I93" s="229" t="n">
        <f aca="false">[1]４人以上地域集計!G64</f>
        <v>5989054</v>
      </c>
      <c r="J93" s="229" t="n">
        <f aca="false">[1]４人以上地域集計!H64</f>
        <v>2569464</v>
      </c>
      <c r="K93" s="229" t="n">
        <f aca="false">[1]地域産業別甲のみ!D49</f>
        <v>5800861</v>
      </c>
      <c r="L93" s="230" t="n">
        <f aca="false">[1]地域産業別甲のみ!E49</f>
        <v>2374774</v>
      </c>
      <c r="M93" s="229" t="n">
        <f aca="false">[1]地域産業別甲のみ!F49</f>
        <v>153397</v>
      </c>
      <c r="N93" s="230" t="n">
        <f aca="false">[1]地域産業別甲のみ!G49</f>
        <v>2255311</v>
      </c>
      <c r="O93" s="223" t="n">
        <f aca="false">[1]地域産業別甲のみ!H49</f>
        <v>0</v>
      </c>
      <c r="P93" s="223" t="n">
        <f aca="false">[1]地域産業別甲のみ!I49</f>
        <v>6</v>
      </c>
    </row>
    <row r="94" customFormat="false" ht="9.95" hidden="false" customHeight="true" outlineLevel="0" collapsed="false">
      <c r="A94" s="69" t="n">
        <v>24</v>
      </c>
      <c r="B94" s="228"/>
      <c r="C94" s="216" t="s">
        <v>264</v>
      </c>
      <c r="D94" s="217"/>
      <c r="E94" s="229" t="n">
        <f aca="false">[1]４人以上地域集計!C65</f>
        <v>7</v>
      </c>
      <c r="F94" s="229" t="n">
        <f aca="false">[1]４人以上地域集計!D65</f>
        <v>628</v>
      </c>
      <c r="G94" s="229" t="n">
        <f aca="false">[1]４人以上地域集計!E65</f>
        <v>304308</v>
      </c>
      <c r="H94" s="229" t="n">
        <f aca="false">[1]４人以上地域集計!F65</f>
        <v>842584</v>
      </c>
      <c r="I94" s="229" t="n">
        <f aca="false">[1]４人以上地域集計!G65</f>
        <v>1164442</v>
      </c>
      <c r="J94" s="229" t="n">
        <f aca="false">[1]４人以上地域集計!H65</f>
        <v>306817</v>
      </c>
      <c r="K94" s="229" t="n">
        <f aca="false">[1]地域産業別甲のみ!D50</f>
        <v>1098640</v>
      </c>
      <c r="L94" s="230" t="n">
        <f aca="false">[1]地域産業別甲のみ!E50</f>
        <v>119986</v>
      </c>
      <c r="M94" s="230" t="n">
        <f aca="false">[1]地域産業別甲のみ!F50</f>
        <v>52110</v>
      </c>
      <c r="N94" s="230" t="n">
        <f aca="false">[1]地域産業別甲のみ!G50</f>
        <v>1108878</v>
      </c>
      <c r="O94" s="223" t="n">
        <f aca="false">[1]地域産業別甲のみ!H50</f>
        <v>0</v>
      </c>
      <c r="P94" s="223" t="n">
        <f aca="false">[1]地域産業別甲のみ!I50</f>
        <v>6</v>
      </c>
    </row>
    <row r="95" customFormat="false" ht="9.95" hidden="false" customHeight="true" outlineLevel="0" collapsed="false">
      <c r="A95" s="69" t="n">
        <v>25</v>
      </c>
      <c r="B95" s="228"/>
      <c r="C95" s="216" t="s">
        <v>265</v>
      </c>
      <c r="D95" s="217"/>
      <c r="E95" s="229" t="n">
        <f aca="false">[1]４人以上地域集計!C66</f>
        <v>64</v>
      </c>
      <c r="F95" s="229" t="n">
        <f aca="false">[1]４人以上地域集計!D66</f>
        <v>1140</v>
      </c>
      <c r="G95" s="229" t="n">
        <f aca="false">[1]４人以上地域集計!E66</f>
        <v>407443</v>
      </c>
      <c r="H95" s="229" t="n">
        <f aca="false">[1]４人以上地域集計!F66</f>
        <v>817219</v>
      </c>
      <c r="I95" s="229" t="n">
        <f aca="false">[1]４人以上地域集計!G66</f>
        <v>1598940</v>
      </c>
      <c r="J95" s="229" t="n">
        <f aca="false">[1]４人以上地域集計!H66</f>
        <v>748970</v>
      </c>
      <c r="K95" s="229" t="n">
        <f aca="false">[1]地域産業別甲のみ!D51</f>
        <v>642885</v>
      </c>
      <c r="L95" s="229" t="n">
        <f aca="false">[1]地域産業別甲のみ!E51</f>
        <v>257414</v>
      </c>
      <c r="M95" s="229" t="n">
        <f aca="false">[1]地域産業別甲のみ!F51</f>
        <v>12762</v>
      </c>
      <c r="N95" s="229" t="n">
        <f aca="false">[1]地域産業別甲のみ!G51</f>
        <v>247226</v>
      </c>
      <c r="O95" s="223" t="n">
        <f aca="false">[1]地域産業別甲のみ!H51</f>
        <v>0</v>
      </c>
      <c r="P95" s="223" t="n">
        <f aca="false">[1]地域産業別甲のみ!I51</f>
        <v>7</v>
      </c>
    </row>
    <row r="96" customFormat="false" ht="9.95" hidden="false" customHeight="true" outlineLevel="0" collapsed="false">
      <c r="A96" s="69" t="n">
        <v>26</v>
      </c>
      <c r="B96" s="228"/>
      <c r="C96" s="216" t="s">
        <v>266</v>
      </c>
      <c r="D96" s="217"/>
      <c r="E96" s="229" t="n">
        <f aca="false">[1]４人以上地域集計!C67</f>
        <v>25</v>
      </c>
      <c r="F96" s="229" t="n">
        <f aca="false">[1]４人以上地域集計!D67</f>
        <v>838</v>
      </c>
      <c r="G96" s="229" t="n">
        <f aca="false">[1]４人以上地域集計!E67</f>
        <v>340095</v>
      </c>
      <c r="H96" s="229" t="n">
        <f aca="false">[1]４人以上地域集計!F67</f>
        <v>1567743</v>
      </c>
      <c r="I96" s="229" t="n">
        <f aca="false">[1]４人以上地域集計!G67</f>
        <v>2068316</v>
      </c>
      <c r="J96" s="229" t="n">
        <f aca="false">[1]４人以上地域集計!H67</f>
        <v>484977</v>
      </c>
      <c r="K96" s="229" t="n">
        <f aca="false">[1]地域産業別甲のみ!D52</f>
        <v>1915263</v>
      </c>
      <c r="L96" s="229" t="n">
        <f aca="false">[1]地域産業別甲のみ!E52</f>
        <v>500628</v>
      </c>
      <c r="M96" s="229" t="n">
        <f aca="false">[1]地域産業別甲のみ!F52</f>
        <v>166612</v>
      </c>
      <c r="N96" s="229" t="n">
        <f aca="false">[1]地域産業別甲のみ!G52</f>
        <v>364073</v>
      </c>
      <c r="O96" s="223" t="n">
        <f aca="false">[1]地域産業別甲のみ!H52</f>
        <v>0</v>
      </c>
      <c r="P96" s="223" t="n">
        <f aca="false">[1]地域産業別甲のみ!I52</f>
        <v>5</v>
      </c>
    </row>
    <row r="97" customFormat="false" ht="9.95" hidden="false" customHeight="true" outlineLevel="0" collapsed="false">
      <c r="A97" s="69" t="n">
        <v>27</v>
      </c>
      <c r="B97" s="228"/>
      <c r="C97" s="216" t="s">
        <v>267</v>
      </c>
      <c r="D97" s="217"/>
      <c r="E97" s="229" t="n">
        <f aca="false">[1]４人以上地域集計!C68</f>
        <v>11</v>
      </c>
      <c r="F97" s="229" t="n">
        <f aca="false">[1]４人以上地域集計!D68</f>
        <v>549</v>
      </c>
      <c r="G97" s="229" t="n">
        <f aca="false">[1]４人以上地域集計!E68</f>
        <v>185638</v>
      </c>
      <c r="H97" s="229" t="n">
        <f aca="false">[1]４人以上地域集計!F68</f>
        <v>340369</v>
      </c>
      <c r="I97" s="229" t="n">
        <f aca="false">[1]４人以上地域集計!G68</f>
        <v>733776</v>
      </c>
      <c r="J97" s="229" t="n">
        <f aca="false">[1]４人以上地域集計!H68</f>
        <v>375782</v>
      </c>
      <c r="K97" s="229" t="n">
        <f aca="false">[1]地域産業別甲のみ!D53</f>
        <v>618740</v>
      </c>
      <c r="L97" s="229" t="n">
        <f aca="false">[1]地域産業別甲のみ!E53</f>
        <v>313158</v>
      </c>
      <c r="M97" s="229" t="n">
        <f aca="false">[1]地域産業別甲のみ!F53</f>
        <v>23534</v>
      </c>
      <c r="N97" s="229" t="n">
        <f aca="false">[1]地域産業別甲のみ!G53</f>
        <v>226418</v>
      </c>
      <c r="O97" s="223" t="n">
        <f aca="false">[1]地域産業別甲のみ!H53</f>
        <v>0</v>
      </c>
      <c r="P97" s="223" t="n">
        <f aca="false">[1]地域産業別甲のみ!I53</f>
        <v>5</v>
      </c>
    </row>
    <row r="98" customFormat="false" ht="9.95" hidden="false" customHeight="true" outlineLevel="0" collapsed="false">
      <c r="A98" s="69" t="n">
        <v>28</v>
      </c>
      <c r="B98" s="228"/>
      <c r="C98" s="216" t="s">
        <v>268</v>
      </c>
      <c r="D98" s="217"/>
      <c r="E98" s="229" t="n">
        <f aca="false">[1]４人以上地域集計!C69</f>
        <v>7</v>
      </c>
      <c r="F98" s="229" t="n">
        <f aca="false">[1]４人以上地域集計!D69</f>
        <v>442</v>
      </c>
      <c r="G98" s="229" t="n">
        <f aca="false">[1]４人以上地域集計!E69</f>
        <v>77717</v>
      </c>
      <c r="H98" s="229" t="n">
        <f aca="false">[1]４人以上地域集計!F69</f>
        <v>41401</v>
      </c>
      <c r="I98" s="229" t="n">
        <f aca="false">[1]４人以上地域集計!G69</f>
        <v>161626</v>
      </c>
      <c r="J98" s="229" t="n">
        <f aca="false">[1]４人以上地域集計!H69</f>
        <v>114533</v>
      </c>
      <c r="K98" s="229" t="n">
        <f aca="false">[1]地域産業別甲のみ!D54</f>
        <v>151957</v>
      </c>
      <c r="L98" s="229" t="n">
        <f aca="false">[1]地域産業別甲のみ!E54</f>
        <v>104969</v>
      </c>
      <c r="M98" s="229" t="n">
        <f aca="false">[1]地域産業別甲のみ!F54</f>
        <v>168</v>
      </c>
      <c r="N98" s="229" t="n">
        <f aca="false">[1]地域産業別甲のみ!G54</f>
        <v>67250</v>
      </c>
      <c r="O98" s="223" t="n">
        <f aca="false">[1]地域産業別甲のみ!H54</f>
        <v>0</v>
      </c>
      <c r="P98" s="223" t="n">
        <f aca="false">[1]地域産業別甲のみ!I54</f>
        <v>5</v>
      </c>
    </row>
    <row r="99" customFormat="false" ht="9.95" hidden="false" customHeight="true" outlineLevel="0" collapsed="false">
      <c r="A99" s="69" t="n">
        <v>29</v>
      </c>
      <c r="B99" s="228"/>
      <c r="C99" s="216" t="s">
        <v>269</v>
      </c>
      <c r="D99" s="217"/>
      <c r="E99" s="229" t="n">
        <f aca="false">[1]４人以上地域集計!C70</f>
        <v>16</v>
      </c>
      <c r="F99" s="229" t="n">
        <f aca="false">[1]４人以上地域集計!D70</f>
        <v>1592</v>
      </c>
      <c r="G99" s="229" t="n">
        <f aca="false">[1]４人以上地域集計!E70</f>
        <v>513429</v>
      </c>
      <c r="H99" s="229" t="n">
        <f aca="false">[1]４人以上地域集計!F70</f>
        <v>2371236</v>
      </c>
      <c r="I99" s="229" t="n">
        <f aca="false">[1]４人以上地域集計!G70</f>
        <v>3417809</v>
      </c>
      <c r="J99" s="229" t="n">
        <f aca="false">[1]４人以上地域集計!H70</f>
        <v>1001798</v>
      </c>
      <c r="K99" s="229" t="n">
        <f aca="false">[1]地域産業別甲のみ!D55</f>
        <v>3368295</v>
      </c>
      <c r="L99" s="229" t="n">
        <f aca="false">[1]地域産業別甲のみ!E55</f>
        <v>847681</v>
      </c>
      <c r="M99" s="229" t="n">
        <f aca="false">[1]地域産業別甲のみ!F55</f>
        <v>44674</v>
      </c>
      <c r="N99" s="229" t="n">
        <f aca="false">[1]地域産業別甲のみ!G55</f>
        <v>614673</v>
      </c>
      <c r="O99" s="223" t="n">
        <f aca="false">[1]地域産業別甲のみ!H55</f>
        <v>0</v>
      </c>
      <c r="P99" s="223" t="n">
        <f aca="false">[1]地域産業別甲のみ!I55</f>
        <v>14</v>
      </c>
    </row>
    <row r="100" customFormat="false" ht="9.95" hidden="false" customHeight="true" outlineLevel="0" collapsed="false">
      <c r="A100" s="69" t="n">
        <v>30</v>
      </c>
      <c r="B100" s="228"/>
      <c r="C100" s="216" t="s">
        <v>270</v>
      </c>
      <c r="D100" s="217"/>
      <c r="E100" s="229" t="n">
        <f aca="false">[1]４人以上地域集計!C71</f>
        <v>13</v>
      </c>
      <c r="F100" s="229" t="n">
        <f aca="false">[1]４人以上地域集計!D71</f>
        <v>291</v>
      </c>
      <c r="G100" s="229" t="n">
        <f aca="false">[1]４人以上地域集計!E71</f>
        <v>114564</v>
      </c>
      <c r="H100" s="229" t="n">
        <f aca="false">[1]４人以上地域集計!F71</f>
        <v>903138</v>
      </c>
      <c r="I100" s="229" t="n">
        <f aca="false">[1]４人以上地域集計!G71</f>
        <v>1059661</v>
      </c>
      <c r="J100" s="229" t="n">
        <f aca="false">[1]４人以上地域集計!H71</f>
        <v>188555</v>
      </c>
      <c r="K100" s="229" t="n">
        <f aca="false">[1]地域産業別甲のみ!D56</f>
        <v>1080919</v>
      </c>
      <c r="L100" s="229" t="n">
        <f aca="false">[1]地域産業別甲のみ!E56</f>
        <v>224121</v>
      </c>
      <c r="M100" s="229" t="n">
        <f aca="false">[1]地域産業別甲のみ!F56</f>
        <v>8193</v>
      </c>
      <c r="N100" s="229" t="n">
        <f aca="false">[1]地域産業別甲のみ!G56</f>
        <v>267134</v>
      </c>
      <c r="O100" s="223" t="n">
        <f aca="false">[1]地域産業別甲のみ!H56</f>
        <v>0</v>
      </c>
      <c r="P100" s="223" t="n">
        <f aca="false">[1]地域産業別甲のみ!I56</f>
        <v>3</v>
      </c>
    </row>
    <row r="101" customFormat="false" ht="9.95" hidden="false" customHeight="true" outlineLevel="0" collapsed="false">
      <c r="A101" s="69" t="n">
        <v>31</v>
      </c>
      <c r="B101" s="228"/>
      <c r="C101" s="216" t="s">
        <v>271</v>
      </c>
      <c r="D101" s="217"/>
      <c r="E101" s="229" t="n">
        <f aca="false">[1]４人以上地域集計!C72</f>
        <v>1</v>
      </c>
      <c r="F101" s="229" t="s">
        <v>273</v>
      </c>
      <c r="G101" s="229" t="s">
        <v>272</v>
      </c>
      <c r="H101" s="229" t="s">
        <v>272</v>
      </c>
      <c r="I101" s="229" t="s">
        <v>272</v>
      </c>
      <c r="J101" s="229" t="s">
        <v>272</v>
      </c>
      <c r="K101" s="229" t="n">
        <v>0</v>
      </c>
      <c r="L101" s="229" t="n">
        <v>0</v>
      </c>
      <c r="M101" s="229" t="n">
        <v>0</v>
      </c>
      <c r="N101" s="229" t="n">
        <v>0</v>
      </c>
    </row>
    <row r="102" customFormat="false" ht="9.95" hidden="false" customHeight="true" outlineLevel="0" collapsed="false">
      <c r="A102" s="69" t="n">
        <v>32</v>
      </c>
      <c r="B102" s="228"/>
      <c r="C102" s="216" t="s">
        <v>18</v>
      </c>
      <c r="D102" s="217"/>
      <c r="E102" s="229" t="n">
        <f aca="false">[1]４人以上地域集計!C73</f>
        <v>15</v>
      </c>
      <c r="F102" s="229" t="n">
        <f aca="false">[1]４人以上地域集計!D73</f>
        <v>147</v>
      </c>
      <c r="G102" s="229" t="n">
        <f aca="false">[1]４人以上地域集計!E73</f>
        <v>44551</v>
      </c>
      <c r="H102" s="229" t="n">
        <f aca="false">[1]４人以上地域集計!F73</f>
        <v>52222</v>
      </c>
      <c r="I102" s="229" t="n">
        <f aca="false">[1]４人以上地域集計!G73</f>
        <v>139296</v>
      </c>
      <c r="J102" s="229" t="n">
        <f aca="false">[1]４人以上地域集計!H73</f>
        <v>82946</v>
      </c>
      <c r="K102" s="229" t="s">
        <v>272</v>
      </c>
      <c r="L102" s="229" t="s">
        <v>272</v>
      </c>
      <c r="M102" s="229" t="s">
        <v>272</v>
      </c>
      <c r="N102" s="229" t="s">
        <v>272</v>
      </c>
      <c r="O102" s="223" t="n">
        <f aca="false">[1]地域産業別甲のみ!H57</f>
        <v>0</v>
      </c>
      <c r="P102" s="223" t="n">
        <f aca="false">[1]地域産業別甲のみ!I57</f>
        <v>2</v>
      </c>
    </row>
    <row r="103" customFormat="false" ht="9.95" hidden="false" customHeight="true" outlineLevel="0" collapsed="false">
      <c r="A103" s="221"/>
      <c r="B103" s="63" t="s">
        <v>214</v>
      </c>
      <c r="C103" s="77"/>
      <c r="D103" s="73"/>
      <c r="E103" s="222" t="n">
        <f aca="false">[1]４人以上地域集計!C98</f>
        <v>269</v>
      </c>
      <c r="F103" s="222" t="n">
        <f aca="false">[1]４人以上地域集計!D98</f>
        <v>6139</v>
      </c>
      <c r="G103" s="222" t="n">
        <f aca="false">[1]４人以上地域集計!E98</f>
        <v>1713145</v>
      </c>
      <c r="H103" s="222" t="n">
        <f aca="false">[1]４人以上地域集計!F98</f>
        <v>9094383</v>
      </c>
      <c r="I103" s="222" t="n">
        <f aca="false">[1]４人以上地域集計!G98</f>
        <v>15188074</v>
      </c>
      <c r="J103" s="222" t="n">
        <f aca="false">[1]４人以上地域集計!H98</f>
        <v>5821936</v>
      </c>
      <c r="K103" s="222" t="n">
        <f aca="false">[1]地域産業別甲のみ!D68</f>
        <v>13405146</v>
      </c>
      <c r="L103" s="222" t="n">
        <f aca="false">[1]地域産業別甲のみ!E68</f>
        <v>4277921</v>
      </c>
      <c r="M103" s="222" t="n">
        <f aca="false">[1]地域産業別甲のみ!F68</f>
        <v>455486</v>
      </c>
      <c r="N103" s="222" t="n">
        <f aca="false">[1]地域産業別甲のみ!G68</f>
        <v>2026405</v>
      </c>
      <c r="O103" s="223" t="n">
        <f aca="false">[1]地域産業別甲のみ!H68</f>
        <v>0</v>
      </c>
      <c r="P103" s="223" t="n">
        <f aca="false">[1]地域産業別甲のみ!I68</f>
        <v>45</v>
      </c>
    </row>
    <row r="104" customFormat="false" ht="9.95" hidden="false" customHeight="true" outlineLevel="0" collapsed="false">
      <c r="A104" s="215" t="n">
        <v>9</v>
      </c>
      <c r="B104" s="231"/>
      <c r="C104" s="216" t="s">
        <v>249</v>
      </c>
      <c r="D104" s="217"/>
      <c r="E104" s="229" t="n">
        <f aca="false">[1]４人以上地域集計!C75</f>
        <v>33</v>
      </c>
      <c r="F104" s="229" t="n">
        <f aca="false">[1]４人以上地域集計!D75</f>
        <v>397</v>
      </c>
      <c r="G104" s="229" t="n">
        <f aca="false">[1]４人以上地域集計!E75</f>
        <v>63686</v>
      </c>
      <c r="H104" s="229" t="n">
        <f aca="false">[1]４人以上地域集計!F75</f>
        <v>153274</v>
      </c>
      <c r="I104" s="229" t="n">
        <f aca="false">[1]４人以上地域集計!G75</f>
        <v>283675</v>
      </c>
      <c r="J104" s="229" t="n">
        <f aca="false">[1]４人以上地域集計!H75</f>
        <v>124640</v>
      </c>
      <c r="K104" s="229" t="s">
        <v>272</v>
      </c>
      <c r="L104" s="229" t="s">
        <v>272</v>
      </c>
      <c r="M104" s="229" t="s">
        <v>272</v>
      </c>
      <c r="N104" s="229" t="s">
        <v>272</v>
      </c>
      <c r="O104" s="223" t="n">
        <f aca="false">[1]地域産業別甲のみ!H59</f>
        <v>0</v>
      </c>
      <c r="P104" s="223" t="n">
        <f aca="false">[1]地域産業別甲のみ!I59</f>
        <v>2</v>
      </c>
    </row>
    <row r="105" customFormat="false" ht="9.95" hidden="false" customHeight="true" outlineLevel="0" collapsed="false">
      <c r="A105" s="69" t="n">
        <v>10</v>
      </c>
      <c r="B105" s="228"/>
      <c r="C105" s="216" t="s">
        <v>250</v>
      </c>
      <c r="D105" s="217"/>
      <c r="E105" s="229" t="n">
        <f aca="false">[1]４人以上地域集計!C76</f>
        <v>15</v>
      </c>
      <c r="F105" s="229" t="n">
        <f aca="false">[1]４人以上地域集計!D76</f>
        <v>102</v>
      </c>
      <c r="G105" s="229" t="n">
        <f aca="false">[1]４人以上地域集計!E76</f>
        <v>21359</v>
      </c>
      <c r="H105" s="229" t="n">
        <f aca="false">[1]４人以上地域集計!F76</f>
        <v>25680</v>
      </c>
      <c r="I105" s="229" t="n">
        <f aca="false">[1]４人以上地域集計!G76</f>
        <v>56487</v>
      </c>
      <c r="J105" s="229" t="n">
        <f aca="false">[1]４人以上地域集計!H76</f>
        <v>24920</v>
      </c>
      <c r="K105" s="229" t="n">
        <v>0</v>
      </c>
      <c r="L105" s="229" t="n">
        <v>0</v>
      </c>
      <c r="M105" s="229" t="n">
        <v>0</v>
      </c>
      <c r="N105" s="229" t="n">
        <v>0</v>
      </c>
    </row>
    <row r="106" customFormat="false" ht="9.95" hidden="false" customHeight="true" outlineLevel="0" collapsed="false">
      <c r="A106" s="69" t="n">
        <v>12</v>
      </c>
      <c r="B106" s="228"/>
      <c r="C106" s="216" t="s">
        <v>252</v>
      </c>
      <c r="D106" s="217"/>
      <c r="E106" s="229" t="n">
        <f aca="false">[1]４人以上地域集計!C77</f>
        <v>54</v>
      </c>
      <c r="F106" s="229" t="n">
        <f aca="false">[1]４人以上地域集計!D77</f>
        <v>1315</v>
      </c>
      <c r="G106" s="229" t="n">
        <f aca="false">[1]４人以上地域集計!E77</f>
        <v>209798</v>
      </c>
      <c r="H106" s="229" t="n">
        <f aca="false">[1]４人以上地域集計!F77</f>
        <v>68398</v>
      </c>
      <c r="I106" s="229" t="n">
        <f aca="false">[1]４人以上地域集計!G77</f>
        <v>370775</v>
      </c>
      <c r="J106" s="229" t="n">
        <f aca="false">[1]４人以上地域集計!H77</f>
        <v>288319</v>
      </c>
      <c r="K106" s="229" t="n">
        <f aca="false">[1]地域産業別甲のみ!D60</f>
        <v>264009</v>
      </c>
      <c r="L106" s="229" t="n">
        <f aca="false">[1]地域産業別甲のみ!E60</f>
        <v>203722</v>
      </c>
      <c r="M106" s="229" t="n">
        <f aca="false">[1]地域産業別甲のみ!F60</f>
        <v>6054</v>
      </c>
      <c r="N106" s="229" t="n">
        <f aca="false">[1]地域産業別甲のみ!G60</f>
        <v>76196</v>
      </c>
      <c r="O106" s="223" t="n">
        <f aca="false">[1]地域産業別甲のみ!H60</f>
        <v>0</v>
      </c>
      <c r="P106" s="223" t="n">
        <f aca="false">[1]地域産業別甲のみ!I60</f>
        <v>17</v>
      </c>
    </row>
    <row r="107" customFormat="false" ht="9.95" hidden="false" customHeight="true" outlineLevel="0" collapsed="false">
      <c r="A107" s="69" t="n">
        <v>13</v>
      </c>
      <c r="B107" s="228"/>
      <c r="C107" s="216" t="s">
        <v>253</v>
      </c>
      <c r="D107" s="217"/>
      <c r="E107" s="229" t="n">
        <f aca="false">[1]４人以上地域集計!C78</f>
        <v>33</v>
      </c>
      <c r="F107" s="229" t="n">
        <f aca="false">[1]４人以上地域集計!D78</f>
        <v>235</v>
      </c>
      <c r="G107" s="229" t="n">
        <f aca="false">[1]４人以上地域集計!E78</f>
        <v>50308</v>
      </c>
      <c r="H107" s="229" t="n">
        <f aca="false">[1]４人以上地域集計!F78</f>
        <v>187370</v>
      </c>
      <c r="I107" s="229" t="n">
        <f aca="false">[1]４人以上地域集計!G78</f>
        <v>333690</v>
      </c>
      <c r="J107" s="229" t="n">
        <f aca="false">[1]４人以上地域集計!H78</f>
        <v>139353</v>
      </c>
      <c r="K107" s="229" t="n">
        <v>0</v>
      </c>
      <c r="L107" s="229" t="n">
        <v>0</v>
      </c>
      <c r="M107" s="229" t="n">
        <v>0</v>
      </c>
      <c r="N107" s="229" t="n">
        <v>0</v>
      </c>
    </row>
    <row r="108" customFormat="false" ht="9.95" hidden="false" customHeight="true" outlineLevel="0" collapsed="false">
      <c r="A108" s="69" t="n">
        <v>14</v>
      </c>
      <c r="B108" s="228"/>
      <c r="C108" s="216" t="s">
        <v>254</v>
      </c>
      <c r="D108" s="217"/>
      <c r="E108" s="229" t="n">
        <f aca="false">[1]４人以上地域集計!C79</f>
        <v>12</v>
      </c>
      <c r="F108" s="229" t="n">
        <f aca="false">[1]４人以上地域集計!D79</f>
        <v>76</v>
      </c>
      <c r="G108" s="229" t="n">
        <f aca="false">[1]４人以上地域集計!E79</f>
        <v>17399</v>
      </c>
      <c r="H108" s="229" t="n">
        <f aca="false">[1]４人以上地域集計!F79</f>
        <v>20814</v>
      </c>
      <c r="I108" s="229" t="n">
        <f aca="false">[1]４人以上地域集計!G79</f>
        <v>50619</v>
      </c>
      <c r="J108" s="229" t="n">
        <f aca="false">[1]４人以上地域集計!H79</f>
        <v>28386</v>
      </c>
      <c r="K108" s="229" t="n">
        <v>0</v>
      </c>
      <c r="L108" s="229" t="n">
        <v>0</v>
      </c>
      <c r="M108" s="229" t="n">
        <v>0</v>
      </c>
      <c r="N108" s="229" t="n">
        <v>0</v>
      </c>
    </row>
    <row r="109" customFormat="false" ht="9.95" hidden="false" customHeight="true" outlineLevel="0" collapsed="false">
      <c r="A109" s="69" t="n">
        <v>15</v>
      </c>
      <c r="B109" s="228"/>
      <c r="C109" s="216" t="s">
        <v>255</v>
      </c>
      <c r="D109" s="217"/>
      <c r="E109" s="229" t="n">
        <f aca="false">[1]４人以上地域集計!C80</f>
        <v>3</v>
      </c>
      <c r="F109" s="229" t="n">
        <f aca="false">[1]４人以上地域集計!D80</f>
        <v>47</v>
      </c>
      <c r="G109" s="229" t="n">
        <f aca="false">[1]４人以上地域集計!E80</f>
        <v>16814</v>
      </c>
      <c r="H109" s="229" t="n">
        <f aca="false">[1]４人以上地域集計!F80</f>
        <v>78291</v>
      </c>
      <c r="I109" s="229" t="n">
        <f aca="false">[1]４人以上地域集計!G80</f>
        <v>115537</v>
      </c>
      <c r="J109" s="229" t="n">
        <f aca="false">[1]４人以上地域集計!H80</f>
        <v>35715</v>
      </c>
      <c r="K109" s="229" t="s">
        <v>272</v>
      </c>
      <c r="L109" s="229" t="s">
        <v>272</v>
      </c>
      <c r="M109" s="229" t="s">
        <v>272</v>
      </c>
      <c r="N109" s="229" t="s">
        <v>272</v>
      </c>
      <c r="O109" s="223" t="n">
        <f aca="false">[1]地域産業別甲のみ!H61</f>
        <v>0</v>
      </c>
      <c r="P109" s="223" t="n">
        <f aca="false">[1]地域産業別甲のみ!I61</f>
        <v>1</v>
      </c>
    </row>
    <row r="110" customFormat="false" ht="9.95" hidden="false" customHeight="true" outlineLevel="0" collapsed="false">
      <c r="A110" s="69" t="n">
        <v>16</v>
      </c>
      <c r="B110" s="228"/>
      <c r="C110" s="216" t="s">
        <v>256</v>
      </c>
      <c r="D110" s="217"/>
      <c r="E110" s="229" t="n">
        <f aca="false">[1]４人以上地域集計!C81</f>
        <v>12</v>
      </c>
      <c r="F110" s="229" t="n">
        <f aca="false">[1]４人以上地域集計!D81</f>
        <v>119</v>
      </c>
      <c r="G110" s="229" t="n">
        <f aca="false">[1]４人以上地域集計!E81</f>
        <v>31899</v>
      </c>
      <c r="H110" s="229" t="n">
        <f aca="false">[1]４人以上地域集計!F81</f>
        <v>24399</v>
      </c>
      <c r="I110" s="229" t="n">
        <f aca="false">[1]４人以上地域集計!G81</f>
        <v>84997</v>
      </c>
      <c r="J110" s="229" t="n">
        <f aca="false">[1]４人以上地域集計!H81</f>
        <v>57711</v>
      </c>
      <c r="K110" s="229" t="n">
        <v>0</v>
      </c>
      <c r="L110" s="229" t="n">
        <v>0</v>
      </c>
      <c r="M110" s="229" t="n">
        <v>0</v>
      </c>
      <c r="N110" s="229" t="n">
        <v>0</v>
      </c>
    </row>
    <row r="111" customFormat="false" ht="9.95" hidden="false" customHeight="true" outlineLevel="0" collapsed="false">
      <c r="A111" s="69" t="n">
        <v>17</v>
      </c>
      <c r="B111" s="228"/>
      <c r="C111" s="216" t="s">
        <v>257</v>
      </c>
      <c r="D111" s="217"/>
      <c r="E111" s="229" t="n">
        <f aca="false">[1]４人以上地域集計!C82</f>
        <v>1</v>
      </c>
      <c r="F111" s="229" t="s">
        <v>273</v>
      </c>
      <c r="G111" s="229" t="s">
        <v>272</v>
      </c>
      <c r="H111" s="229" t="s">
        <v>272</v>
      </c>
      <c r="I111" s="229" t="s">
        <v>272</v>
      </c>
      <c r="J111" s="229" t="s">
        <v>272</v>
      </c>
      <c r="K111" s="229" t="n">
        <v>0</v>
      </c>
      <c r="L111" s="229" t="n">
        <v>0</v>
      </c>
      <c r="M111" s="229" t="n">
        <v>0</v>
      </c>
      <c r="N111" s="229" t="n">
        <v>0</v>
      </c>
    </row>
    <row r="112" customFormat="false" ht="9.95" hidden="false" customHeight="true" outlineLevel="0" collapsed="false">
      <c r="A112" s="69" t="n">
        <v>18</v>
      </c>
      <c r="B112" s="228"/>
      <c r="C112" s="216" t="s">
        <v>258</v>
      </c>
      <c r="D112" s="217"/>
      <c r="E112" s="229" t="n">
        <f aca="false">[1]４人以上地域集計!C83</f>
        <v>2</v>
      </c>
      <c r="F112" s="230" t="n">
        <f aca="false">[1]４人以上地域集計!D83</f>
        <v>14</v>
      </c>
      <c r="G112" s="230" t="n">
        <f aca="false">[1]４人以上地域集計!E83</f>
        <v>5134</v>
      </c>
      <c r="H112" s="230" t="n">
        <f aca="false">[1]４人以上地域集計!F83</f>
        <v>38373</v>
      </c>
      <c r="I112" s="230" t="n">
        <f aca="false">[1]４人以上地域集計!G83</f>
        <v>66600</v>
      </c>
      <c r="J112" s="230" t="n">
        <f aca="false">[1]４人以上地域集計!H83</f>
        <v>26883</v>
      </c>
      <c r="K112" s="229" t="n">
        <v>0</v>
      </c>
      <c r="L112" s="229" t="n">
        <v>0</v>
      </c>
      <c r="M112" s="229" t="n">
        <v>0</v>
      </c>
      <c r="N112" s="229" t="n">
        <v>0</v>
      </c>
    </row>
    <row r="113" customFormat="false" ht="9.95" hidden="false" customHeight="true" outlineLevel="0" collapsed="false">
      <c r="A113" s="69" t="n">
        <v>19</v>
      </c>
      <c r="B113" s="228"/>
      <c r="C113" s="216" t="s">
        <v>259</v>
      </c>
      <c r="D113" s="217"/>
      <c r="E113" s="229" t="n">
        <f aca="false">[1]４人以上地域集計!C84</f>
        <v>3</v>
      </c>
      <c r="F113" s="230" t="n">
        <f aca="false">[1]４人以上地域集計!D84</f>
        <v>38</v>
      </c>
      <c r="G113" s="230" t="n">
        <f aca="false">[1]４人以上地域集計!E84</f>
        <v>13062</v>
      </c>
      <c r="H113" s="230" t="n">
        <f aca="false">[1]４人以上地域集計!F84</f>
        <v>12976</v>
      </c>
      <c r="I113" s="230" t="n">
        <f aca="false">[1]４人以上地域集計!G84</f>
        <v>37800</v>
      </c>
      <c r="J113" s="230" t="n">
        <f aca="false">[1]４人以上地域集計!H84</f>
        <v>23642</v>
      </c>
      <c r="K113" s="229" t="n">
        <v>0</v>
      </c>
      <c r="L113" s="229" t="n">
        <v>0</v>
      </c>
      <c r="M113" s="229" t="n">
        <v>0</v>
      </c>
      <c r="N113" s="229" t="n">
        <v>0</v>
      </c>
    </row>
    <row r="114" customFormat="false" ht="9.95" hidden="false" customHeight="true" outlineLevel="0" collapsed="false">
      <c r="A114" s="69" t="n">
        <v>20</v>
      </c>
      <c r="B114" s="228"/>
      <c r="C114" s="216" t="s">
        <v>260</v>
      </c>
      <c r="D114" s="217"/>
      <c r="E114" s="229" t="n">
        <f aca="false">[1]４人以上地域集計!C85</f>
        <v>1</v>
      </c>
      <c r="F114" s="229" t="s">
        <v>273</v>
      </c>
      <c r="G114" s="229" t="s">
        <v>272</v>
      </c>
      <c r="H114" s="229" t="s">
        <v>272</v>
      </c>
      <c r="I114" s="229" t="s">
        <v>272</v>
      </c>
      <c r="J114" s="229" t="s">
        <v>272</v>
      </c>
      <c r="K114" s="229" t="s">
        <v>272</v>
      </c>
      <c r="L114" s="229" t="s">
        <v>272</v>
      </c>
      <c r="M114" s="229" t="s">
        <v>272</v>
      </c>
      <c r="N114" s="229" t="s">
        <v>272</v>
      </c>
      <c r="O114" s="223" t="n">
        <f aca="false">[1]地域産業別甲のみ!H62</f>
        <v>0</v>
      </c>
      <c r="P114" s="223" t="n">
        <f aca="false">[1]地域産業別甲のみ!I62</f>
        <v>1</v>
      </c>
    </row>
    <row r="115" customFormat="false" ht="9.95" hidden="false" customHeight="true" outlineLevel="0" collapsed="false">
      <c r="A115" s="69" t="n">
        <v>21</v>
      </c>
      <c r="B115" s="228"/>
      <c r="C115" s="216" t="s">
        <v>261</v>
      </c>
      <c r="D115" s="217"/>
      <c r="E115" s="229" t="n">
        <f aca="false">[1]４人以上地域集計!C86</f>
        <v>1</v>
      </c>
      <c r="F115" s="229" t="s">
        <v>273</v>
      </c>
      <c r="G115" s="229" t="s">
        <v>272</v>
      </c>
      <c r="H115" s="229" t="s">
        <v>272</v>
      </c>
      <c r="I115" s="229" t="s">
        <v>272</v>
      </c>
      <c r="J115" s="229" t="s">
        <v>272</v>
      </c>
      <c r="K115" s="229" t="n">
        <v>0</v>
      </c>
      <c r="L115" s="229" t="n">
        <v>0</v>
      </c>
      <c r="M115" s="229" t="n">
        <v>0</v>
      </c>
      <c r="N115" s="229" t="n">
        <v>0</v>
      </c>
    </row>
    <row r="116" customFormat="false" ht="9.95" hidden="false" customHeight="true" outlineLevel="0" collapsed="false">
      <c r="A116" s="69" t="n">
        <v>22</v>
      </c>
      <c r="B116" s="228"/>
      <c r="C116" s="216" t="s">
        <v>262</v>
      </c>
      <c r="D116" s="217"/>
      <c r="E116" s="229" t="n">
        <f aca="false">[1]４人以上地域集計!C87</f>
        <v>22</v>
      </c>
      <c r="F116" s="229" t="n">
        <f aca="false">[1]４人以上地域集計!D87</f>
        <v>299</v>
      </c>
      <c r="G116" s="229" t="n">
        <f aca="false">[1]４人以上地域集計!E87</f>
        <v>83388</v>
      </c>
      <c r="H116" s="229" t="n">
        <f aca="false">[1]４人以上地域集計!F87</f>
        <v>195619</v>
      </c>
      <c r="I116" s="229" t="n">
        <f aca="false">[1]４人以上地域集計!G87</f>
        <v>379236</v>
      </c>
      <c r="J116" s="229" t="n">
        <f aca="false">[1]４人以上地域集計!H87</f>
        <v>174926</v>
      </c>
      <c r="K116" s="229" t="n">
        <v>0</v>
      </c>
      <c r="L116" s="229" t="n">
        <v>0</v>
      </c>
      <c r="M116" s="229" t="n">
        <v>0</v>
      </c>
      <c r="N116" s="229" t="n">
        <v>0</v>
      </c>
    </row>
    <row r="117" customFormat="false" ht="9.95" hidden="false" customHeight="true" outlineLevel="0" collapsed="false">
      <c r="A117" s="69" t="n">
        <v>23</v>
      </c>
      <c r="B117" s="228"/>
      <c r="C117" s="216" t="s">
        <v>263</v>
      </c>
      <c r="D117" s="217"/>
      <c r="E117" s="229" t="n">
        <f aca="false">[1]４人以上地域集計!C88</f>
        <v>5</v>
      </c>
      <c r="F117" s="230" t="n">
        <f aca="false">[1]４人以上地域集計!D88</f>
        <v>36</v>
      </c>
      <c r="G117" s="230" t="n">
        <f aca="false">[1]４人以上地域集計!E88</f>
        <v>7136</v>
      </c>
      <c r="H117" s="230" t="n">
        <f aca="false">[1]４人以上地域集計!F88</f>
        <v>7518</v>
      </c>
      <c r="I117" s="230" t="n">
        <f aca="false">[1]４人以上地域集計!G88</f>
        <v>16471</v>
      </c>
      <c r="J117" s="230" t="n">
        <f aca="false">[1]４人以上地域集計!H88</f>
        <v>8527</v>
      </c>
      <c r="K117" s="229" t="n">
        <v>0</v>
      </c>
      <c r="L117" s="229" t="n">
        <v>0</v>
      </c>
      <c r="M117" s="229" t="n">
        <v>0</v>
      </c>
      <c r="N117" s="229" t="n">
        <v>0</v>
      </c>
    </row>
    <row r="118" customFormat="false" ht="9.95" hidden="false" customHeight="true" outlineLevel="0" collapsed="false">
      <c r="A118" s="69" t="n">
        <v>24</v>
      </c>
      <c r="B118" s="228"/>
      <c r="C118" s="216" t="s">
        <v>264</v>
      </c>
      <c r="D118" s="217"/>
      <c r="E118" s="229" t="n">
        <f aca="false">[1]４人以上地域集計!C89</f>
        <v>1</v>
      </c>
      <c r="F118" s="229" t="s">
        <v>273</v>
      </c>
      <c r="G118" s="229" t="s">
        <v>272</v>
      </c>
      <c r="H118" s="229" t="s">
        <v>272</v>
      </c>
      <c r="I118" s="229" t="s">
        <v>272</v>
      </c>
      <c r="J118" s="229" t="s">
        <v>272</v>
      </c>
      <c r="K118" s="229" t="n">
        <v>0</v>
      </c>
      <c r="L118" s="229" t="n">
        <v>0</v>
      </c>
      <c r="M118" s="229" t="n">
        <v>0</v>
      </c>
      <c r="N118" s="229" t="n">
        <v>0</v>
      </c>
    </row>
    <row r="119" customFormat="false" ht="9.95" hidden="false" customHeight="true" outlineLevel="0" collapsed="false">
      <c r="A119" s="69" t="n">
        <v>25</v>
      </c>
      <c r="B119" s="228"/>
      <c r="C119" s="216" t="s">
        <v>265</v>
      </c>
      <c r="D119" s="217"/>
      <c r="E119" s="229" t="n">
        <f aca="false">[1]４人以上地域集計!C90</f>
        <v>17</v>
      </c>
      <c r="F119" s="229" t="n">
        <f aca="false">[1]４人以上地域集計!D90</f>
        <v>196</v>
      </c>
      <c r="G119" s="229" t="n">
        <f aca="false">[1]４人以上地域集計!E90</f>
        <v>50408</v>
      </c>
      <c r="H119" s="229" t="n">
        <f aca="false">[1]４人以上地域集計!F90</f>
        <v>118763</v>
      </c>
      <c r="I119" s="229" t="n">
        <f aca="false">[1]４人以上地域集計!G90</f>
        <v>248426</v>
      </c>
      <c r="J119" s="229" t="n">
        <f aca="false">[1]４人以上地域集計!H90</f>
        <v>123642</v>
      </c>
      <c r="K119" s="229" t="s">
        <v>272</v>
      </c>
      <c r="L119" s="229" t="s">
        <v>272</v>
      </c>
      <c r="M119" s="229" t="s">
        <v>272</v>
      </c>
      <c r="N119" s="229" t="s">
        <v>272</v>
      </c>
      <c r="O119" s="223" t="n">
        <f aca="false">[1]地域産業別甲のみ!H63</f>
        <v>0</v>
      </c>
      <c r="P119" s="223" t="n">
        <f aca="false">[1]地域産業別甲のみ!I63</f>
        <v>1</v>
      </c>
    </row>
    <row r="120" customFormat="false" ht="9.95" hidden="false" customHeight="true" outlineLevel="0" collapsed="false">
      <c r="A120" s="69" t="n">
        <v>26</v>
      </c>
      <c r="B120" s="228"/>
      <c r="C120" s="216" t="s">
        <v>266</v>
      </c>
      <c r="D120" s="217"/>
      <c r="E120" s="229" t="n">
        <f aca="false">[1]４人以上地域集計!C91</f>
        <v>3</v>
      </c>
      <c r="F120" s="230" t="n">
        <f aca="false">[1]４人以上地域集計!D91</f>
        <v>36</v>
      </c>
      <c r="G120" s="230" t="n">
        <f aca="false">[1]４人以上地域集計!E91</f>
        <v>10910</v>
      </c>
      <c r="H120" s="230" t="n">
        <f aca="false">[1]４人以上地域集計!F91</f>
        <v>6851</v>
      </c>
      <c r="I120" s="230" t="n">
        <f aca="false">[1]４人以上地域集計!G91</f>
        <v>62510</v>
      </c>
      <c r="J120" s="230" t="n">
        <f aca="false">[1]４人以上地域集計!H91</f>
        <v>53008</v>
      </c>
      <c r="K120" s="229" t="n">
        <v>0</v>
      </c>
      <c r="L120" s="229" t="n">
        <v>0</v>
      </c>
      <c r="M120" s="229" t="n">
        <v>0</v>
      </c>
      <c r="N120" s="229" t="n">
        <v>0</v>
      </c>
    </row>
    <row r="121" customFormat="false" ht="9.95" hidden="false" customHeight="true" outlineLevel="0" collapsed="false">
      <c r="A121" s="69" t="n">
        <v>27</v>
      </c>
      <c r="B121" s="228"/>
      <c r="C121" s="216" t="s">
        <v>267</v>
      </c>
      <c r="D121" s="217"/>
      <c r="E121" s="229" t="n">
        <f aca="false">[1]４人以上地域集計!C92</f>
        <v>13</v>
      </c>
      <c r="F121" s="229" t="n">
        <f aca="false">[1]４人以上地域集計!D92</f>
        <v>496</v>
      </c>
      <c r="G121" s="229" t="n">
        <f aca="false">[1]４人以上地域集計!E92</f>
        <v>107102</v>
      </c>
      <c r="H121" s="229" t="n">
        <f aca="false">[1]４人以上地域集計!F92</f>
        <v>118599</v>
      </c>
      <c r="I121" s="229" t="n">
        <f aca="false">[1]４人以上地域集計!G92</f>
        <v>330240</v>
      </c>
      <c r="J121" s="229" t="n">
        <f aca="false">[1]４人以上地域集計!H92</f>
        <v>202641</v>
      </c>
      <c r="K121" s="229" t="n">
        <f aca="false">[1]地域産業別甲のみ!D64</f>
        <v>312109</v>
      </c>
      <c r="L121" s="229" t="n">
        <f aca="false">[1]地域産業別甲のみ!E64</f>
        <v>180706</v>
      </c>
      <c r="M121" s="229" t="n">
        <f aca="false">[1]地域産業別甲のみ!F64</f>
        <v>6238</v>
      </c>
      <c r="N121" s="229" t="n">
        <f aca="false">[1]地域産業別甲のみ!G64</f>
        <v>69773</v>
      </c>
      <c r="O121" s="223" t="n">
        <f aca="false">[1]地域産業別甲のみ!H64</f>
        <v>0</v>
      </c>
      <c r="P121" s="223" t="n">
        <f aca="false">[1]地域産業別甲のみ!I64</f>
        <v>8</v>
      </c>
    </row>
    <row r="122" customFormat="false" ht="9.95" hidden="false" customHeight="true" outlineLevel="0" collapsed="false">
      <c r="A122" s="69" t="n">
        <v>28</v>
      </c>
      <c r="B122" s="228"/>
      <c r="C122" s="216" t="s">
        <v>268</v>
      </c>
      <c r="D122" s="217"/>
      <c r="E122" s="229" t="n">
        <f aca="false">[1]４人以上地域集計!C93</f>
        <v>10</v>
      </c>
      <c r="F122" s="229" t="n">
        <f aca="false">[1]４人以上地域集計!D93</f>
        <v>1015</v>
      </c>
      <c r="G122" s="229" t="n">
        <f aca="false">[1]４人以上地域集計!E93</f>
        <v>380395</v>
      </c>
      <c r="H122" s="229" t="n">
        <f aca="false">[1]４人以上地域集計!F93</f>
        <v>6243062</v>
      </c>
      <c r="I122" s="229" t="n">
        <f aca="false">[1]４人以上地域集計!G93</f>
        <v>9174914</v>
      </c>
      <c r="J122" s="233" t="n">
        <f aca="false">[1]４人以上地域集計!H93</f>
        <v>2802486</v>
      </c>
      <c r="K122" s="233" t="n">
        <f aca="false">[1]地域産業別甲のみ!D65</f>
        <v>9143155</v>
      </c>
      <c r="L122" s="233" t="n">
        <f aca="false">[1]地域産業別甲のみ!E65</f>
        <v>2677271</v>
      </c>
      <c r="M122" s="229" t="n">
        <f aca="false">[1]地域産業別甲のみ!F65</f>
        <v>204023</v>
      </c>
      <c r="N122" s="229" t="n">
        <f aca="false">[1]地域産業別甲のみ!G65</f>
        <v>304657</v>
      </c>
      <c r="O122" s="223" t="n">
        <f aca="false">[1]地域産業別甲のみ!H65</f>
        <v>0</v>
      </c>
      <c r="P122" s="223" t="n">
        <f aca="false">[1]地域産業別甲のみ!I65</f>
        <v>7</v>
      </c>
    </row>
    <row r="123" customFormat="false" ht="9.95" hidden="false" customHeight="true" outlineLevel="0" collapsed="false">
      <c r="A123" s="69" t="n">
        <v>29</v>
      </c>
      <c r="B123" s="228"/>
      <c r="C123" s="216" t="s">
        <v>269</v>
      </c>
      <c r="D123" s="217"/>
      <c r="E123" s="229" t="n">
        <f aca="false">[1]４人以上地域集計!C94</f>
        <v>16</v>
      </c>
      <c r="F123" s="229" t="n">
        <f aca="false">[1]４人以上地域集計!D94</f>
        <v>1460</v>
      </c>
      <c r="G123" s="229" t="n">
        <f aca="false">[1]４人以上地域集計!E94</f>
        <v>581316</v>
      </c>
      <c r="H123" s="229" t="n">
        <f aca="false">[1]４人以上地域集計!F94</f>
        <v>1731052</v>
      </c>
      <c r="I123" s="229" t="n">
        <f aca="false">[1]４人以上地域集計!G94</f>
        <v>3405084</v>
      </c>
      <c r="J123" s="229" t="n">
        <f aca="false">[1]４人以上地域集計!H94</f>
        <v>1604461</v>
      </c>
      <c r="K123" s="229" t="n">
        <f aca="false">[1]地域産業別甲のみ!D66</f>
        <v>3356568</v>
      </c>
      <c r="L123" s="229" t="n">
        <f aca="false">[1]地域産業別甲のみ!E66</f>
        <v>1101951</v>
      </c>
      <c r="M123" s="229" t="n">
        <f aca="false">[1]地域産業別甲のみ!F66</f>
        <v>207902</v>
      </c>
      <c r="N123" s="229" t="n">
        <f aca="false">[1]地域産業別甲のみ!G66</f>
        <v>1436170</v>
      </c>
      <c r="O123" s="223" t="n">
        <f aca="false">[1]地域産業別甲のみ!H66</f>
        <v>0</v>
      </c>
      <c r="P123" s="223" t="n">
        <f aca="false">[1]地域産業別甲のみ!I66</f>
        <v>7</v>
      </c>
    </row>
    <row r="124" customFormat="false" ht="9.95" hidden="false" customHeight="true" outlineLevel="0" collapsed="false">
      <c r="A124" s="69" t="n">
        <v>30</v>
      </c>
      <c r="B124" s="228"/>
      <c r="C124" s="216" t="s">
        <v>270</v>
      </c>
      <c r="D124" s="217"/>
      <c r="E124" s="229" t="n">
        <f aca="false">[1]４人以上地域集計!C95</f>
        <v>6</v>
      </c>
      <c r="F124" s="229" t="n">
        <f aca="false">[1]４人以上地域集計!D95</f>
        <v>52</v>
      </c>
      <c r="G124" s="229" t="n">
        <f aca="false">[1]４人以上地域集計!E95</f>
        <v>16308</v>
      </c>
      <c r="H124" s="229" t="n">
        <f aca="false">[1]４人以上地域集計!F95</f>
        <v>4762</v>
      </c>
      <c r="I124" s="229" t="n">
        <f aca="false">[1]４人以上地域集計!G95</f>
        <v>28165</v>
      </c>
      <c r="J124" s="229" t="n">
        <f aca="false">[1]４人以上地域集計!H95</f>
        <v>22289</v>
      </c>
      <c r="K124" s="229" t="n">
        <v>0</v>
      </c>
      <c r="L124" s="229" t="n">
        <v>0</v>
      </c>
      <c r="M124" s="229" t="n">
        <v>0</v>
      </c>
      <c r="N124" s="229" t="n">
        <v>0</v>
      </c>
    </row>
    <row r="125" customFormat="false" ht="9.95" hidden="false" customHeight="true" outlineLevel="0" collapsed="false">
      <c r="A125" s="69" t="n">
        <v>31</v>
      </c>
      <c r="B125" s="228"/>
      <c r="C125" s="216" t="s">
        <v>271</v>
      </c>
      <c r="D125" s="217"/>
      <c r="E125" s="229" t="n">
        <f aca="false">[1]４人以上地域集計!C96</f>
        <v>3</v>
      </c>
      <c r="F125" s="230" t="n">
        <f aca="false">[1]４人以上地域集計!D96</f>
        <v>82</v>
      </c>
      <c r="G125" s="230" t="n">
        <f aca="false">[1]４人以上地域集計!E96</f>
        <v>14150</v>
      </c>
      <c r="H125" s="230" t="n">
        <f aca="false">[1]４人以上地域集計!F96</f>
        <v>566</v>
      </c>
      <c r="I125" s="230" t="n">
        <f aca="false">[1]４人以上地域集計!G96</f>
        <v>18768</v>
      </c>
      <c r="J125" s="230" t="n">
        <f aca="false">[1]４人以上地域集計!H96</f>
        <v>17335</v>
      </c>
      <c r="K125" s="229" t="n">
        <v>0</v>
      </c>
      <c r="L125" s="229" t="n">
        <v>0</v>
      </c>
      <c r="M125" s="229" t="n">
        <v>0</v>
      </c>
      <c r="N125" s="229" t="n">
        <v>0</v>
      </c>
    </row>
    <row r="126" customFormat="false" ht="9.95" hidden="false" customHeight="true" outlineLevel="0" collapsed="false">
      <c r="A126" s="88" t="n">
        <v>32</v>
      </c>
      <c r="B126" s="88"/>
      <c r="C126" s="218" t="s">
        <v>18</v>
      </c>
      <c r="D126" s="219"/>
      <c r="E126" s="232" t="n">
        <f aca="false">[1]４人以上地域集計!C97</f>
        <v>3</v>
      </c>
      <c r="F126" s="232" t="n">
        <f aca="false">[1]４人以上地域集計!D97</f>
        <v>28</v>
      </c>
      <c r="G126" s="232" t="n">
        <f aca="false">[1]４人以上地域集計!E97</f>
        <v>7795</v>
      </c>
      <c r="H126" s="232" t="n">
        <f aca="false">[1]４人以上地域集計!F97</f>
        <v>6484</v>
      </c>
      <c r="I126" s="232" t="n">
        <f aca="false">[1]４人以上地域集計!G97</f>
        <v>16864</v>
      </c>
      <c r="J126" s="232" t="n">
        <f aca="false">[1]４人以上地域集計!H97</f>
        <v>9886</v>
      </c>
      <c r="K126" s="232" t="s">
        <v>272</v>
      </c>
      <c r="L126" s="232" t="s">
        <v>272</v>
      </c>
      <c r="M126" s="232" t="n">
        <f aca="false">[1]地域産業別甲のみ!F67</f>
        <v>0</v>
      </c>
      <c r="N126" s="232" t="s">
        <v>272</v>
      </c>
      <c r="O126" s="223" t="n">
        <f aca="false">[1]地域産業別甲のみ!H67</f>
        <v>0</v>
      </c>
      <c r="P126" s="223" t="n">
        <f aca="false">[1]地域産業別甲のみ!I67</f>
        <v>1</v>
      </c>
    </row>
    <row r="127" customFormat="false" ht="9.95" hidden="false" customHeight="true" outlineLevel="0" collapsed="false">
      <c r="A127" s="221"/>
      <c r="B127" s="63" t="s">
        <v>215</v>
      </c>
      <c r="C127" s="77"/>
      <c r="D127" s="73"/>
      <c r="E127" s="222" t="n">
        <f aca="false">[1]４人以上地域集計!C121</f>
        <v>297</v>
      </c>
      <c r="F127" s="222" t="n">
        <f aca="false">[1]４人以上地域集計!D121</f>
        <v>11128</v>
      </c>
      <c r="G127" s="222" t="n">
        <f aca="false">[1]４人以上地域集計!E121</f>
        <v>3544883</v>
      </c>
      <c r="H127" s="222" t="n">
        <f aca="false">[1]４人以上地域集計!F121</f>
        <v>7962825</v>
      </c>
      <c r="I127" s="222" t="n">
        <f aca="false">[1]４人以上地域集計!G121</f>
        <v>18268476</v>
      </c>
      <c r="J127" s="222" t="n">
        <f aca="false">[1]４人以上地域集計!H121</f>
        <v>10449710</v>
      </c>
      <c r="K127" s="222" t="n">
        <f aca="false">[1]地域産業別甲のみ!D83</f>
        <v>15063766</v>
      </c>
      <c r="L127" s="222" t="n">
        <f aca="false">[1]地域産業別甲のみ!E83</f>
        <v>4721467</v>
      </c>
      <c r="M127" s="222" t="n">
        <f aca="false">[1]地域産業別甲のみ!F83</f>
        <v>13297233</v>
      </c>
      <c r="N127" s="222" t="n">
        <f aca="false">[1]地域産業別甲のみ!G83</f>
        <v>56642469</v>
      </c>
      <c r="O127" s="223" t="n">
        <f aca="false">[1]地域産業別甲のみ!H83</f>
        <v>0</v>
      </c>
      <c r="P127" s="223" t="n">
        <f aca="false">[1]地域産業別甲のみ!I83</f>
        <v>64</v>
      </c>
    </row>
    <row r="128" customFormat="false" ht="9.95" hidden="false" customHeight="true" outlineLevel="0" collapsed="false">
      <c r="A128" s="215" t="n">
        <v>9</v>
      </c>
      <c r="B128" s="231"/>
      <c r="C128" s="216" t="s">
        <v>249</v>
      </c>
      <c r="D128" s="217"/>
      <c r="E128" s="229" t="n">
        <f aca="false">[1]４人以上地域集計!C99</f>
        <v>62</v>
      </c>
      <c r="F128" s="229" t="n">
        <f aca="false">[1]４人以上地域集計!D99</f>
        <v>2868</v>
      </c>
      <c r="G128" s="229" t="n">
        <f aca="false">[1]４人以上地域集計!E99</f>
        <v>721047</v>
      </c>
      <c r="H128" s="229" t="n">
        <f aca="false">[1]４人以上地域集計!F99</f>
        <v>3181720</v>
      </c>
      <c r="I128" s="229" t="n">
        <f aca="false">[1]４人以上地域集計!G99</f>
        <v>5101253</v>
      </c>
      <c r="J128" s="229" t="n">
        <f aca="false">[1]４人以上地域集計!H99</f>
        <v>1833353</v>
      </c>
      <c r="K128" s="229" t="n">
        <f aca="false">[1]地域産業別甲のみ!D69</f>
        <v>4230090</v>
      </c>
      <c r="L128" s="229" t="n">
        <f aca="false">[1]地域産業別甲のみ!E69</f>
        <v>1485558</v>
      </c>
      <c r="M128" s="229" t="n">
        <f aca="false">[1]地域産業別甲のみ!F69</f>
        <v>111839</v>
      </c>
      <c r="N128" s="229" t="n">
        <f aca="false">[1]地域産業別甲のみ!G69</f>
        <v>1021214</v>
      </c>
      <c r="O128" s="223" t="n">
        <f aca="false">[1]地域産業別甲のみ!H69</f>
        <v>0</v>
      </c>
      <c r="P128" s="223" t="n">
        <f aca="false">[1]地域産業別甲のみ!I69</f>
        <v>16</v>
      </c>
    </row>
    <row r="129" customFormat="false" ht="9.95" hidden="false" customHeight="true" outlineLevel="0" collapsed="false">
      <c r="A129" s="69" t="n">
        <v>10</v>
      </c>
      <c r="B129" s="228"/>
      <c r="C129" s="216" t="s">
        <v>250</v>
      </c>
      <c r="D129" s="217"/>
      <c r="E129" s="229" t="n">
        <f aca="false">[1]４人以上地域集計!C100</f>
        <v>6</v>
      </c>
      <c r="F129" s="229" t="n">
        <f aca="false">[1]４人以上地域集計!D100</f>
        <v>52</v>
      </c>
      <c r="G129" s="229" t="n">
        <f aca="false">[1]４人以上地域集計!E100</f>
        <v>16714</v>
      </c>
      <c r="H129" s="229" t="n">
        <f aca="false">[1]４人以上地域集計!F100</f>
        <v>27206</v>
      </c>
      <c r="I129" s="229" t="n">
        <f aca="false">[1]４人以上地域集計!G100</f>
        <v>71265</v>
      </c>
      <c r="J129" s="229" t="n">
        <f aca="false">[1]４人以上地域集計!H100</f>
        <v>36039</v>
      </c>
      <c r="K129" s="229" t="n">
        <v>0</v>
      </c>
      <c r="L129" s="229" t="n">
        <v>0</v>
      </c>
      <c r="M129" s="229" t="n">
        <v>0</v>
      </c>
      <c r="N129" s="229" t="n">
        <v>0</v>
      </c>
    </row>
    <row r="130" customFormat="false" ht="9.95" hidden="false" customHeight="true" outlineLevel="0" collapsed="false">
      <c r="A130" s="69" t="n">
        <v>12</v>
      </c>
      <c r="B130" s="228"/>
      <c r="C130" s="216" t="s">
        <v>252</v>
      </c>
      <c r="D130" s="217"/>
      <c r="E130" s="229" t="n">
        <f aca="false">[1]４人以上地域集計!C101</f>
        <v>30</v>
      </c>
      <c r="F130" s="229" t="n">
        <f aca="false">[1]４人以上地域集計!D101</f>
        <v>981</v>
      </c>
      <c r="G130" s="229" t="n">
        <f aca="false">[1]４人以上地域集計!E101</f>
        <v>176502</v>
      </c>
      <c r="H130" s="229" t="n">
        <f aca="false">[1]４人以上地域集計!F101</f>
        <v>115886</v>
      </c>
      <c r="I130" s="229" t="n">
        <f aca="false">[1]４人以上地域集計!G101</f>
        <v>416301</v>
      </c>
      <c r="J130" s="229" t="n">
        <f aca="false">[1]４人以上地域集計!H101</f>
        <v>286299</v>
      </c>
      <c r="K130" s="229" t="n">
        <f aca="false">[1]地域産業別甲のみ!D70</f>
        <v>329783</v>
      </c>
      <c r="L130" s="229" t="n">
        <f aca="false">[1]地域産業別甲のみ!E70</f>
        <v>212820</v>
      </c>
      <c r="M130" s="229" t="n">
        <f aca="false">[1]地域産業別甲のみ!F70</f>
        <v>3962</v>
      </c>
      <c r="N130" s="229" t="n">
        <f aca="false">[1]地域産業別甲のみ!G70</f>
        <v>90342</v>
      </c>
      <c r="O130" s="223" t="n">
        <f aca="false">[1]地域産業別甲のみ!H70</f>
        <v>0</v>
      </c>
      <c r="P130" s="223" t="n">
        <f aca="false">[1]地域産業別甲のみ!I70</f>
        <v>10</v>
      </c>
    </row>
    <row r="131" customFormat="false" ht="9.95" hidden="false" customHeight="true" outlineLevel="0" collapsed="false">
      <c r="A131" s="69" t="n">
        <v>13</v>
      </c>
      <c r="B131" s="228"/>
      <c r="C131" s="216" t="s">
        <v>253</v>
      </c>
      <c r="D131" s="217"/>
      <c r="E131" s="229" t="n">
        <f aca="false">[1]４人以上地域集計!C102</f>
        <v>24</v>
      </c>
      <c r="F131" s="229" t="n">
        <f aca="false">[1]４人以上地域集計!D102</f>
        <v>227</v>
      </c>
      <c r="G131" s="229" t="n">
        <f aca="false">[1]４人以上地域集計!E102</f>
        <v>51732</v>
      </c>
      <c r="H131" s="229" t="n">
        <f aca="false">[1]４人以上地域集計!F102</f>
        <v>142611</v>
      </c>
      <c r="I131" s="229" t="n">
        <f aca="false">[1]４人以上地域集計!G102</f>
        <v>263648</v>
      </c>
      <c r="J131" s="229" t="n">
        <f aca="false">[1]４人以上地域集計!H102</f>
        <v>115152</v>
      </c>
      <c r="K131" s="229" t="s">
        <v>272</v>
      </c>
      <c r="L131" s="229" t="s">
        <v>272</v>
      </c>
      <c r="M131" s="229" t="n">
        <f aca="false">[1]地域産業別甲のみ!F71</f>
        <v>0</v>
      </c>
      <c r="N131" s="229" t="s">
        <v>272</v>
      </c>
      <c r="O131" s="223" t="n">
        <f aca="false">[1]地域産業別甲のみ!H71</f>
        <v>0</v>
      </c>
      <c r="P131" s="223" t="n">
        <f aca="false">[1]地域産業別甲のみ!I71</f>
        <v>1</v>
      </c>
    </row>
    <row r="132" customFormat="false" ht="9.95" hidden="false" customHeight="true" outlineLevel="0" collapsed="false">
      <c r="A132" s="69" t="n">
        <v>14</v>
      </c>
      <c r="B132" s="228"/>
      <c r="C132" s="216" t="s">
        <v>254</v>
      </c>
      <c r="D132" s="217"/>
      <c r="E132" s="229" t="n">
        <f aca="false">[1]４人以上地域集計!C103</f>
        <v>15</v>
      </c>
      <c r="F132" s="229" t="n">
        <f aca="false">[1]４人以上地域集計!D103</f>
        <v>80</v>
      </c>
      <c r="G132" s="229" t="n">
        <f aca="false">[1]４人以上地域集計!E103</f>
        <v>16786</v>
      </c>
      <c r="H132" s="229" t="n">
        <f aca="false">[1]４人以上地域集計!F103</f>
        <v>18121</v>
      </c>
      <c r="I132" s="229" t="n">
        <f aca="false">[1]４人以上地域集計!G103</f>
        <v>43599</v>
      </c>
      <c r="J132" s="229" t="n">
        <f aca="false">[1]４人以上地域集計!H103</f>
        <v>24264</v>
      </c>
      <c r="K132" s="229" t="n">
        <v>0</v>
      </c>
      <c r="L132" s="229" t="n">
        <v>0</v>
      </c>
      <c r="M132" s="229" t="n">
        <v>0</v>
      </c>
      <c r="N132" s="229" t="n">
        <v>0</v>
      </c>
    </row>
    <row r="133" customFormat="false" ht="9.95" hidden="false" customHeight="true" outlineLevel="0" collapsed="false">
      <c r="A133" s="69" t="n">
        <v>15</v>
      </c>
      <c r="B133" s="228"/>
      <c r="C133" s="216" t="s">
        <v>255</v>
      </c>
      <c r="D133" s="217"/>
      <c r="E133" s="229" t="n">
        <f aca="false">[1]４人以上地域集計!C104</f>
        <v>4</v>
      </c>
      <c r="F133" s="229" t="n">
        <f aca="false">[1]４人以上地域集計!D104</f>
        <v>57</v>
      </c>
      <c r="G133" s="229" t="n">
        <f aca="false">[1]４人以上地域集計!E104</f>
        <v>25611</v>
      </c>
      <c r="H133" s="229" t="n">
        <f aca="false">[1]４人以上地域集計!F104</f>
        <v>137436</v>
      </c>
      <c r="I133" s="229" t="n">
        <f aca="false">[1]４人以上地域集計!G104</f>
        <v>248087</v>
      </c>
      <c r="J133" s="229" t="n">
        <f aca="false">[1]４人以上地域集計!H104</f>
        <v>105517</v>
      </c>
      <c r="K133" s="229" t="s">
        <v>272</v>
      </c>
      <c r="L133" s="229" t="s">
        <v>272</v>
      </c>
      <c r="M133" s="229" t="s">
        <v>272</v>
      </c>
      <c r="N133" s="229" t="s">
        <v>272</v>
      </c>
      <c r="O133" s="223" t="n">
        <f aca="false">[1]地域産業別甲のみ!H72</f>
        <v>0</v>
      </c>
      <c r="P133" s="223" t="n">
        <f aca="false">[1]地域産業別甲のみ!I72</f>
        <v>1</v>
      </c>
    </row>
    <row r="134" customFormat="false" ht="9.95" hidden="false" customHeight="true" outlineLevel="0" collapsed="false">
      <c r="A134" s="69" t="n">
        <v>16</v>
      </c>
      <c r="B134" s="228"/>
      <c r="C134" s="216" t="s">
        <v>256</v>
      </c>
      <c r="D134" s="217"/>
      <c r="E134" s="229" t="n">
        <f aca="false">[1]４人以上地域集計!C105</f>
        <v>16</v>
      </c>
      <c r="F134" s="229" t="n">
        <f aca="false">[1]４人以上地域集計!D105</f>
        <v>249</v>
      </c>
      <c r="G134" s="229" t="n">
        <f aca="false">[1]４人以上地域集計!E105</f>
        <v>63885</v>
      </c>
      <c r="H134" s="229" t="n">
        <f aca="false">[1]４人以上地域集計!F105</f>
        <v>96235</v>
      </c>
      <c r="I134" s="229" t="n">
        <f aca="false">[1]４人以上地域集計!G105</f>
        <v>223925</v>
      </c>
      <c r="J134" s="229" t="n">
        <f aca="false">[1]４人以上地域集計!H105</f>
        <v>121769</v>
      </c>
      <c r="K134" s="229" t="s">
        <v>272</v>
      </c>
      <c r="L134" s="229" t="s">
        <v>272</v>
      </c>
      <c r="M134" s="229" t="s">
        <v>272</v>
      </c>
      <c r="N134" s="229" t="s">
        <v>272</v>
      </c>
      <c r="O134" s="223" t="n">
        <f aca="false">[1]地域産業別甲のみ!H73</f>
        <v>0</v>
      </c>
      <c r="P134" s="223" t="n">
        <f aca="false">[1]地域産業別甲のみ!I73</f>
        <v>2</v>
      </c>
    </row>
    <row r="135" customFormat="false" ht="9.95" hidden="false" customHeight="true" outlineLevel="0" collapsed="false">
      <c r="A135" s="69" t="n">
        <v>17</v>
      </c>
      <c r="B135" s="228"/>
      <c r="C135" s="216" t="s">
        <v>257</v>
      </c>
      <c r="D135" s="217"/>
      <c r="E135" s="229" t="n">
        <f aca="false">[1]４人以上地域集計!C106</f>
        <v>1</v>
      </c>
      <c r="F135" s="230" t="s">
        <v>45</v>
      </c>
      <c r="G135" s="230" t="s">
        <v>45</v>
      </c>
      <c r="H135" s="230" t="s">
        <v>45</v>
      </c>
      <c r="I135" s="230" t="s">
        <v>45</v>
      </c>
      <c r="J135" s="230" t="s">
        <v>45</v>
      </c>
      <c r="K135" s="229" t="s">
        <v>272</v>
      </c>
      <c r="L135" s="229" t="s">
        <v>272</v>
      </c>
      <c r="M135" s="229" t="s">
        <v>272</v>
      </c>
      <c r="N135" s="229" t="s">
        <v>272</v>
      </c>
      <c r="O135" s="223" t="n">
        <f aca="false">[1]地域産業別甲のみ!H74</f>
        <v>0</v>
      </c>
      <c r="P135" s="223" t="n">
        <f aca="false">[1]地域産業別甲のみ!I74</f>
        <v>1</v>
      </c>
    </row>
    <row r="136" customFormat="false" ht="9.95" hidden="false" customHeight="true" outlineLevel="0" collapsed="false">
      <c r="A136" s="69" t="n">
        <v>18</v>
      </c>
      <c r="B136" s="228"/>
      <c r="C136" s="216" t="s">
        <v>258</v>
      </c>
      <c r="D136" s="217"/>
      <c r="E136" s="229" t="n">
        <f aca="false">[1]４人以上地域集計!C107</f>
        <v>5</v>
      </c>
      <c r="F136" s="229" t="n">
        <f aca="false">[1]４人以上地域集計!D107</f>
        <v>29</v>
      </c>
      <c r="G136" s="229" t="n">
        <f aca="false">[1]４人以上地域集計!E107</f>
        <v>11861</v>
      </c>
      <c r="H136" s="229" t="n">
        <f aca="false">[1]４人以上地域集計!F107</f>
        <v>114082</v>
      </c>
      <c r="I136" s="229" t="n">
        <f aca="false">[1]４人以上地域集計!G107</f>
        <v>183544</v>
      </c>
      <c r="J136" s="229" t="n">
        <f aca="false">[1]４人以上地域集計!H107</f>
        <v>66155</v>
      </c>
      <c r="K136" s="229" t="n">
        <v>0</v>
      </c>
      <c r="L136" s="229" t="n">
        <v>0</v>
      </c>
      <c r="M136" s="229" t="n">
        <v>0</v>
      </c>
      <c r="N136" s="229" t="n">
        <v>0</v>
      </c>
    </row>
    <row r="137" customFormat="false" ht="9.95" hidden="false" customHeight="true" outlineLevel="0" collapsed="false">
      <c r="A137" s="69" t="n">
        <v>19</v>
      </c>
      <c r="B137" s="228"/>
      <c r="C137" s="216" t="s">
        <v>259</v>
      </c>
      <c r="D137" s="217"/>
      <c r="E137" s="229" t="n">
        <f aca="false">[1]４人以上地域集計!C108</f>
        <v>2</v>
      </c>
      <c r="F137" s="230" t="s">
        <v>45</v>
      </c>
      <c r="G137" s="230" t="s">
        <v>45</v>
      </c>
      <c r="H137" s="230" t="s">
        <v>45</v>
      </c>
      <c r="I137" s="230" t="s">
        <v>45</v>
      </c>
      <c r="J137" s="230" t="s">
        <v>45</v>
      </c>
      <c r="K137" s="229" t="str">
        <f aca="false">$K$133</f>
        <v>              X</v>
      </c>
      <c r="L137" s="229" t="str">
        <f aca="false">$K$133</f>
        <v>              X</v>
      </c>
      <c r="M137" s="229" t="str">
        <f aca="false">$K$133</f>
        <v>              X</v>
      </c>
      <c r="N137" s="229" t="str">
        <f aca="false">$K$133</f>
        <v>              X</v>
      </c>
    </row>
    <row r="138" customFormat="false" ht="9.95" hidden="false" customHeight="true" outlineLevel="0" collapsed="false">
      <c r="A138" s="69" t="n">
        <v>20</v>
      </c>
      <c r="B138" s="228"/>
      <c r="C138" s="216" t="s">
        <v>260</v>
      </c>
      <c r="D138" s="217"/>
      <c r="E138" s="229" t="n">
        <f aca="false">[1]４人以上地域集計!C109</f>
        <v>1</v>
      </c>
      <c r="F138" s="230" t="s">
        <v>45</v>
      </c>
      <c r="G138" s="230" t="s">
        <v>45</v>
      </c>
      <c r="H138" s="230" t="s">
        <v>45</v>
      </c>
      <c r="I138" s="230" t="s">
        <v>45</v>
      </c>
      <c r="J138" s="230" t="s">
        <v>45</v>
      </c>
      <c r="K138" s="229" t="n">
        <v>0</v>
      </c>
      <c r="L138" s="229" t="n">
        <v>0</v>
      </c>
      <c r="M138" s="229" t="n">
        <v>0</v>
      </c>
      <c r="N138" s="229" t="n">
        <v>0</v>
      </c>
    </row>
    <row r="139" customFormat="false" ht="9.95" hidden="false" customHeight="true" outlineLevel="0" collapsed="false">
      <c r="A139" s="69" t="n">
        <v>21</v>
      </c>
      <c r="B139" s="228"/>
      <c r="C139" s="216" t="s">
        <v>261</v>
      </c>
      <c r="D139" s="217"/>
      <c r="E139" s="229" t="n">
        <f aca="false">[1]４人以上地域集計!C110</f>
        <v>1</v>
      </c>
      <c r="F139" s="230" t="s">
        <v>45</v>
      </c>
      <c r="G139" s="230" t="s">
        <v>45</v>
      </c>
      <c r="H139" s="230" t="s">
        <v>45</v>
      </c>
      <c r="I139" s="230" t="s">
        <v>45</v>
      </c>
      <c r="J139" s="230" t="s">
        <v>45</v>
      </c>
      <c r="K139" s="229" t="s">
        <v>272</v>
      </c>
      <c r="L139" s="229" t="s">
        <v>272</v>
      </c>
      <c r="M139" s="229" t="n">
        <f aca="false">[1]地域産業別甲のみ!F75</f>
        <v>0</v>
      </c>
      <c r="N139" s="229" t="s">
        <v>272</v>
      </c>
      <c r="O139" s="223" t="n">
        <f aca="false">[1]地域産業別甲のみ!H75</f>
        <v>0</v>
      </c>
      <c r="P139" s="223" t="n">
        <f aca="false">[1]地域産業別甲のみ!I75</f>
        <v>1</v>
      </c>
    </row>
    <row r="140" customFormat="false" ht="9.95" hidden="false" customHeight="true" outlineLevel="0" collapsed="false">
      <c r="A140" s="69" t="n">
        <v>22</v>
      </c>
      <c r="B140" s="228"/>
      <c r="C140" s="216" t="s">
        <v>262</v>
      </c>
      <c r="D140" s="217"/>
      <c r="E140" s="229" t="n">
        <f aca="false">[1]４人以上地域集計!C111</f>
        <v>29</v>
      </c>
      <c r="F140" s="229" t="n">
        <f aca="false">[1]４人以上地域集計!D111</f>
        <v>464</v>
      </c>
      <c r="G140" s="229" t="n">
        <f aca="false">[1]４人以上地域集計!E111</f>
        <v>162165</v>
      </c>
      <c r="H140" s="229" t="n">
        <f aca="false">[1]４人以上地域集計!F111</f>
        <v>403561</v>
      </c>
      <c r="I140" s="229" t="n">
        <f aca="false">[1]４人以上地域集計!G111</f>
        <v>760090</v>
      </c>
      <c r="J140" s="229" t="n">
        <f aca="false">[1]４人以上地域集計!H111</f>
        <v>339571</v>
      </c>
      <c r="K140" s="229" t="n">
        <v>0</v>
      </c>
      <c r="L140" s="229" t="n">
        <v>0</v>
      </c>
      <c r="M140" s="229" t="n">
        <v>0</v>
      </c>
      <c r="N140" s="229" t="n">
        <v>0</v>
      </c>
    </row>
    <row r="141" customFormat="false" ht="9.95" hidden="false" customHeight="true" outlineLevel="0" collapsed="false">
      <c r="A141" s="69" t="n">
        <v>23</v>
      </c>
      <c r="B141" s="228"/>
      <c r="C141" s="216" t="s">
        <v>263</v>
      </c>
      <c r="D141" s="217"/>
      <c r="E141" s="229" t="n">
        <f aca="false">[1]４人以上地域集計!C112</f>
        <v>5</v>
      </c>
      <c r="F141" s="229" t="n">
        <f aca="false">[1]４人以上地域集計!D112</f>
        <v>42</v>
      </c>
      <c r="G141" s="229" t="n">
        <f aca="false">[1]４人以上地域集計!E112</f>
        <v>11924</v>
      </c>
      <c r="H141" s="229" t="n">
        <f aca="false">[1]４人以上地域集計!F112</f>
        <v>49044</v>
      </c>
      <c r="I141" s="229" t="n">
        <f aca="false">[1]４人以上地域集計!G112</f>
        <v>80130</v>
      </c>
      <c r="J141" s="229" t="n">
        <f aca="false">[1]４人以上地域集計!H112</f>
        <v>29606</v>
      </c>
      <c r="K141" s="229" t="n">
        <v>0</v>
      </c>
      <c r="L141" s="229" t="n">
        <v>0</v>
      </c>
      <c r="M141" s="229" t="n">
        <v>0</v>
      </c>
      <c r="N141" s="229" t="n">
        <v>0</v>
      </c>
    </row>
    <row r="142" customFormat="false" ht="9.95" hidden="false" customHeight="true" outlineLevel="0" collapsed="false">
      <c r="A142" s="69" t="n">
        <v>24</v>
      </c>
      <c r="B142" s="228"/>
      <c r="C142" s="216" t="s">
        <v>264</v>
      </c>
      <c r="D142" s="217"/>
      <c r="E142" s="229" t="n">
        <f aca="false">[1]４人以上地域集計!C113</f>
        <v>2</v>
      </c>
      <c r="F142" s="230" t="s">
        <v>45</v>
      </c>
      <c r="G142" s="230" t="s">
        <v>45</v>
      </c>
      <c r="H142" s="230" t="s">
        <v>45</v>
      </c>
      <c r="I142" s="230" t="s">
        <v>45</v>
      </c>
      <c r="J142" s="230" t="s">
        <v>45</v>
      </c>
      <c r="K142" s="229" t="str">
        <f aca="false">$K$133</f>
        <v>              X</v>
      </c>
      <c r="L142" s="229" t="str">
        <f aca="false">$K$133</f>
        <v>              X</v>
      </c>
      <c r="M142" s="229" t="str">
        <f aca="false">$K$133</f>
        <v>              X</v>
      </c>
      <c r="N142" s="229" t="str">
        <f aca="false">$K$133</f>
        <v>              X</v>
      </c>
      <c r="O142" s="223" t="n">
        <f aca="false">[1]地域産業別甲のみ!H76</f>
        <v>0</v>
      </c>
      <c r="P142" s="223" t="n">
        <f aca="false">[1]地域産業別甲のみ!I76</f>
        <v>1</v>
      </c>
    </row>
    <row r="143" customFormat="false" ht="9.95" hidden="false" customHeight="true" outlineLevel="0" collapsed="false">
      <c r="A143" s="69" t="n">
        <v>25</v>
      </c>
      <c r="B143" s="228"/>
      <c r="C143" s="216" t="s">
        <v>265</v>
      </c>
      <c r="D143" s="217"/>
      <c r="E143" s="229" t="n">
        <f aca="false">[1]４人以上地域集計!C114</f>
        <v>24</v>
      </c>
      <c r="F143" s="229" t="n">
        <f aca="false">[1]４人以上地域集計!D114</f>
        <v>522</v>
      </c>
      <c r="G143" s="229" t="n">
        <f aca="false">[1]４人以上地域集計!E114</f>
        <v>161307</v>
      </c>
      <c r="H143" s="229" t="n">
        <f aca="false">[1]４人以上地域集計!F114</f>
        <v>455168</v>
      </c>
      <c r="I143" s="229" t="n">
        <f aca="false">[1]４人以上地域集計!G114</f>
        <v>926837</v>
      </c>
      <c r="J143" s="229" t="n">
        <f aca="false">[1]４人以上地域集計!H114</f>
        <v>455724</v>
      </c>
      <c r="K143" s="229" t="n">
        <f aca="false">[1]地域産業別甲のみ!D77</f>
        <v>721013</v>
      </c>
      <c r="L143" s="229" t="n">
        <f aca="false">[1]地域産業別甲のみ!E77</f>
        <v>289885</v>
      </c>
      <c r="M143" s="229" t="n">
        <f aca="false">[1]地域産業別甲のみ!F77</f>
        <v>164856</v>
      </c>
      <c r="N143" s="229" t="n">
        <f aca="false">[1]地域産業別甲のみ!G77</f>
        <v>601077</v>
      </c>
      <c r="O143" s="223" t="n">
        <f aca="false">[1]地域産業別甲のみ!H77</f>
        <v>0</v>
      </c>
      <c r="P143" s="223" t="n">
        <f aca="false">[1]地域産業別甲のみ!I77</f>
        <v>5</v>
      </c>
    </row>
    <row r="144" customFormat="false" ht="9.95" hidden="false" customHeight="true" outlineLevel="0" collapsed="false">
      <c r="A144" s="69" t="n">
        <v>26</v>
      </c>
      <c r="B144" s="228"/>
      <c r="C144" s="216" t="s">
        <v>266</v>
      </c>
      <c r="D144" s="217"/>
      <c r="E144" s="229" t="n">
        <f aca="false">[1]４人以上地域集計!C115</f>
        <v>16</v>
      </c>
      <c r="F144" s="229" t="n">
        <f aca="false">[1]４人以上地域集計!D115</f>
        <v>385</v>
      </c>
      <c r="G144" s="229" t="n">
        <f aca="false">[1]４人以上地域集計!E115</f>
        <v>147305</v>
      </c>
      <c r="H144" s="229" t="n">
        <f aca="false">[1]４人以上地域集計!F115</f>
        <v>408276</v>
      </c>
      <c r="I144" s="229" t="n">
        <f aca="false">[1]４人以上地域集計!G115</f>
        <v>760350</v>
      </c>
      <c r="J144" s="229" t="n">
        <f aca="false">[1]４人以上地域集計!H115</f>
        <v>335489</v>
      </c>
      <c r="K144" s="229" t="str">
        <f aca="false">$K$133</f>
        <v>              X</v>
      </c>
      <c r="L144" s="229" t="str">
        <f aca="false">$K$133</f>
        <v>              X</v>
      </c>
      <c r="M144" s="229" t="str">
        <f aca="false">$K$133</f>
        <v>              X</v>
      </c>
      <c r="N144" s="229" t="str">
        <f aca="false">$K$133</f>
        <v>              X</v>
      </c>
      <c r="O144" s="223" t="n">
        <f aca="false">[1]地域産業別甲のみ!H78</f>
        <v>0</v>
      </c>
      <c r="P144" s="223" t="n">
        <f aca="false">[1]地域産業別甲のみ!I78</f>
        <v>1</v>
      </c>
    </row>
    <row r="145" customFormat="false" ht="9.95" hidden="false" customHeight="true" outlineLevel="0" collapsed="false">
      <c r="A145" s="69" t="n">
        <v>27</v>
      </c>
      <c r="B145" s="228"/>
      <c r="C145" s="216" t="s">
        <v>267</v>
      </c>
      <c r="D145" s="217"/>
      <c r="E145" s="229" t="n">
        <f aca="false">[1]４人以上地域集計!C116</f>
        <v>8</v>
      </c>
      <c r="F145" s="229" t="n">
        <f aca="false">[1]４人以上地域集計!D116</f>
        <v>528</v>
      </c>
      <c r="G145" s="229" t="n">
        <f aca="false">[1]４人以上地域集計!E116</f>
        <v>133003</v>
      </c>
      <c r="H145" s="229" t="n">
        <f aca="false">[1]４人以上地域集計!F116</f>
        <v>439624</v>
      </c>
      <c r="I145" s="229" t="n">
        <f aca="false">[1]４人以上地域集計!G116</f>
        <v>636809</v>
      </c>
      <c r="J145" s="229" t="n">
        <f aca="false">[1]４人以上地域集計!H116</f>
        <v>199118</v>
      </c>
      <c r="K145" s="230" t="n">
        <f aca="false">[1]地域産業別甲のみ!D79</f>
        <v>632881</v>
      </c>
      <c r="L145" s="230" t="n">
        <f aca="false">[1]地域産業別甲のみ!E79</f>
        <v>182759</v>
      </c>
      <c r="M145" s="229" t="n">
        <f aca="false">[1]地域産業別甲のみ!F79</f>
        <v>40871</v>
      </c>
      <c r="N145" s="230" t="n">
        <f aca="false">[1]地域産業別甲のみ!G79</f>
        <v>95610</v>
      </c>
      <c r="O145" s="223" t="n">
        <f aca="false">[1]地域産業別甲のみ!H79</f>
        <v>0</v>
      </c>
      <c r="P145" s="223" t="n">
        <f aca="false">[1]地域産業別甲のみ!I79</f>
        <v>4</v>
      </c>
    </row>
    <row r="146" customFormat="false" ht="9.95" hidden="false" customHeight="true" outlineLevel="0" collapsed="false">
      <c r="A146" s="69" t="n">
        <v>28</v>
      </c>
      <c r="B146" s="228"/>
      <c r="C146" s="216" t="s">
        <v>268</v>
      </c>
      <c r="D146" s="217"/>
      <c r="E146" s="229" t="n">
        <f aca="false">[1]４人以上地域集計!C117</f>
        <v>19</v>
      </c>
      <c r="F146" s="229" t="n">
        <f aca="false">[1]４人以上地域集計!D117</f>
        <v>1279</v>
      </c>
      <c r="G146" s="229" t="n">
        <f aca="false">[1]４人以上地域集計!E117</f>
        <v>296638</v>
      </c>
      <c r="H146" s="229" t="n">
        <f aca="false">[1]４人以上地域集計!F117</f>
        <v>462675</v>
      </c>
      <c r="I146" s="229" t="n">
        <f aca="false">[1]４人以上地域集計!G117</f>
        <v>913170</v>
      </c>
      <c r="J146" s="229" t="n">
        <f aca="false">[1]４人以上地域集計!H117</f>
        <v>430820</v>
      </c>
      <c r="K146" s="229" t="n">
        <f aca="false">[1]地域産業別甲のみ!D80</f>
        <v>874901</v>
      </c>
      <c r="L146" s="229" t="n">
        <f aca="false">[1]地域産業別甲のみ!E80</f>
        <v>382389</v>
      </c>
      <c r="M146" s="229" t="n">
        <f aca="false">[1]地域産業別甲のみ!F80</f>
        <v>39797</v>
      </c>
      <c r="N146" s="229" t="n">
        <f aca="false">[1]地域産業別甲のみ!G80</f>
        <v>257193</v>
      </c>
      <c r="O146" s="223" t="n">
        <f aca="false">[1]地域産業別甲のみ!H80</f>
        <v>0</v>
      </c>
      <c r="P146" s="223" t="n">
        <f aca="false">[1]地域産業別甲のみ!I80</f>
        <v>11</v>
      </c>
    </row>
    <row r="147" customFormat="false" ht="9.95" hidden="false" customHeight="true" outlineLevel="0" collapsed="false">
      <c r="A147" s="69" t="n">
        <v>29</v>
      </c>
      <c r="B147" s="228"/>
      <c r="C147" s="216" t="s">
        <v>269</v>
      </c>
      <c r="D147" s="217"/>
      <c r="E147" s="229" t="n">
        <f aca="false">[1]４人以上地域集計!C118</f>
        <v>18</v>
      </c>
      <c r="F147" s="229" t="n">
        <f aca="false">[1]４人以上地域集計!D118</f>
        <v>902</v>
      </c>
      <c r="G147" s="229" t="n">
        <f aca="false">[1]４人以上地域集計!E118</f>
        <v>283459</v>
      </c>
      <c r="H147" s="229" t="n">
        <f aca="false">[1]４人以上地域集計!F118</f>
        <v>829966</v>
      </c>
      <c r="I147" s="229" t="n">
        <f aca="false">[1]４人以上地域集計!G118</f>
        <v>1655323</v>
      </c>
      <c r="J147" s="229" t="n">
        <f aca="false">[1]４人以上地域集計!H118</f>
        <v>787243</v>
      </c>
      <c r="K147" s="229" t="n">
        <f aca="false">[1]地域産業別甲のみ!D81</f>
        <v>1634042</v>
      </c>
      <c r="L147" s="229" t="n">
        <f aca="false">[1]地域産業別甲のみ!E81</f>
        <v>668469</v>
      </c>
      <c r="M147" s="229" t="n">
        <f aca="false">[1]地域産業別甲のみ!F81</f>
        <v>18933</v>
      </c>
      <c r="N147" s="229" t="n">
        <f aca="false">[1]地域産業別甲のみ!G81</f>
        <v>477885</v>
      </c>
      <c r="O147" s="223" t="n">
        <f aca="false">[1]地域産業別甲のみ!H81</f>
        <v>0</v>
      </c>
      <c r="P147" s="223" t="n">
        <f aca="false">[1]地域産業別甲のみ!I81</f>
        <v>9</v>
      </c>
    </row>
    <row r="148" customFormat="false" ht="9.95" hidden="false" customHeight="true" outlineLevel="0" collapsed="false">
      <c r="A148" s="69" t="n">
        <v>30</v>
      </c>
      <c r="B148" s="228"/>
      <c r="C148" s="216" t="s">
        <v>270</v>
      </c>
      <c r="D148" s="217"/>
      <c r="E148" s="229" t="n">
        <f aca="false">[1]４人以上地域集計!C119</f>
        <v>5</v>
      </c>
      <c r="F148" s="229" t="n">
        <f aca="false">[1]４人以上地域集計!D119</f>
        <v>67</v>
      </c>
      <c r="G148" s="229" t="n">
        <f aca="false">[1]４人以上地域集計!E119</f>
        <v>12049</v>
      </c>
      <c r="H148" s="229" t="n">
        <f aca="false">[1]４人以上地域集計!F119</f>
        <v>10709</v>
      </c>
      <c r="I148" s="229" t="n">
        <f aca="false">[1]４人以上地域集計!G119</f>
        <v>33828</v>
      </c>
      <c r="J148" s="229" t="n">
        <f aca="false">[1]４人以上地域集計!H119</f>
        <v>22017</v>
      </c>
      <c r="K148" s="229" t="n">
        <v>0</v>
      </c>
      <c r="L148" s="229" t="n">
        <v>0</v>
      </c>
      <c r="M148" s="229" t="n">
        <v>0</v>
      </c>
      <c r="N148" s="229" t="n">
        <v>0</v>
      </c>
    </row>
    <row r="149" customFormat="false" ht="9.95" hidden="false" customHeight="true" outlineLevel="0" collapsed="false">
      <c r="A149" s="88" t="n">
        <v>32</v>
      </c>
      <c r="B149" s="88"/>
      <c r="C149" s="218" t="s">
        <v>18</v>
      </c>
      <c r="D149" s="219"/>
      <c r="E149" s="232" t="n">
        <f aca="false">[1]４人以上地域集計!C120</f>
        <v>4</v>
      </c>
      <c r="F149" s="234" t="n">
        <f aca="false">[1]４人以上地域集計!D120</f>
        <v>200</v>
      </c>
      <c r="G149" s="234" t="n">
        <f aca="false">[1]４人以上地域集計!E120</f>
        <v>211380</v>
      </c>
      <c r="H149" s="234" t="n">
        <f aca="false">[1]４人以上地域集計!F120</f>
        <v>73524</v>
      </c>
      <c r="I149" s="234" t="n">
        <f aca="false">[1]４人以上地域集計!G120</f>
        <v>240446</v>
      </c>
      <c r="J149" s="234" t="n">
        <f aca="false">[1]４人以上地域集計!H120</f>
        <v>159017</v>
      </c>
      <c r="K149" s="232" t="str">
        <f aca="false">$K$133</f>
        <v>              X</v>
      </c>
      <c r="L149" s="232" t="str">
        <f aca="false">$K$133</f>
        <v>              X</v>
      </c>
      <c r="M149" s="232" t="n">
        <f aca="false">[1]地域産業別甲のみ!F82</f>
        <v>0</v>
      </c>
      <c r="N149" s="232" t="str">
        <f aca="false">$K$133</f>
        <v>              X</v>
      </c>
      <c r="O149" s="223" t="n">
        <f aca="false">[1]地域産業別甲のみ!H82</f>
        <v>0</v>
      </c>
      <c r="P149" s="223" t="n">
        <f aca="false">[1]地域産業別甲のみ!I82</f>
        <v>1</v>
      </c>
    </row>
    <row r="150" customFormat="false" ht="9.95" hidden="false" customHeight="true" outlineLevel="0" collapsed="false">
      <c r="A150" s="210"/>
      <c r="B150" s="63" t="s">
        <v>216</v>
      </c>
      <c r="C150" s="210"/>
      <c r="D150" s="235"/>
      <c r="E150" s="222" t="n">
        <f aca="false">[1]４人以上地域集計!C135</f>
        <v>91</v>
      </c>
      <c r="F150" s="222" t="n">
        <f aca="false">[1]４人以上地域集計!D135</f>
        <v>2361</v>
      </c>
      <c r="G150" s="222" t="n">
        <f aca="false">[1]４人以上地域集計!E135</f>
        <v>527208</v>
      </c>
      <c r="H150" s="222" t="n">
        <f aca="false">[1]４人以上地域集計!F135</f>
        <v>1567244</v>
      </c>
      <c r="I150" s="222" t="n">
        <f aca="false">[1]４人以上地域集計!G135</f>
        <v>2682373</v>
      </c>
      <c r="J150" s="222" t="n">
        <f aca="false">[1]４人以上地域集計!H135</f>
        <v>1067770</v>
      </c>
      <c r="K150" s="222" t="n">
        <f aca="false">[1]地域産業別甲のみ!D92</f>
        <v>1812859</v>
      </c>
      <c r="L150" s="222" t="n">
        <f aca="false">[1]地域産業別甲のみ!E92</f>
        <v>588645</v>
      </c>
      <c r="M150" s="222" t="n">
        <f aca="false">[1]地域産業別甲のみ!F92</f>
        <v>61609</v>
      </c>
      <c r="N150" s="222" t="n">
        <f aca="false">[1]地域産業別甲のみ!G92</f>
        <v>833812</v>
      </c>
      <c r="O150" s="223" t="n">
        <f aca="false">[1]地域産業別甲のみ!H92</f>
        <v>0</v>
      </c>
      <c r="P150" s="223" t="n">
        <f aca="false">[1]地域産業別甲のみ!I92</f>
        <v>15</v>
      </c>
    </row>
    <row r="151" customFormat="false" ht="9.95" hidden="false" customHeight="true" outlineLevel="0" collapsed="false">
      <c r="A151" s="215" t="n">
        <v>9</v>
      </c>
      <c r="B151" s="215"/>
      <c r="C151" s="216" t="s">
        <v>249</v>
      </c>
      <c r="D151" s="217"/>
      <c r="E151" s="229" t="n">
        <f aca="false">[1]４人以上地域集計!C122</f>
        <v>31</v>
      </c>
      <c r="F151" s="229" t="n">
        <f aca="false">[1]４人以上地域集計!D122</f>
        <v>702</v>
      </c>
      <c r="G151" s="229" t="n">
        <f aca="false">[1]４人以上地域集計!E122</f>
        <v>128749</v>
      </c>
      <c r="H151" s="229" t="n">
        <f aca="false">[1]４人以上地域集計!F122</f>
        <v>417953</v>
      </c>
      <c r="I151" s="229" t="n">
        <f aca="false">[1]４人以上地域集計!G122</f>
        <v>671767</v>
      </c>
      <c r="J151" s="229" t="n">
        <f aca="false">[1]４人以上地域集計!H122</f>
        <v>245791</v>
      </c>
      <c r="K151" s="229" t="n">
        <f aca="false">[1]地域産業別甲のみ!D84</f>
        <v>405524</v>
      </c>
      <c r="L151" s="229" t="n">
        <f aca="false">[1]地域産業別甲のみ!E84</f>
        <v>149787</v>
      </c>
      <c r="M151" s="229" t="n">
        <f aca="false">[1]地域産業別甲のみ!F84</f>
        <v>23644</v>
      </c>
      <c r="N151" s="229" t="n">
        <f aca="false">[1]地域産業別甲のみ!G84</f>
        <v>76552</v>
      </c>
      <c r="O151" s="223" t="n">
        <f aca="false">[1]地域産業別甲のみ!H84</f>
        <v>0</v>
      </c>
      <c r="P151" s="223" t="n">
        <f aca="false">[1]地域産業別甲のみ!I84</f>
        <v>7</v>
      </c>
    </row>
    <row r="152" customFormat="false" ht="9.95" hidden="false" customHeight="true" outlineLevel="0" collapsed="false">
      <c r="A152" s="69" t="n">
        <v>12</v>
      </c>
      <c r="B152" s="69"/>
      <c r="C152" s="216" t="s">
        <v>252</v>
      </c>
      <c r="D152" s="217"/>
      <c r="E152" s="229" t="n">
        <f aca="false">[1]４人以上地域集計!C123</f>
        <v>6</v>
      </c>
      <c r="F152" s="229" t="n">
        <f aca="false">[1]４人以上地域集計!D123</f>
        <v>843</v>
      </c>
      <c r="G152" s="229" t="n">
        <f aca="false">[1]４人以上地域集計!E123</f>
        <v>169617</v>
      </c>
      <c r="H152" s="229" t="n">
        <f aca="false">[1]４人以上地域集計!F123</f>
        <v>488507</v>
      </c>
      <c r="I152" s="229" t="n">
        <f aca="false">[1]４人以上地域集計!G123</f>
        <v>887990</v>
      </c>
      <c r="J152" s="229" t="n">
        <f aca="false">[1]４人以上地域集計!H123</f>
        <v>380749</v>
      </c>
      <c r="K152" s="229" t="str">
        <f aca="false">$K$133</f>
        <v>              X</v>
      </c>
      <c r="L152" s="229" t="str">
        <f aca="false">$K$133</f>
        <v>              X</v>
      </c>
      <c r="M152" s="229" t="str">
        <f aca="false">$K$133</f>
        <v>              X</v>
      </c>
      <c r="N152" s="229" t="str">
        <f aca="false">$K$133</f>
        <v>              X</v>
      </c>
      <c r="O152" s="223" t="n">
        <f aca="false">[1]地域産業別甲のみ!H85</f>
        <v>0</v>
      </c>
      <c r="P152" s="223" t="n">
        <f aca="false">[1]地域産業別甲のみ!I85</f>
        <v>2</v>
      </c>
    </row>
    <row r="153" customFormat="false" ht="9.95" hidden="false" customHeight="true" outlineLevel="0" collapsed="false">
      <c r="A153" s="69" t="n">
        <v>13</v>
      </c>
      <c r="B153" s="69"/>
      <c r="C153" s="216" t="s">
        <v>253</v>
      </c>
      <c r="D153" s="217"/>
      <c r="E153" s="229" t="n">
        <f aca="false">[1]４人以上地域集計!C124</f>
        <v>17</v>
      </c>
      <c r="F153" s="229" t="n">
        <f aca="false">[1]４人以上地域集計!D124</f>
        <v>161</v>
      </c>
      <c r="G153" s="229" t="n">
        <f aca="false">[1]４人以上地域集計!E124</f>
        <v>35954</v>
      </c>
      <c r="H153" s="229" t="n">
        <f aca="false">[1]４人以上地域集計!F124</f>
        <v>60261</v>
      </c>
      <c r="I153" s="229" t="n">
        <f aca="false">[1]４人以上地域集計!G124</f>
        <v>125389</v>
      </c>
      <c r="J153" s="229" t="n">
        <f aca="false">[1]４人以上地域集計!H124</f>
        <v>62029</v>
      </c>
      <c r="K153" s="229" t="n">
        <v>0</v>
      </c>
      <c r="L153" s="229" t="n">
        <v>0</v>
      </c>
      <c r="M153" s="229" t="n">
        <v>0</v>
      </c>
      <c r="N153" s="229" t="n">
        <v>0</v>
      </c>
    </row>
    <row r="154" customFormat="false" ht="9.95" hidden="false" customHeight="true" outlineLevel="0" collapsed="false">
      <c r="A154" s="69" t="n">
        <v>14</v>
      </c>
      <c r="B154" s="69"/>
      <c r="C154" s="216" t="s">
        <v>254</v>
      </c>
      <c r="D154" s="217"/>
      <c r="E154" s="229" t="n">
        <f aca="false">[1]４人以上地域集計!C125</f>
        <v>4</v>
      </c>
      <c r="F154" s="229" t="n">
        <f aca="false">[1]４人以上地域集計!D125</f>
        <v>19</v>
      </c>
      <c r="G154" s="229" t="n">
        <f aca="false">[1]４人以上地域集計!E125</f>
        <v>4156</v>
      </c>
      <c r="H154" s="229" t="n">
        <f aca="false">[1]４人以上地域集計!F125</f>
        <v>7299</v>
      </c>
      <c r="I154" s="229" t="n">
        <f aca="false">[1]４人以上地域集計!G125</f>
        <v>17063</v>
      </c>
      <c r="J154" s="229" t="n">
        <f aca="false">[1]４人以上地域集計!H125</f>
        <v>9299</v>
      </c>
      <c r="K154" s="229" t="n">
        <v>0</v>
      </c>
      <c r="L154" s="229" t="n">
        <v>0</v>
      </c>
      <c r="M154" s="229" t="n">
        <v>0</v>
      </c>
      <c r="N154" s="229" t="n">
        <v>0</v>
      </c>
    </row>
    <row r="155" customFormat="false" ht="9.95" hidden="false" customHeight="true" outlineLevel="0" collapsed="false">
      <c r="A155" s="69" t="n">
        <v>16</v>
      </c>
      <c r="B155" s="69"/>
      <c r="C155" s="216" t="s">
        <v>256</v>
      </c>
      <c r="D155" s="217"/>
      <c r="E155" s="229" t="n">
        <f aca="false">[1]４人以上地域集計!C126</f>
        <v>3</v>
      </c>
      <c r="F155" s="229" t="n">
        <f aca="false">[1]４人以上地域集計!D126</f>
        <v>52</v>
      </c>
      <c r="G155" s="229" t="n">
        <f aca="false">[1]４人以上地域集計!E126</f>
        <v>16164</v>
      </c>
      <c r="H155" s="229" t="n">
        <f aca="false">[1]４人以上地域集計!F126</f>
        <v>15276</v>
      </c>
      <c r="I155" s="229" t="n">
        <f aca="false">[1]４人以上地域集計!G126</f>
        <v>48653</v>
      </c>
      <c r="J155" s="229" t="n">
        <f aca="false">[1]４人以上地域集計!H126</f>
        <v>31977</v>
      </c>
      <c r="K155" s="229" t="str">
        <f aca="false">$K$133</f>
        <v>              X</v>
      </c>
      <c r="L155" s="229" t="str">
        <f aca="false">$K$133</f>
        <v>              X</v>
      </c>
      <c r="M155" s="229" t="str">
        <f aca="false">$K$133</f>
        <v>              X</v>
      </c>
      <c r="N155" s="229" t="str">
        <f aca="false">$K$133</f>
        <v>              X</v>
      </c>
      <c r="O155" s="223" t="n">
        <f aca="false">[1]地域産業別甲のみ!H86</f>
        <v>0</v>
      </c>
      <c r="P155" s="223" t="n">
        <f aca="false">[1]地域産業別甲のみ!I86</f>
        <v>1</v>
      </c>
    </row>
    <row r="156" customFormat="false" ht="9.95" hidden="false" customHeight="true" outlineLevel="0" collapsed="false">
      <c r="A156" s="69" t="n">
        <v>18</v>
      </c>
      <c r="B156" s="69"/>
      <c r="C156" s="216" t="s">
        <v>258</v>
      </c>
      <c r="D156" s="217"/>
      <c r="E156" s="229" t="n">
        <f aca="false">[1]４人以上地域集計!C127</f>
        <v>2</v>
      </c>
      <c r="F156" s="230" t="s">
        <v>45</v>
      </c>
      <c r="G156" s="230" t="s">
        <v>45</v>
      </c>
      <c r="H156" s="230" t="s">
        <v>45</v>
      </c>
      <c r="I156" s="230" t="s">
        <v>45</v>
      </c>
      <c r="J156" s="230" t="s">
        <v>45</v>
      </c>
      <c r="K156" s="229" t="n">
        <v>0</v>
      </c>
      <c r="L156" s="229" t="n">
        <v>0</v>
      </c>
      <c r="M156" s="229" t="n">
        <v>0</v>
      </c>
      <c r="N156" s="229" t="n">
        <v>0</v>
      </c>
    </row>
    <row r="157" customFormat="false" ht="9.95" hidden="false" customHeight="true" outlineLevel="0" collapsed="false">
      <c r="A157" s="69" t="n">
        <v>22</v>
      </c>
      <c r="B157" s="69"/>
      <c r="C157" s="216" t="s">
        <v>262</v>
      </c>
      <c r="D157" s="217"/>
      <c r="E157" s="229" t="n">
        <f aca="false">[1]４人以上地域集計!C128</f>
        <v>12</v>
      </c>
      <c r="F157" s="229" t="n">
        <f aca="false">[1]４人以上地域集計!D128</f>
        <v>216</v>
      </c>
      <c r="G157" s="229" t="n">
        <f aca="false">[1]４人以上地域集計!E128</f>
        <v>94504</v>
      </c>
      <c r="H157" s="229" t="n">
        <f aca="false">[1]４人以上地域集計!F128</f>
        <v>488172</v>
      </c>
      <c r="I157" s="229" t="n">
        <f aca="false">[1]４人以上地域集計!G128</f>
        <v>729259</v>
      </c>
      <c r="J157" s="229" t="n">
        <f aca="false">[1]４人以上地域集計!H128</f>
        <v>230716</v>
      </c>
      <c r="K157" s="229" t="str">
        <f aca="false">$K$133</f>
        <v>              X</v>
      </c>
      <c r="L157" s="229" t="str">
        <f aca="false">$K$133</f>
        <v>              X</v>
      </c>
      <c r="M157" s="229" t="str">
        <f aca="false">$K$133</f>
        <v>              X</v>
      </c>
      <c r="N157" s="229" t="str">
        <f aca="false">$K$133</f>
        <v>              X</v>
      </c>
      <c r="O157" s="223" t="n">
        <f aca="false">[1]地域産業別甲のみ!H87</f>
        <v>0</v>
      </c>
      <c r="P157" s="223" t="n">
        <f aca="false">[1]地域産業別甲のみ!I87</f>
        <v>1</v>
      </c>
    </row>
    <row r="158" customFormat="false" ht="9.95" hidden="false" customHeight="true" outlineLevel="0" collapsed="false">
      <c r="A158" s="69" t="n">
        <v>25</v>
      </c>
      <c r="B158" s="69"/>
      <c r="C158" s="216" t="s">
        <v>265</v>
      </c>
      <c r="D158" s="217"/>
      <c r="E158" s="229" t="n">
        <f aca="false">[1]４人以上地域集計!C129</f>
        <v>3</v>
      </c>
      <c r="F158" s="229" t="n">
        <f aca="false">[1]４人以上地域集計!D129</f>
        <v>66</v>
      </c>
      <c r="G158" s="229" t="n">
        <f aca="false">[1]４人以上地域集計!E129</f>
        <v>20917</v>
      </c>
      <c r="H158" s="229" t="n">
        <f aca="false">[1]４人以上地域集計!F129</f>
        <v>22475</v>
      </c>
      <c r="I158" s="229" t="n">
        <f aca="false">[1]４人以上地域集計!G129</f>
        <v>28502</v>
      </c>
      <c r="J158" s="229" t="n">
        <f aca="false">[1]４人以上地域集計!H129</f>
        <v>5826</v>
      </c>
      <c r="K158" s="229" t="str">
        <f aca="false">$K$133</f>
        <v>              X</v>
      </c>
      <c r="L158" s="229" t="str">
        <f aca="false">$K$133</f>
        <v>              X</v>
      </c>
      <c r="M158" s="229" t="str">
        <f aca="false">$K$133</f>
        <v>              X</v>
      </c>
      <c r="N158" s="229" t="str">
        <f aca="false">$K$133</f>
        <v>              X</v>
      </c>
      <c r="O158" s="223" t="n">
        <f aca="false">[1]地域産業別甲のみ!H88</f>
        <v>0</v>
      </c>
      <c r="P158" s="223" t="n">
        <f aca="false">[1]地域産業別甲のみ!I88</f>
        <v>1</v>
      </c>
    </row>
    <row r="159" customFormat="false" ht="9.95" hidden="false" customHeight="true" outlineLevel="0" collapsed="false">
      <c r="A159" s="69" t="n">
        <v>26</v>
      </c>
      <c r="B159" s="69"/>
      <c r="C159" s="216" t="s">
        <v>266</v>
      </c>
      <c r="D159" s="217"/>
      <c r="E159" s="229" t="n">
        <f aca="false">[1]４人以上地域集計!C130</f>
        <v>2</v>
      </c>
      <c r="F159" s="230" t="s">
        <v>45</v>
      </c>
      <c r="G159" s="230" t="s">
        <v>45</v>
      </c>
      <c r="H159" s="230" t="s">
        <v>45</v>
      </c>
      <c r="I159" s="230" t="s">
        <v>45</v>
      </c>
      <c r="J159" s="230" t="s">
        <v>45</v>
      </c>
      <c r="K159" s="229" t="n">
        <v>0</v>
      </c>
      <c r="L159" s="229" t="n">
        <v>0</v>
      </c>
      <c r="M159" s="229" t="n">
        <v>0</v>
      </c>
      <c r="N159" s="229" t="n">
        <v>0</v>
      </c>
    </row>
    <row r="160" customFormat="false" ht="9.95" hidden="false" customHeight="true" outlineLevel="0" collapsed="false">
      <c r="A160" s="69" t="n">
        <v>27</v>
      </c>
      <c r="B160" s="69"/>
      <c r="C160" s="216" t="s">
        <v>267</v>
      </c>
      <c r="D160" s="217"/>
      <c r="E160" s="229" t="n">
        <f aca="false">[1]４人以上地域集計!C131</f>
        <v>1</v>
      </c>
      <c r="F160" s="230" t="s">
        <v>45</v>
      </c>
      <c r="G160" s="230" t="s">
        <v>45</v>
      </c>
      <c r="H160" s="230" t="s">
        <v>45</v>
      </c>
      <c r="I160" s="230" t="s">
        <v>45</v>
      </c>
      <c r="J160" s="230" t="s">
        <v>45</v>
      </c>
      <c r="K160" s="229" t="str">
        <f aca="false">$K$133</f>
        <v>              X</v>
      </c>
      <c r="L160" s="229" t="str">
        <f aca="false">$K$133</f>
        <v>              X</v>
      </c>
      <c r="M160" s="229" t="str">
        <f aca="false">$K$133</f>
        <v>              X</v>
      </c>
      <c r="N160" s="229" t="str">
        <f aca="false">$K$133</f>
        <v>              X</v>
      </c>
      <c r="O160" s="223" t="n">
        <f aca="false">[1]地域産業別甲のみ!H89</f>
        <v>0</v>
      </c>
      <c r="P160" s="223" t="n">
        <f aca="false">[1]地域産業別甲のみ!I89</f>
        <v>1</v>
      </c>
    </row>
    <row r="161" customFormat="false" ht="9.95" hidden="false" customHeight="true" outlineLevel="0" collapsed="false">
      <c r="A161" s="69" t="n">
        <v>29</v>
      </c>
      <c r="B161" s="69"/>
      <c r="C161" s="216" t="s">
        <v>269</v>
      </c>
      <c r="D161" s="217"/>
      <c r="E161" s="229" t="n">
        <f aca="false">[1]４人以上地域集計!C132</f>
        <v>3</v>
      </c>
      <c r="F161" s="229" t="n">
        <f aca="false">[1]４人以上地域集計!D132</f>
        <v>67</v>
      </c>
      <c r="G161" s="229" t="n">
        <f aca="false">[1]４人以上地域集計!E132</f>
        <v>7062</v>
      </c>
      <c r="H161" s="229" t="n">
        <f aca="false">[1]４人以上地域集計!F132</f>
        <v>1062</v>
      </c>
      <c r="I161" s="229" t="n">
        <f aca="false">[1]４人以上地域集計!G132</f>
        <v>13070</v>
      </c>
      <c r="J161" s="229" t="n">
        <f aca="false">[1]４人以上地域集計!H132</f>
        <v>11436</v>
      </c>
      <c r="K161" s="229" t="str">
        <f aca="false">$K$133</f>
        <v>              X</v>
      </c>
      <c r="L161" s="229" t="str">
        <f aca="false">$K$133</f>
        <v>              X</v>
      </c>
      <c r="M161" s="229" t="str">
        <f aca="false">$K$133</f>
        <v>              X</v>
      </c>
      <c r="N161" s="229" t="str">
        <f aca="false">$K$133</f>
        <v>              X</v>
      </c>
      <c r="O161" s="223" t="n">
        <f aca="false">[1]地域産業別甲のみ!H90</f>
        <v>0</v>
      </c>
      <c r="P161" s="223" t="n">
        <f aca="false">[1]地域産業別甲のみ!I90</f>
        <v>1</v>
      </c>
    </row>
    <row r="162" customFormat="false" ht="9.95" hidden="false" customHeight="true" outlineLevel="0" collapsed="false">
      <c r="A162" s="69" t="n">
        <v>30</v>
      </c>
      <c r="B162" s="69"/>
      <c r="C162" s="216" t="s">
        <v>270</v>
      </c>
      <c r="D162" s="217"/>
      <c r="E162" s="229" t="n">
        <f aca="false">[1]４人以上地域集計!C133</f>
        <v>5</v>
      </c>
      <c r="F162" s="229" t="n">
        <f aca="false">[1]４人以上地域集計!D133</f>
        <v>81</v>
      </c>
      <c r="G162" s="229" t="n">
        <f aca="false">[1]４人以上地域集計!E133</f>
        <v>19182</v>
      </c>
      <c r="H162" s="229" t="n">
        <f aca="false">[1]４人以上地域集計!F133</f>
        <v>15927</v>
      </c>
      <c r="I162" s="229" t="n">
        <f aca="false">[1]４人以上地域集計!G133</f>
        <v>52708</v>
      </c>
      <c r="J162" s="229" t="n">
        <f aca="false">[1]４人以上地域集計!H133</f>
        <v>35032</v>
      </c>
      <c r="K162" s="229" t="str">
        <f aca="false">$K$133</f>
        <v>              X</v>
      </c>
      <c r="L162" s="229" t="str">
        <f aca="false">$K$133</f>
        <v>              X</v>
      </c>
      <c r="M162" s="229" t="str">
        <f aca="false">$K$133</f>
        <v>              X</v>
      </c>
      <c r="N162" s="229" t="str">
        <f aca="false">$K$133</f>
        <v>              X</v>
      </c>
      <c r="O162" s="223" t="n">
        <f aca="false">[1]地域産業別甲のみ!H91</f>
        <v>0</v>
      </c>
      <c r="P162" s="223" t="n">
        <f aca="false">[1]地域産業別甲のみ!I91</f>
        <v>1</v>
      </c>
    </row>
    <row r="163" customFormat="false" ht="9.95" hidden="false" customHeight="true" outlineLevel="0" collapsed="false">
      <c r="A163" s="69" t="n">
        <v>32</v>
      </c>
      <c r="B163" s="69"/>
      <c r="C163" s="216" t="s">
        <v>18</v>
      </c>
      <c r="D163" s="217"/>
      <c r="E163" s="229" t="n">
        <f aca="false">[1]４人以上地域集計!C134</f>
        <v>2</v>
      </c>
      <c r="F163" s="230" t="s">
        <v>45</v>
      </c>
      <c r="G163" s="230" t="s">
        <v>45</v>
      </c>
      <c r="H163" s="230" t="s">
        <v>45</v>
      </c>
      <c r="I163" s="230" t="s">
        <v>45</v>
      </c>
      <c r="J163" s="230" t="s">
        <v>45</v>
      </c>
      <c r="K163" s="229" t="n">
        <v>0</v>
      </c>
      <c r="L163" s="229" t="n">
        <v>0</v>
      </c>
      <c r="M163" s="229" t="n">
        <v>0</v>
      </c>
      <c r="N163" s="229" t="n">
        <v>0</v>
      </c>
    </row>
    <row r="164" customFormat="false" ht="9.95" hidden="false" customHeight="true" outlineLevel="0" collapsed="false">
      <c r="A164" s="185"/>
      <c r="B164" s="185"/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</row>
    <row r="165" customFormat="false" ht="9.95" hidden="false" customHeight="tru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</row>
    <row r="166" customFormat="false" ht="9.95" hidden="false" customHeight="true" outlineLevel="0" collapsed="false">
      <c r="E166" s="195"/>
      <c r="F166" s="195"/>
      <c r="G166" s="195"/>
      <c r="H166" s="195"/>
      <c r="I166" s="195"/>
      <c r="J166" s="195"/>
      <c r="K166" s="236" t="n">
        <f aca="false">[1]地域産業別甲のみ!D93</f>
        <v>100080590</v>
      </c>
      <c r="L166" s="236" t="n">
        <f aca="false">[1]地域産業別甲のみ!E93</f>
        <v>30359076</v>
      </c>
      <c r="M166" s="236" t="n">
        <f aca="false">[1]地域産業別甲のみ!F93</f>
        <v>15918184</v>
      </c>
      <c r="N166" s="236" t="n">
        <f aca="false">[1]地域産業別甲のみ!G93</f>
        <v>84595333</v>
      </c>
      <c r="O166" s="223" t="n">
        <f aca="false">[1]地域産業別甲のみ!H93</f>
        <v>0</v>
      </c>
      <c r="P166" s="223" t="n">
        <f aca="false">[1]地域産業別甲のみ!I93</f>
        <v>445</v>
      </c>
    </row>
  </sheetData>
  <mergeCells count="2">
    <mergeCell ref="K3:K4"/>
    <mergeCell ref="L3:L4"/>
  </mergeCells>
  <printOptions headings="false" gridLines="false" gridLinesSet="true" horizontalCentered="false" verticalCentered="false"/>
  <pageMargins left="0.984027777777778" right="0.511805555555556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8" man="true" max="16383" min="0"/>
    <brk id="1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2"/>
    <col collapsed="false" customWidth="true" hidden="false" outlineLevel="0" max="3" min="3" style="0" width="0.99"/>
    <col collapsed="false" customWidth="true" hidden="false" outlineLevel="0" max="4" min="4" style="0" width="7.56"/>
    <col collapsed="false" customWidth="true" hidden="false" outlineLevel="0" max="5" min="5" style="0" width="10.7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.7"/>
    <col collapsed="false" customWidth="true" hidden="false" outlineLevel="0" max="9" min="9" style="0" width="0.7"/>
    <col collapsed="false" customWidth="true" hidden="false" outlineLevel="0" max="10" min="10" style="0" width="3.7"/>
    <col collapsed="false" customWidth="true" hidden="false" outlineLevel="0" max="11" min="11" style="0" width="15.7"/>
    <col collapsed="false" customWidth="true" hidden="false" outlineLevel="0" max="12" min="12" style="0" width="0.99"/>
    <col collapsed="false" customWidth="true" hidden="false" outlineLevel="0" max="13" min="13" style="0" width="7.99"/>
    <col collapsed="false" customWidth="true" hidden="false" outlineLevel="0" max="14" min="14" style="0" width="10.7"/>
    <col collapsed="false" customWidth="true" hidden="false" outlineLevel="0" max="15" min="15" style="0" width="9.99"/>
    <col collapsed="false" customWidth="true" hidden="false" outlineLevel="0" max="16" min="16" style="0" width="10.7"/>
    <col collapsed="false" customWidth="true" hidden="false" outlineLevel="0" max="17" min="17" style="0" width="1.56"/>
  </cols>
  <sheetData>
    <row r="1" customFormat="false" ht="12" hidden="false" customHeight="false" outlineLevel="0" collapsed="false">
      <c r="B1" s="237" t="s">
        <v>274</v>
      </c>
      <c r="C1" s="135"/>
      <c r="D1" s="135"/>
      <c r="E1" s="135"/>
      <c r="F1" s="135"/>
      <c r="G1" s="135"/>
    </row>
    <row r="2" customFormat="false" ht="4.5" hidden="false" customHeight="true" outlineLevel="0" collapsed="false">
      <c r="B2" s="135"/>
      <c r="C2" s="135"/>
      <c r="D2" s="135"/>
      <c r="E2" s="135"/>
      <c r="F2" s="135"/>
      <c r="G2" s="135"/>
    </row>
    <row r="3" customFormat="false" ht="12" hidden="false" customHeight="false" outlineLevel="0" collapsed="false">
      <c r="A3" s="238"/>
      <c r="B3" s="239" t="s">
        <v>118</v>
      </c>
      <c r="C3" s="239"/>
      <c r="D3" s="240" t="s">
        <v>119</v>
      </c>
      <c r="E3" s="241" t="s">
        <v>275</v>
      </c>
      <c r="F3" s="241"/>
      <c r="G3" s="241"/>
      <c r="I3" s="238"/>
      <c r="J3" s="239"/>
      <c r="K3" s="239" t="s">
        <v>118</v>
      </c>
      <c r="L3" s="239"/>
      <c r="M3" s="240" t="s">
        <v>119</v>
      </c>
      <c r="N3" s="241" t="s">
        <v>275</v>
      </c>
      <c r="O3" s="241"/>
      <c r="P3" s="241"/>
      <c r="Q3" s="238"/>
    </row>
    <row r="4" customFormat="false" ht="12" hidden="false" customHeight="false" outlineLevel="0" collapsed="false">
      <c r="A4" s="170"/>
      <c r="B4" s="242"/>
      <c r="C4" s="242"/>
      <c r="D4" s="240"/>
      <c r="E4" s="8" t="s">
        <v>276</v>
      </c>
      <c r="F4" s="9" t="s">
        <v>277</v>
      </c>
      <c r="G4" s="243" t="s">
        <v>278</v>
      </c>
      <c r="I4" s="170"/>
      <c r="J4" s="242"/>
      <c r="K4" s="242"/>
      <c r="L4" s="242"/>
      <c r="M4" s="240"/>
      <c r="N4" s="244" t="s">
        <v>276</v>
      </c>
      <c r="O4" s="9" t="s">
        <v>277</v>
      </c>
      <c r="P4" s="243" t="s">
        <v>278</v>
      </c>
      <c r="Q4" s="170"/>
    </row>
    <row r="5" customFormat="false" ht="12.75" hidden="false" customHeight="false" outlineLevel="0" collapsed="false">
      <c r="A5" s="245"/>
      <c r="B5" s="246" t="s">
        <v>279</v>
      </c>
      <c r="C5" s="246"/>
      <c r="D5" s="240"/>
      <c r="E5" s="247" t="s">
        <v>280</v>
      </c>
      <c r="F5" s="248" t="s">
        <v>280</v>
      </c>
      <c r="G5" s="249" t="s">
        <v>280</v>
      </c>
      <c r="H5" s="12"/>
      <c r="I5" s="246"/>
      <c r="J5" s="246" t="s">
        <v>281</v>
      </c>
      <c r="K5" s="246"/>
      <c r="L5" s="246"/>
      <c r="M5" s="240"/>
      <c r="N5" s="247" t="s">
        <v>280</v>
      </c>
      <c r="O5" s="248" t="s">
        <v>280</v>
      </c>
      <c r="P5" s="249" t="s">
        <v>280</v>
      </c>
      <c r="Q5" s="245"/>
    </row>
    <row r="6" customFormat="false" ht="12.75" hidden="false" customHeight="false" outlineLevel="0" collapsed="false">
      <c r="A6" s="238"/>
      <c r="B6" s="250" t="s">
        <v>282</v>
      </c>
      <c r="C6" s="250"/>
      <c r="D6" s="251" t="n">
        <v>445</v>
      </c>
      <c r="E6" s="252" t="n">
        <v>18790590</v>
      </c>
      <c r="F6" s="252" t="n">
        <v>2290708</v>
      </c>
      <c r="G6" s="252" t="n">
        <v>3258725</v>
      </c>
      <c r="H6" s="12"/>
      <c r="I6" s="12"/>
      <c r="J6" s="253"/>
      <c r="K6" s="254" t="s">
        <v>283</v>
      </c>
      <c r="L6" s="253"/>
      <c r="M6" s="255" t="n">
        <v>445</v>
      </c>
      <c r="N6" s="256" t="n">
        <v>18790590</v>
      </c>
      <c r="O6" s="256" t="n">
        <v>2290708</v>
      </c>
      <c r="P6" s="256" t="n">
        <v>3258725</v>
      </c>
    </row>
    <row r="7" customFormat="false" ht="12" hidden="false" customHeight="false" outlineLevel="0" collapsed="false">
      <c r="A7" s="257"/>
      <c r="B7" s="258" t="s">
        <v>284</v>
      </c>
      <c r="C7" s="258"/>
      <c r="D7" s="172" t="n">
        <v>274</v>
      </c>
      <c r="E7" s="37" t="n">
        <v>8794246</v>
      </c>
      <c r="F7" s="37" t="n">
        <v>1603886</v>
      </c>
      <c r="G7" s="37" t="n">
        <v>2097929</v>
      </c>
      <c r="H7" s="12"/>
      <c r="I7" s="4"/>
      <c r="J7" s="259" t="n">
        <v>9</v>
      </c>
      <c r="K7" s="260" t="s">
        <v>249</v>
      </c>
      <c r="L7" s="260"/>
      <c r="M7" s="159" t="n">
        <v>133</v>
      </c>
      <c r="N7" s="169" t="n">
        <v>1777039</v>
      </c>
      <c r="O7" s="169" t="n">
        <v>506987</v>
      </c>
      <c r="P7" s="169" t="n">
        <v>650716</v>
      </c>
    </row>
    <row r="8" customFormat="false" ht="12" hidden="false" customHeight="false" outlineLevel="0" collapsed="false">
      <c r="B8" s="261" t="s">
        <v>142</v>
      </c>
      <c r="C8" s="261"/>
      <c r="D8" s="163" t="n">
        <v>53</v>
      </c>
      <c r="E8" s="158" t="n">
        <v>558569</v>
      </c>
      <c r="F8" s="158" t="n">
        <v>170649</v>
      </c>
      <c r="G8" s="158" t="n">
        <v>199378</v>
      </c>
      <c r="H8" s="12"/>
      <c r="I8" s="12"/>
      <c r="J8" s="262" t="n">
        <v>10</v>
      </c>
      <c r="K8" s="263" t="s">
        <v>250</v>
      </c>
      <c r="L8" s="263"/>
      <c r="M8" s="163" t="n">
        <v>13</v>
      </c>
      <c r="N8" s="158" t="n">
        <v>322422</v>
      </c>
      <c r="O8" s="158" t="n">
        <v>110573</v>
      </c>
      <c r="P8" s="158" t="n">
        <v>142131</v>
      </c>
    </row>
    <row r="9" customFormat="false" ht="12" hidden="false" customHeight="false" outlineLevel="0" collapsed="false">
      <c r="B9" s="261" t="s">
        <v>143</v>
      </c>
      <c r="C9" s="261"/>
      <c r="D9" s="163" t="n">
        <v>49</v>
      </c>
      <c r="E9" s="158" t="n">
        <v>641855</v>
      </c>
      <c r="F9" s="158" t="n">
        <v>157368</v>
      </c>
      <c r="G9" s="158" t="n">
        <v>218862</v>
      </c>
      <c r="H9" s="12"/>
      <c r="I9" s="12"/>
      <c r="J9" s="262" t="n">
        <v>11</v>
      </c>
      <c r="K9" s="263" t="s">
        <v>251</v>
      </c>
      <c r="L9" s="263"/>
      <c r="M9" s="163" t="s">
        <v>285</v>
      </c>
      <c r="N9" s="264" t="s">
        <v>286</v>
      </c>
      <c r="O9" s="158" t="s">
        <v>287</v>
      </c>
      <c r="P9" s="158" t="s">
        <v>288</v>
      </c>
    </row>
    <row r="10" customFormat="false" ht="12" hidden="false" customHeight="false" outlineLevel="0" collapsed="false">
      <c r="B10" s="261" t="s">
        <v>144</v>
      </c>
      <c r="C10" s="261"/>
      <c r="D10" s="163" t="n">
        <v>102</v>
      </c>
      <c r="E10" s="158" t="n">
        <v>4415493</v>
      </c>
      <c r="F10" s="158" t="n">
        <v>913147</v>
      </c>
      <c r="G10" s="158" t="n">
        <v>1216322</v>
      </c>
      <c r="H10" s="12"/>
      <c r="I10" s="12"/>
      <c r="J10" s="262" t="n">
        <v>12</v>
      </c>
      <c r="K10" s="263" t="s">
        <v>252</v>
      </c>
      <c r="L10" s="263"/>
      <c r="M10" s="163" t="n">
        <v>63</v>
      </c>
      <c r="N10" s="158" t="n">
        <v>312565</v>
      </c>
      <c r="O10" s="158" t="n">
        <v>114145</v>
      </c>
      <c r="P10" s="158" t="n">
        <v>149423</v>
      </c>
    </row>
    <row r="11" customFormat="false" ht="12" hidden="false" customHeight="false" outlineLevel="0" collapsed="false">
      <c r="B11" s="261" t="s">
        <v>145</v>
      </c>
      <c r="C11" s="261"/>
      <c r="D11" s="163" t="n">
        <v>16</v>
      </c>
      <c r="E11" s="158" t="n">
        <v>1127194</v>
      </c>
      <c r="F11" s="158" t="n">
        <v>76996</v>
      </c>
      <c r="G11" s="158" t="n">
        <v>86581</v>
      </c>
      <c r="H11" s="12"/>
      <c r="I11" s="12"/>
      <c r="J11" s="262" t="n">
        <v>13</v>
      </c>
      <c r="K11" s="263" t="s">
        <v>253</v>
      </c>
      <c r="L11" s="263"/>
      <c r="M11" s="163" t="n">
        <v>3</v>
      </c>
      <c r="N11" s="158" t="n">
        <v>84037</v>
      </c>
      <c r="O11" s="158" t="n">
        <v>10853</v>
      </c>
      <c r="P11" s="158" t="n">
        <v>10853</v>
      </c>
    </row>
    <row r="12" customFormat="false" ht="12" hidden="false" customHeight="false" outlineLevel="0" collapsed="false">
      <c r="B12" s="261" t="s">
        <v>147</v>
      </c>
      <c r="C12" s="261"/>
      <c r="D12" s="163" t="n">
        <v>12</v>
      </c>
      <c r="E12" s="158" t="n">
        <v>229054</v>
      </c>
      <c r="F12" s="158" t="n">
        <v>46152</v>
      </c>
      <c r="G12" s="158" t="n">
        <v>70167</v>
      </c>
      <c r="H12" s="12"/>
      <c r="I12" s="12"/>
      <c r="J12" s="262" t="n">
        <v>14</v>
      </c>
      <c r="K12" s="263" t="s">
        <v>254</v>
      </c>
      <c r="L12" s="263"/>
      <c r="M12" s="163" t="n">
        <v>2</v>
      </c>
      <c r="N12" s="158" t="s">
        <v>289</v>
      </c>
      <c r="O12" s="158" t="s">
        <v>289</v>
      </c>
      <c r="P12" s="158" t="s">
        <v>289</v>
      </c>
    </row>
    <row r="13" customFormat="false" ht="12" hidden="false" customHeight="false" outlineLevel="0" collapsed="false">
      <c r="B13" s="261" t="s">
        <v>148</v>
      </c>
      <c r="C13" s="261"/>
      <c r="D13" s="163" t="n">
        <v>25</v>
      </c>
      <c r="E13" s="158" t="n">
        <v>721893</v>
      </c>
      <c r="F13" s="158" t="n">
        <v>135072</v>
      </c>
      <c r="G13" s="158" t="n">
        <v>157418</v>
      </c>
      <c r="J13" s="262" t="n">
        <v>15</v>
      </c>
      <c r="K13" s="263" t="s">
        <v>255</v>
      </c>
      <c r="L13" s="263"/>
      <c r="M13" s="163" t="n">
        <v>10</v>
      </c>
      <c r="N13" s="158" t="n">
        <v>1676012</v>
      </c>
      <c r="O13" s="158" t="n">
        <v>295639</v>
      </c>
      <c r="P13" s="158" t="n">
        <v>395932</v>
      </c>
    </row>
    <row r="14" customFormat="false" ht="12" hidden="false" customHeight="false" outlineLevel="0" collapsed="false">
      <c r="B14" s="261" t="s">
        <v>149</v>
      </c>
      <c r="C14" s="261"/>
      <c r="D14" s="163" t="n">
        <v>10</v>
      </c>
      <c r="E14" s="158" t="n">
        <v>976427</v>
      </c>
      <c r="F14" s="158" t="n">
        <v>55419</v>
      </c>
      <c r="G14" s="158" t="n">
        <v>73954</v>
      </c>
      <c r="J14" s="262" t="n">
        <v>16</v>
      </c>
      <c r="K14" s="263" t="s">
        <v>256</v>
      </c>
      <c r="L14" s="263"/>
      <c r="M14" s="163" t="n">
        <v>18</v>
      </c>
      <c r="N14" s="158" t="n">
        <v>74021</v>
      </c>
      <c r="O14" s="158" t="n">
        <v>19810</v>
      </c>
      <c r="P14" s="158" t="n">
        <v>30974</v>
      </c>
    </row>
    <row r="15" customFormat="false" ht="12" hidden="false" customHeight="false" outlineLevel="0" collapsed="false">
      <c r="B15" s="261" t="s">
        <v>150</v>
      </c>
      <c r="C15" s="261"/>
      <c r="D15" s="163" t="n">
        <v>7</v>
      </c>
      <c r="E15" s="158" t="n">
        <v>123761</v>
      </c>
      <c r="F15" s="158" t="n">
        <v>49083</v>
      </c>
      <c r="G15" s="158" t="n">
        <v>75247</v>
      </c>
      <c r="J15" s="262" t="n">
        <v>17</v>
      </c>
      <c r="K15" s="263" t="s">
        <v>257</v>
      </c>
      <c r="L15" s="263"/>
      <c r="M15" s="163" t="n">
        <v>3</v>
      </c>
      <c r="N15" s="158" t="n">
        <v>887656</v>
      </c>
      <c r="O15" s="158" t="n">
        <v>36318</v>
      </c>
      <c r="P15" s="158" t="n">
        <v>47947</v>
      </c>
    </row>
    <row r="16" customFormat="false" ht="12" hidden="false" customHeight="false" outlineLevel="0" collapsed="false">
      <c r="A16" s="265"/>
      <c r="B16" s="266" t="s">
        <v>290</v>
      </c>
      <c r="C16" s="134"/>
      <c r="D16" s="113" t="n">
        <v>171</v>
      </c>
      <c r="E16" s="134" t="n">
        <v>9996344</v>
      </c>
      <c r="F16" s="134" t="n">
        <v>686822</v>
      </c>
      <c r="G16" s="134" t="n">
        <v>1160796</v>
      </c>
      <c r="J16" s="262" t="n">
        <v>18</v>
      </c>
      <c r="K16" s="263" t="s">
        <v>258</v>
      </c>
      <c r="L16" s="263"/>
      <c r="M16" s="163" t="s">
        <v>285</v>
      </c>
      <c r="N16" s="264" t="s">
        <v>286</v>
      </c>
      <c r="O16" s="158" t="s">
        <v>287</v>
      </c>
      <c r="P16" s="158" t="s">
        <v>288</v>
      </c>
    </row>
    <row r="17" customFormat="false" ht="12" hidden="false" customHeight="false" outlineLevel="0" collapsed="false">
      <c r="A17" s="170"/>
      <c r="B17" s="261" t="s">
        <v>291</v>
      </c>
      <c r="C17" s="261"/>
      <c r="D17" s="163" t="n">
        <v>10</v>
      </c>
      <c r="E17" s="158" t="n">
        <v>93502</v>
      </c>
      <c r="F17" s="158" t="n">
        <v>21334</v>
      </c>
      <c r="G17" s="158" t="n">
        <v>28827</v>
      </c>
      <c r="J17" s="262" t="n">
        <v>19</v>
      </c>
      <c r="K17" s="263" t="s">
        <v>259</v>
      </c>
      <c r="L17" s="263"/>
      <c r="M17" s="163" t="n">
        <v>9</v>
      </c>
      <c r="N17" s="158" t="n">
        <v>223084</v>
      </c>
      <c r="O17" s="158" t="n">
        <v>53792</v>
      </c>
      <c r="P17" s="158" t="n">
        <v>58093</v>
      </c>
    </row>
    <row r="18" customFormat="false" ht="12" hidden="false" customHeight="false" outlineLevel="0" collapsed="false">
      <c r="A18" s="170"/>
      <c r="B18" s="261" t="s">
        <v>292</v>
      </c>
      <c r="C18" s="261"/>
      <c r="D18" s="163" t="n">
        <v>21</v>
      </c>
      <c r="E18" s="158" t="n">
        <v>92886</v>
      </c>
      <c r="F18" s="158" t="n">
        <v>27441</v>
      </c>
      <c r="G18" s="158" t="n">
        <v>28887</v>
      </c>
      <c r="J18" s="262" t="n">
        <v>20</v>
      </c>
      <c r="K18" s="263" t="s">
        <v>260</v>
      </c>
      <c r="L18" s="263"/>
      <c r="M18" s="163" t="n">
        <v>3</v>
      </c>
      <c r="N18" s="158" t="n">
        <v>34128</v>
      </c>
      <c r="O18" s="158" t="n">
        <v>10591</v>
      </c>
      <c r="P18" s="158" t="n">
        <v>11849</v>
      </c>
    </row>
    <row r="19" customFormat="false" ht="12" hidden="false" customHeight="false" outlineLevel="0" collapsed="false">
      <c r="A19" s="170"/>
      <c r="B19" s="261" t="s">
        <v>293</v>
      </c>
      <c r="C19" s="261"/>
      <c r="D19" s="163" t="n">
        <v>6</v>
      </c>
      <c r="E19" s="158" t="n">
        <v>45741</v>
      </c>
      <c r="F19" s="158" t="n">
        <v>10124</v>
      </c>
      <c r="G19" s="158" t="n">
        <v>10876</v>
      </c>
      <c r="J19" s="262" t="n">
        <v>21</v>
      </c>
      <c r="K19" s="263" t="s">
        <v>261</v>
      </c>
      <c r="L19" s="263"/>
      <c r="M19" s="163" t="n">
        <v>1</v>
      </c>
      <c r="N19" s="158" t="s">
        <v>289</v>
      </c>
      <c r="O19" s="158" t="s">
        <v>289</v>
      </c>
      <c r="P19" s="158" t="s">
        <v>289</v>
      </c>
    </row>
    <row r="20" customFormat="false" ht="12" hidden="false" customHeight="false" outlineLevel="0" collapsed="false">
      <c r="A20" s="170"/>
      <c r="B20" s="261" t="s">
        <v>294</v>
      </c>
      <c r="C20" s="261"/>
      <c r="D20" s="163" t="n">
        <v>34</v>
      </c>
      <c r="E20" s="158" t="n">
        <v>448870</v>
      </c>
      <c r="F20" s="158" t="n">
        <v>108272</v>
      </c>
      <c r="G20" s="158" t="n">
        <v>130878</v>
      </c>
      <c r="J20" s="262" t="n">
        <v>22</v>
      </c>
      <c r="K20" s="263" t="s">
        <v>262</v>
      </c>
      <c r="L20" s="263"/>
      <c r="M20" s="163" t="n">
        <v>9</v>
      </c>
      <c r="N20" s="158" t="n">
        <v>1366673</v>
      </c>
      <c r="O20" s="158" t="n">
        <v>81869</v>
      </c>
      <c r="P20" s="158" t="n">
        <v>109404</v>
      </c>
    </row>
    <row r="21" customFormat="false" ht="12" hidden="false" customHeight="false" outlineLevel="0" collapsed="false">
      <c r="A21" s="170"/>
      <c r="B21" s="261" t="s">
        <v>295</v>
      </c>
      <c r="C21" s="261"/>
      <c r="D21" s="163" t="n">
        <v>17</v>
      </c>
      <c r="E21" s="158" t="n">
        <v>151315</v>
      </c>
      <c r="F21" s="158" t="n">
        <v>32368</v>
      </c>
      <c r="G21" s="158" t="n">
        <v>42904</v>
      </c>
      <c r="J21" s="262" t="n">
        <v>23</v>
      </c>
      <c r="K21" s="263" t="s">
        <v>263</v>
      </c>
      <c r="L21" s="263"/>
      <c r="M21" s="163" t="n">
        <v>8</v>
      </c>
      <c r="N21" s="158" t="n">
        <v>1000966</v>
      </c>
      <c r="O21" s="158" t="n">
        <v>204270</v>
      </c>
      <c r="P21" s="158" t="n">
        <v>242252</v>
      </c>
    </row>
    <row r="22" customFormat="false" ht="12" hidden="false" customHeight="false" outlineLevel="0" collapsed="false">
      <c r="A22" s="170"/>
      <c r="B22" s="261" t="s">
        <v>296</v>
      </c>
      <c r="C22" s="261"/>
      <c r="D22" s="163" t="n">
        <v>45</v>
      </c>
      <c r="E22" s="158" t="n">
        <v>8516367</v>
      </c>
      <c r="F22" s="158" t="n">
        <v>345233</v>
      </c>
      <c r="G22" s="158" t="n">
        <v>750172</v>
      </c>
      <c r="J22" s="262" t="n">
        <v>24</v>
      </c>
      <c r="K22" s="263" t="s">
        <v>264</v>
      </c>
      <c r="L22" s="263"/>
      <c r="M22" s="163" t="n">
        <v>8</v>
      </c>
      <c r="N22" s="158" t="n">
        <v>8424971</v>
      </c>
      <c r="O22" s="158" t="n">
        <v>262989</v>
      </c>
      <c r="P22" s="158" t="n">
        <v>657734</v>
      </c>
    </row>
    <row r="23" customFormat="false" ht="12" hidden="false" customHeight="false" outlineLevel="0" collapsed="false">
      <c r="A23" s="170"/>
      <c r="B23" s="261" t="s">
        <v>297</v>
      </c>
      <c r="C23" s="261"/>
      <c r="D23" s="163" t="n">
        <v>8</v>
      </c>
      <c r="E23" s="158" t="n">
        <v>176772</v>
      </c>
      <c r="F23" s="158" t="n">
        <v>30099</v>
      </c>
      <c r="G23" s="158" t="n">
        <v>45991</v>
      </c>
      <c r="J23" s="262" t="n">
        <v>25</v>
      </c>
      <c r="K23" s="263" t="s">
        <v>265</v>
      </c>
      <c r="L23" s="263"/>
      <c r="M23" s="163" t="n">
        <v>18</v>
      </c>
      <c r="N23" s="158" t="n">
        <v>556563</v>
      </c>
      <c r="O23" s="158" t="n">
        <v>105597</v>
      </c>
      <c r="P23" s="158" t="n">
        <v>118709</v>
      </c>
    </row>
    <row r="24" customFormat="false" ht="12.75" hidden="false" customHeight="false" outlineLevel="0" collapsed="false">
      <c r="A24" s="245"/>
      <c r="B24" s="267" t="s">
        <v>298</v>
      </c>
      <c r="C24" s="267"/>
      <c r="D24" s="268" t="n">
        <v>30</v>
      </c>
      <c r="E24" s="269" t="n">
        <v>470891</v>
      </c>
      <c r="F24" s="269" t="n">
        <v>111951</v>
      </c>
      <c r="G24" s="269" t="n">
        <v>122261</v>
      </c>
      <c r="J24" s="262" t="n">
        <v>26</v>
      </c>
      <c r="K24" s="263" t="s">
        <v>266</v>
      </c>
      <c r="L24" s="263"/>
      <c r="M24" s="163" t="n">
        <v>13</v>
      </c>
      <c r="N24" s="158" t="n">
        <v>361401</v>
      </c>
      <c r="O24" s="158" t="n">
        <v>80999</v>
      </c>
      <c r="P24" s="158" t="n">
        <v>112465</v>
      </c>
    </row>
    <row r="25" customFormat="false" ht="12" hidden="false" customHeight="false" outlineLevel="0" collapsed="false">
      <c r="A25" s="238"/>
      <c r="B25" s="270" t="s">
        <v>211</v>
      </c>
      <c r="C25" s="270"/>
      <c r="D25" s="255" t="n">
        <v>63</v>
      </c>
      <c r="E25" s="256" t="n">
        <v>652071</v>
      </c>
      <c r="F25" s="256" t="n">
        <v>191983</v>
      </c>
      <c r="G25" s="256" t="n">
        <v>228205</v>
      </c>
      <c r="J25" s="262" t="n">
        <v>27</v>
      </c>
      <c r="K25" s="263" t="s">
        <v>267</v>
      </c>
      <c r="L25" s="263"/>
      <c r="M25" s="163" t="n">
        <v>34</v>
      </c>
      <c r="N25" s="158" t="n">
        <v>439273</v>
      </c>
      <c r="O25" s="158" t="n">
        <v>96965</v>
      </c>
      <c r="P25" s="158" t="n">
        <v>115206</v>
      </c>
    </row>
    <row r="26" customFormat="false" ht="12" hidden="false" customHeight="false" outlineLevel="0" collapsed="false">
      <c r="A26" s="170"/>
      <c r="B26" s="261" t="s">
        <v>212</v>
      </c>
      <c r="C26" s="261"/>
      <c r="D26" s="163" t="n">
        <v>110</v>
      </c>
      <c r="E26" s="158" t="n">
        <v>2336284</v>
      </c>
      <c r="F26" s="158" t="n">
        <v>365808</v>
      </c>
      <c r="G26" s="158" t="n">
        <v>461310</v>
      </c>
      <c r="J26" s="262" t="n">
        <v>28</v>
      </c>
      <c r="K26" s="263" t="s">
        <v>268</v>
      </c>
      <c r="L26" s="263"/>
      <c r="M26" s="163" t="n">
        <v>31</v>
      </c>
      <c r="N26" s="158" t="n">
        <v>227366</v>
      </c>
      <c r="O26" s="158" t="n">
        <v>55353</v>
      </c>
      <c r="P26" s="158" t="n">
        <v>70219</v>
      </c>
    </row>
    <row r="27" customFormat="false" ht="12" hidden="false" customHeight="false" outlineLevel="0" collapsed="false">
      <c r="A27" s="170"/>
      <c r="B27" s="261" t="s">
        <v>213</v>
      </c>
      <c r="C27" s="261"/>
      <c r="D27" s="163" t="n">
        <v>148</v>
      </c>
      <c r="E27" s="158" t="n">
        <v>5171160</v>
      </c>
      <c r="F27" s="158" t="n">
        <v>1091367</v>
      </c>
      <c r="G27" s="158" t="n">
        <v>1414553</v>
      </c>
      <c r="J27" s="262" t="n">
        <v>29</v>
      </c>
      <c r="K27" s="263" t="s">
        <v>269</v>
      </c>
      <c r="L27" s="263"/>
      <c r="M27" s="163" t="n">
        <v>48</v>
      </c>
      <c r="N27" s="158" t="n">
        <v>724414</v>
      </c>
      <c r="O27" s="158" t="n">
        <v>169020</v>
      </c>
      <c r="P27" s="158" t="n">
        <v>239282</v>
      </c>
    </row>
    <row r="28" customFormat="false" ht="12" hidden="false" customHeight="false" outlineLevel="0" collapsed="false">
      <c r="A28" s="170"/>
      <c r="B28" s="261" t="s">
        <v>214</v>
      </c>
      <c r="C28" s="261"/>
      <c r="D28" s="163" t="n">
        <v>45</v>
      </c>
      <c r="E28" s="158" t="n">
        <v>400631</v>
      </c>
      <c r="F28" s="158" t="n">
        <v>92913</v>
      </c>
      <c r="G28" s="158" t="n">
        <v>127845</v>
      </c>
      <c r="J28" s="262" t="n">
        <v>30</v>
      </c>
      <c r="K28" s="263" t="s">
        <v>270</v>
      </c>
      <c r="L28" s="263"/>
      <c r="M28" s="163" t="n">
        <v>4</v>
      </c>
      <c r="N28" s="158" t="n">
        <v>72189</v>
      </c>
      <c r="O28" s="158" t="n">
        <v>19505</v>
      </c>
      <c r="P28" s="158" t="n">
        <v>19527</v>
      </c>
    </row>
    <row r="29" customFormat="false" ht="12" hidden="false" customHeight="false" outlineLevel="0" collapsed="false">
      <c r="A29" s="170"/>
      <c r="B29" s="261" t="s">
        <v>215</v>
      </c>
      <c r="C29" s="261"/>
      <c r="D29" s="163" t="n">
        <v>64</v>
      </c>
      <c r="E29" s="158" t="n">
        <v>9929911</v>
      </c>
      <c r="F29" s="158" t="n">
        <v>469455</v>
      </c>
      <c r="G29" s="158" t="n">
        <v>905574</v>
      </c>
      <c r="J29" s="262" t="n">
        <v>31</v>
      </c>
      <c r="K29" s="263" t="s">
        <v>271</v>
      </c>
      <c r="L29" s="263"/>
      <c r="M29" s="163" t="n">
        <v>10</v>
      </c>
      <c r="N29" s="158" t="n">
        <v>78613</v>
      </c>
      <c r="O29" s="158" t="n">
        <v>21677</v>
      </c>
      <c r="P29" s="158" t="n">
        <v>26853</v>
      </c>
    </row>
    <row r="30" customFormat="false" ht="12.75" hidden="false" customHeight="false" outlineLevel="0" collapsed="false">
      <c r="A30" s="245"/>
      <c r="B30" s="267" t="s">
        <v>216</v>
      </c>
      <c r="C30" s="267"/>
      <c r="D30" s="268" t="n">
        <v>15</v>
      </c>
      <c r="E30" s="269" t="n">
        <v>300533</v>
      </c>
      <c r="F30" s="269" t="n">
        <v>79182</v>
      </c>
      <c r="G30" s="269" t="n">
        <v>121238</v>
      </c>
      <c r="J30" s="271" t="n">
        <v>32</v>
      </c>
      <c r="K30" s="272" t="s">
        <v>18</v>
      </c>
      <c r="L30" s="272"/>
      <c r="M30" s="268" t="n">
        <v>4</v>
      </c>
      <c r="N30" s="269" t="n">
        <v>72083</v>
      </c>
      <c r="O30" s="269" t="n">
        <v>16046</v>
      </c>
      <c r="P30" s="269" t="n">
        <v>28107</v>
      </c>
    </row>
    <row r="31" customFormat="false" ht="12" hidden="false" customHeight="false" outlineLevel="0" collapsed="false">
      <c r="D31" s="273" t="n">
        <f aca="false">SUM(D25:D30)</f>
        <v>445</v>
      </c>
      <c r="E31" s="273" t="n">
        <f aca="false">SUM(E25:E30)</f>
        <v>18790590</v>
      </c>
      <c r="F31" s="273" t="n">
        <f aca="false">SUM(F25:F30)</f>
        <v>2290708</v>
      </c>
      <c r="G31" s="273" t="n">
        <f aca="false">SUM(G25:G30)</f>
        <v>3258725</v>
      </c>
    </row>
    <row r="32" customFormat="false" ht="12" hidden="false" customHeight="false" outlineLevel="0" collapsed="false">
      <c r="B32" s="135"/>
      <c r="C32" s="135"/>
      <c r="D32" s="135"/>
      <c r="E32" s="135"/>
      <c r="F32" s="135"/>
      <c r="G32" s="135"/>
      <c r="I32" s="170"/>
      <c r="Q32" s="170"/>
    </row>
    <row r="33" customFormat="false" ht="12" hidden="false" customHeight="false" outlineLevel="0" collapsed="false">
      <c r="I33" s="170"/>
      <c r="Q33" s="170"/>
    </row>
    <row r="34" customFormat="false" ht="12" hidden="false" customHeight="false" outlineLevel="0" collapsed="false">
      <c r="B34" s="274" t="s">
        <v>299</v>
      </c>
      <c r="D34" s="12" t="n">
        <v>274</v>
      </c>
      <c r="E34" s="12" t="n">
        <v>8794246</v>
      </c>
      <c r="F34" s="12" t="n">
        <v>1603886</v>
      </c>
      <c r="G34" s="12" t="n">
        <v>2097929</v>
      </c>
    </row>
    <row r="35" customFormat="false" ht="12" hidden="false" customHeight="false" outlineLevel="0" collapsed="false">
      <c r="B35" s="274" t="s">
        <v>300</v>
      </c>
      <c r="D35" s="12" t="n">
        <f aca="false">SUM(D17:D24)</f>
        <v>171</v>
      </c>
      <c r="E35" s="12" t="n">
        <f aca="false">SUM(E17:E24)</f>
        <v>9996344</v>
      </c>
      <c r="F35" s="12" t="n">
        <f aca="false">SUM(F17:F24)</f>
        <v>686822</v>
      </c>
      <c r="G35" s="12" t="n">
        <f aca="false">SUM(G17:G24)</f>
        <v>1160796</v>
      </c>
    </row>
    <row r="36" customFormat="false" ht="12" hidden="false" customHeight="false" outlineLevel="0" collapsed="false">
      <c r="B36" s="274" t="s">
        <v>22</v>
      </c>
      <c r="D36" s="273" t="n">
        <f aca="false">SUM(D34:D35)</f>
        <v>445</v>
      </c>
      <c r="E36" s="273" t="n">
        <f aca="false">SUM(E34:E35)</f>
        <v>18790590</v>
      </c>
      <c r="F36" s="273" t="n">
        <f aca="false">SUM(F34:F35)</f>
        <v>2290708</v>
      </c>
      <c r="G36" s="273" t="n">
        <f aca="false">SUM(G34:G35)</f>
        <v>3258725</v>
      </c>
    </row>
    <row r="39" customFormat="false" ht="12" hidden="false" customHeight="false" outlineLevel="0" collapsed="false">
      <c r="A39" s="1" t="n">
        <f aca="false">A6</f>
        <v>0</v>
      </c>
      <c r="B39" s="275" t="str">
        <f aca="false">B6</f>
        <v>県　計</v>
      </c>
      <c r="C39" s="1" t="n">
        <f aca="false">C6</f>
        <v>0</v>
      </c>
      <c r="D39" s="1" t="n">
        <f aca="false">D6</f>
        <v>445</v>
      </c>
      <c r="E39" s="1" t="n">
        <f aca="false">E6</f>
        <v>18790590</v>
      </c>
      <c r="F39" s="1" t="n">
        <f aca="false">F6</f>
        <v>2290708</v>
      </c>
      <c r="G39" s="1" t="n">
        <f aca="false">G6</f>
        <v>3258725</v>
      </c>
    </row>
  </sheetData>
  <mergeCells count="4">
    <mergeCell ref="D3:D5"/>
    <mergeCell ref="E3:G3"/>
    <mergeCell ref="M3:M5"/>
    <mergeCell ref="N3:P3"/>
  </mergeCells>
  <printOptions headings="false" gridLines="false" gridLinesSet="true" horizontalCentered="false" verticalCentered="false"/>
  <pageMargins left="0.984027777777778" right="0.590277777777778" top="1.18125" bottom="0.984027777777778" header="0.511811023622047" footer="0.511811023622047"/>
  <pageSetup paperSize="9" scale="1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1.99"/>
    <col collapsed="false" customWidth="true" hidden="false" outlineLevel="0" max="3" min="3" style="12" width="1.7"/>
    <col collapsed="false" customWidth="true" hidden="false" outlineLevel="0" max="4" min="4" style="276" width="8.7"/>
    <col collapsed="false" customWidth="true" hidden="false" outlineLevel="0" max="5" min="5" style="276" width="9.56"/>
    <col collapsed="false" customWidth="true" hidden="false" outlineLevel="0" max="6" min="6" style="276" width="10.42"/>
    <col collapsed="false" customWidth="true" hidden="false" outlineLevel="0" max="9" min="7" style="276" width="8.7"/>
    <col collapsed="false" customWidth="true" hidden="false" outlineLevel="0" max="10" min="10" style="276" width="9.56"/>
    <col collapsed="false" customWidth="true" hidden="false" outlineLevel="0" max="11" min="11" style="276" width="8.7"/>
    <col collapsed="false" customWidth="true" hidden="false" outlineLevel="0" max="12" min="12" style="276" width="9.56"/>
    <col collapsed="false" customWidth="true" hidden="false" outlineLevel="0" max="13" min="13" style="276" width="8.7"/>
    <col collapsed="false" customWidth="true" hidden="false" outlineLevel="0" max="14" min="14" style="276" width="7.85"/>
    <col collapsed="false" customWidth="true" hidden="false" outlineLevel="0" max="16" min="15" style="276" width="9.56"/>
    <col collapsed="false" customWidth="true" hidden="false" outlineLevel="0" max="17" min="17" style="276" width="8.56"/>
    <col collapsed="false" customWidth="true" hidden="false" outlineLevel="0" max="18" min="18" style="276" width="2.42"/>
    <col collapsed="false" customWidth="false" hidden="false" outlineLevel="0" max="257" min="19" style="276" width="9.13"/>
  </cols>
  <sheetData>
    <row r="1" customFormat="false" ht="12" hidden="false" customHeight="false" outlineLevel="0" collapsed="false">
      <c r="B1" s="94" t="s">
        <v>301</v>
      </c>
    </row>
    <row r="2" customFormat="false" ht="3.75" hidden="false" customHeight="true" outlineLevel="0" collapsed="false">
      <c r="B2" s="95"/>
      <c r="C2" s="95"/>
    </row>
    <row r="3" customFormat="false" ht="12" hidden="false" customHeight="false" outlineLevel="0" collapsed="false">
      <c r="A3" s="4"/>
      <c r="B3" s="97" t="s">
        <v>118</v>
      </c>
      <c r="C3" s="98"/>
      <c r="D3" s="277"/>
      <c r="E3" s="278" t="s">
        <v>302</v>
      </c>
      <c r="F3" s="278"/>
      <c r="G3" s="278"/>
      <c r="H3" s="278"/>
      <c r="I3" s="278"/>
      <c r="J3" s="278"/>
      <c r="K3" s="278"/>
      <c r="L3" s="279" t="s">
        <v>303</v>
      </c>
      <c r="M3" s="279"/>
      <c r="N3" s="279"/>
      <c r="O3" s="279"/>
      <c r="P3" s="279"/>
      <c r="Q3" s="279"/>
    </row>
    <row r="4" customFormat="false" ht="12" hidden="false" customHeight="false" outlineLevel="0" collapsed="false">
      <c r="B4" s="95"/>
      <c r="C4" s="101"/>
      <c r="D4" s="280" t="s">
        <v>119</v>
      </c>
      <c r="E4" s="278" t="s">
        <v>304</v>
      </c>
      <c r="F4" s="278"/>
      <c r="G4" s="278"/>
      <c r="H4" s="278"/>
      <c r="I4" s="278"/>
      <c r="J4" s="278"/>
      <c r="K4" s="281"/>
      <c r="L4" s="279" t="s">
        <v>304</v>
      </c>
      <c r="M4" s="279"/>
      <c r="N4" s="279"/>
      <c r="O4" s="279"/>
      <c r="P4" s="279"/>
      <c r="Q4" s="279"/>
    </row>
    <row r="5" customFormat="false" ht="12" hidden="false" customHeight="true" outlineLevel="0" collapsed="false">
      <c r="B5" s="95"/>
      <c r="C5" s="101"/>
      <c r="D5" s="280"/>
      <c r="E5" s="282" t="s">
        <v>305</v>
      </c>
      <c r="F5" s="282" t="s">
        <v>306</v>
      </c>
      <c r="G5" s="282"/>
      <c r="H5" s="282" t="s">
        <v>307</v>
      </c>
      <c r="I5" s="283" t="s">
        <v>308</v>
      </c>
      <c r="J5" s="284" t="s">
        <v>309</v>
      </c>
      <c r="K5" s="285" t="s">
        <v>310</v>
      </c>
      <c r="L5" s="284" t="s">
        <v>221</v>
      </c>
      <c r="M5" s="286" t="s">
        <v>311</v>
      </c>
      <c r="N5" s="284" t="s">
        <v>312</v>
      </c>
      <c r="O5" s="287" t="s">
        <v>313</v>
      </c>
      <c r="P5" s="286" t="s">
        <v>314</v>
      </c>
      <c r="Q5" s="146" t="s">
        <v>18</v>
      </c>
    </row>
    <row r="6" customFormat="false" ht="12" hidden="false" customHeight="false" outlineLevel="0" collapsed="false">
      <c r="A6" s="152" t="s">
        <v>131</v>
      </c>
      <c r="B6" s="152"/>
      <c r="C6" s="153"/>
      <c r="D6" s="288"/>
      <c r="E6" s="282"/>
      <c r="F6" s="284" t="s">
        <v>315</v>
      </c>
      <c r="G6" s="284" t="s">
        <v>316</v>
      </c>
      <c r="H6" s="282"/>
      <c r="I6" s="283"/>
      <c r="J6" s="284"/>
      <c r="K6" s="289"/>
      <c r="L6" s="284"/>
      <c r="M6" s="284"/>
      <c r="N6" s="284"/>
      <c r="O6" s="290" t="s">
        <v>317</v>
      </c>
      <c r="P6" s="286"/>
      <c r="Q6" s="146"/>
    </row>
    <row r="7" customFormat="false" ht="12" hidden="false" customHeight="false" outlineLevel="0" collapsed="false">
      <c r="A7" s="291" t="s">
        <v>141</v>
      </c>
      <c r="B7" s="291"/>
      <c r="C7" s="291"/>
      <c r="D7" s="133" t="n">
        <v>445</v>
      </c>
      <c r="E7" s="133" t="n">
        <v>863172</v>
      </c>
      <c r="F7" s="292" t="n">
        <v>302144</v>
      </c>
      <c r="G7" s="133" t="n">
        <v>11095</v>
      </c>
      <c r="H7" s="133" t="n">
        <v>52196</v>
      </c>
      <c r="I7" s="133" t="n">
        <v>19095</v>
      </c>
      <c r="J7" s="133" t="n">
        <v>478642</v>
      </c>
      <c r="K7" s="133" t="n">
        <v>24431</v>
      </c>
      <c r="L7" s="133" t="n">
        <v>863172</v>
      </c>
      <c r="M7" s="133" t="n">
        <v>16141</v>
      </c>
      <c r="N7" s="133" t="n">
        <v>6517</v>
      </c>
      <c r="O7" s="133" t="n">
        <v>256530</v>
      </c>
      <c r="P7" s="133" t="n">
        <v>565888</v>
      </c>
      <c r="Q7" s="133" t="n">
        <v>18096</v>
      </c>
    </row>
    <row r="8" customFormat="false" ht="12" hidden="false" customHeight="false" outlineLevel="0" collapsed="false">
      <c r="A8" s="291" t="s">
        <v>318</v>
      </c>
      <c r="B8" s="291"/>
      <c r="C8" s="291"/>
      <c r="D8" s="169" t="n">
        <v>274</v>
      </c>
      <c r="E8" s="169" t="n">
        <v>799383</v>
      </c>
      <c r="F8" s="293" t="n">
        <v>301098</v>
      </c>
      <c r="G8" s="169" t="n">
        <v>7568</v>
      </c>
      <c r="H8" s="169" t="n">
        <v>36019</v>
      </c>
      <c r="I8" s="169" t="n">
        <v>17857</v>
      </c>
      <c r="J8" s="169" t="n">
        <v>436841</v>
      </c>
      <c r="K8" s="169" t="n">
        <v>24184</v>
      </c>
      <c r="L8" s="169" t="n">
        <v>799383</v>
      </c>
      <c r="M8" s="169" t="n">
        <v>14736</v>
      </c>
      <c r="N8" s="169" t="n">
        <v>5524</v>
      </c>
      <c r="O8" s="169" t="n">
        <v>246171</v>
      </c>
      <c r="P8" s="169" t="n">
        <v>517193</v>
      </c>
      <c r="Q8" s="169" t="n">
        <v>15759</v>
      </c>
    </row>
    <row r="9" customFormat="false" ht="12" hidden="false" customHeight="false" outlineLevel="0" collapsed="false">
      <c r="B9" s="114" t="s">
        <v>142</v>
      </c>
      <c r="C9" s="115"/>
      <c r="D9" s="163" t="n">
        <v>53</v>
      </c>
      <c r="E9" s="158" t="n">
        <v>8181</v>
      </c>
      <c r="F9" s="294" t="n">
        <v>0</v>
      </c>
      <c r="G9" s="158" t="n">
        <v>868</v>
      </c>
      <c r="H9" s="158" t="n">
        <v>7097</v>
      </c>
      <c r="I9" s="158" t="n">
        <v>156</v>
      </c>
      <c r="J9" s="158" t="n">
        <v>60</v>
      </c>
      <c r="K9" s="294" t="n">
        <v>0</v>
      </c>
      <c r="L9" s="158" t="n">
        <v>8181</v>
      </c>
      <c r="M9" s="158" t="n">
        <v>417</v>
      </c>
      <c r="N9" s="158" t="n">
        <v>294</v>
      </c>
      <c r="O9" s="158" t="n">
        <v>6168</v>
      </c>
      <c r="P9" s="158" t="n">
        <v>1043</v>
      </c>
      <c r="Q9" s="158" t="n">
        <v>259</v>
      </c>
    </row>
    <row r="10" customFormat="false" ht="12" hidden="false" customHeight="false" outlineLevel="0" collapsed="false">
      <c r="B10" s="114" t="s">
        <v>143</v>
      </c>
      <c r="C10" s="115"/>
      <c r="D10" s="158" t="n">
        <v>49</v>
      </c>
      <c r="E10" s="158" t="n">
        <v>4451</v>
      </c>
      <c r="F10" s="294" t="n">
        <v>0</v>
      </c>
      <c r="G10" s="158" t="n">
        <v>1374</v>
      </c>
      <c r="H10" s="158" t="n">
        <v>2934</v>
      </c>
      <c r="I10" s="158" t="n">
        <v>22</v>
      </c>
      <c r="J10" s="158" t="n">
        <v>121</v>
      </c>
      <c r="K10" s="294" t="n">
        <v>0</v>
      </c>
      <c r="L10" s="158" t="n">
        <v>4451</v>
      </c>
      <c r="M10" s="158" t="n">
        <v>253</v>
      </c>
      <c r="N10" s="158" t="n">
        <v>461</v>
      </c>
      <c r="O10" s="158" t="n">
        <v>1591</v>
      </c>
      <c r="P10" s="158" t="n">
        <v>1077</v>
      </c>
      <c r="Q10" s="158" t="n">
        <v>1069</v>
      </c>
    </row>
    <row r="11" customFormat="false" ht="12" hidden="false" customHeight="false" outlineLevel="0" collapsed="false">
      <c r="B11" s="114" t="s">
        <v>144</v>
      </c>
      <c r="C11" s="115"/>
      <c r="D11" s="158" t="n">
        <v>102</v>
      </c>
      <c r="E11" s="158" t="n">
        <v>735446</v>
      </c>
      <c r="F11" s="295" t="n">
        <v>297035</v>
      </c>
      <c r="G11" s="158" t="n">
        <v>4389</v>
      </c>
      <c r="H11" s="158" t="n">
        <v>11049</v>
      </c>
      <c r="I11" s="158" t="n">
        <v>17673</v>
      </c>
      <c r="J11" s="158" t="n">
        <v>405300</v>
      </c>
      <c r="K11" s="158" t="n">
        <v>24184</v>
      </c>
      <c r="L11" s="158" t="n">
        <v>735446</v>
      </c>
      <c r="M11" s="158" t="n">
        <v>12986</v>
      </c>
      <c r="N11" s="158" t="n">
        <v>1078</v>
      </c>
      <c r="O11" s="158" t="n">
        <v>229835</v>
      </c>
      <c r="P11" s="158" t="n">
        <v>478375</v>
      </c>
      <c r="Q11" s="158" t="n">
        <v>13172</v>
      </c>
    </row>
    <row r="12" customFormat="false" ht="12" hidden="false" customHeight="false" outlineLevel="0" collapsed="false">
      <c r="B12" s="114" t="s">
        <v>145</v>
      </c>
      <c r="C12" s="115"/>
      <c r="D12" s="158" t="n">
        <v>16</v>
      </c>
      <c r="E12" s="158" t="n">
        <v>2279</v>
      </c>
      <c r="F12" s="294" t="n">
        <v>0</v>
      </c>
      <c r="G12" s="158" t="n">
        <v>171</v>
      </c>
      <c r="H12" s="158" t="n">
        <v>1406</v>
      </c>
      <c r="I12" s="158" t="n">
        <v>6</v>
      </c>
      <c r="J12" s="158" t="n">
        <v>696</v>
      </c>
      <c r="K12" s="294" t="n">
        <v>0</v>
      </c>
      <c r="L12" s="158" t="n">
        <v>2279</v>
      </c>
      <c r="M12" s="158" t="n">
        <v>153</v>
      </c>
      <c r="N12" s="158" t="n">
        <v>389</v>
      </c>
      <c r="O12" s="158" t="n">
        <v>92</v>
      </c>
      <c r="P12" s="158" t="n">
        <v>1321</v>
      </c>
      <c r="Q12" s="158" t="n">
        <v>324</v>
      </c>
    </row>
    <row r="13" customFormat="false" ht="12" hidden="false" customHeight="false" outlineLevel="0" collapsed="false">
      <c r="B13" s="114" t="s">
        <v>147</v>
      </c>
      <c r="C13" s="120"/>
      <c r="D13" s="158" t="n">
        <v>12</v>
      </c>
      <c r="E13" s="158" t="n">
        <v>4185</v>
      </c>
      <c r="F13" s="295" t="n">
        <v>4063</v>
      </c>
      <c r="G13" s="158" t="n">
        <v>91</v>
      </c>
      <c r="H13" s="158" t="n">
        <v>31</v>
      </c>
      <c r="I13" s="294" t="n">
        <v>0</v>
      </c>
      <c r="J13" s="294" t="n">
        <v>0</v>
      </c>
      <c r="K13" s="294" t="n">
        <v>0</v>
      </c>
      <c r="L13" s="158" t="n">
        <v>4185</v>
      </c>
      <c r="M13" s="158" t="n">
        <v>232</v>
      </c>
      <c r="N13" s="294" t="n">
        <v>0</v>
      </c>
      <c r="O13" s="158" t="n">
        <v>2136</v>
      </c>
      <c r="P13" s="158" t="n">
        <v>1744</v>
      </c>
      <c r="Q13" s="158" t="n">
        <v>73</v>
      </c>
    </row>
    <row r="14" customFormat="false" ht="12" hidden="false" customHeight="false" outlineLevel="0" collapsed="false">
      <c r="B14" s="114" t="s">
        <v>148</v>
      </c>
      <c r="C14" s="115"/>
      <c r="D14" s="158" t="n">
        <v>25</v>
      </c>
      <c r="E14" s="158" t="n">
        <v>5669</v>
      </c>
      <c r="F14" s="294" t="n">
        <v>0</v>
      </c>
      <c r="G14" s="158" t="n">
        <v>435</v>
      </c>
      <c r="H14" s="158" t="n">
        <v>5082</v>
      </c>
      <c r="I14" s="294" t="n">
        <v>0</v>
      </c>
      <c r="J14" s="158" t="n">
        <v>152</v>
      </c>
      <c r="K14" s="294" t="n">
        <v>0</v>
      </c>
      <c r="L14" s="158" t="n">
        <v>5669</v>
      </c>
      <c r="M14" s="158" t="n">
        <v>215</v>
      </c>
      <c r="N14" s="158" t="n">
        <v>3202</v>
      </c>
      <c r="O14" s="158" t="n">
        <v>1040</v>
      </c>
      <c r="P14" s="158" t="n">
        <v>953</v>
      </c>
      <c r="Q14" s="158" t="n">
        <v>259</v>
      </c>
    </row>
    <row r="15" customFormat="false" ht="12" hidden="false" customHeight="false" outlineLevel="0" collapsed="false">
      <c r="B15" s="114" t="s">
        <v>149</v>
      </c>
      <c r="C15" s="115"/>
      <c r="D15" s="158" t="n">
        <v>10</v>
      </c>
      <c r="E15" s="158" t="n">
        <v>34147</v>
      </c>
      <c r="F15" s="294" t="n">
        <v>0</v>
      </c>
      <c r="G15" s="158" t="n">
        <v>231</v>
      </c>
      <c r="H15" s="158" t="n">
        <v>3604</v>
      </c>
      <c r="I15" s="294" t="n">
        <v>0</v>
      </c>
      <c r="J15" s="158" t="n">
        <v>30312</v>
      </c>
      <c r="K15" s="294" t="n">
        <v>0</v>
      </c>
      <c r="L15" s="158" t="n">
        <v>34147</v>
      </c>
      <c r="M15" s="158" t="n">
        <v>329</v>
      </c>
      <c r="N15" s="294" t="n">
        <v>0</v>
      </c>
      <c r="O15" s="158" t="n">
        <v>3024</v>
      </c>
      <c r="P15" s="158" t="n">
        <v>30480</v>
      </c>
      <c r="Q15" s="158" t="n">
        <v>314</v>
      </c>
    </row>
    <row r="16" customFormat="false" ht="12" hidden="false" customHeight="false" outlineLevel="0" collapsed="false">
      <c r="B16" s="114" t="s">
        <v>150</v>
      </c>
      <c r="C16" s="115"/>
      <c r="D16" s="158" t="n">
        <v>7</v>
      </c>
      <c r="E16" s="158" t="n">
        <v>5025</v>
      </c>
      <c r="F16" s="294" t="n">
        <v>0</v>
      </c>
      <c r="G16" s="158" t="n">
        <v>9</v>
      </c>
      <c r="H16" s="158" t="n">
        <v>4816</v>
      </c>
      <c r="I16" s="294" t="n">
        <v>0</v>
      </c>
      <c r="J16" s="158" t="n">
        <v>200</v>
      </c>
      <c r="K16" s="294" t="n">
        <v>0</v>
      </c>
      <c r="L16" s="158" t="n">
        <v>5025</v>
      </c>
      <c r="M16" s="158" t="n">
        <v>151</v>
      </c>
      <c r="N16" s="158" t="n">
        <v>100</v>
      </c>
      <c r="O16" s="158" t="n">
        <v>2285</v>
      </c>
      <c r="P16" s="158" t="n">
        <v>2200</v>
      </c>
      <c r="Q16" s="158" t="n">
        <v>289</v>
      </c>
    </row>
    <row r="17" customFormat="false" ht="12" hidden="false" customHeight="false" outlineLevel="0" collapsed="false">
      <c r="A17" s="291" t="s">
        <v>319</v>
      </c>
      <c r="B17" s="291"/>
      <c r="C17" s="291"/>
      <c r="D17" s="169" t="n">
        <v>10</v>
      </c>
      <c r="E17" s="169" t="n">
        <v>776</v>
      </c>
      <c r="F17" s="296" t="n">
        <v>0</v>
      </c>
      <c r="G17" s="169" t="n">
        <v>444</v>
      </c>
      <c r="H17" s="169" t="n">
        <v>322</v>
      </c>
      <c r="I17" s="169" t="n">
        <v>5</v>
      </c>
      <c r="J17" s="169" t="s">
        <v>320</v>
      </c>
      <c r="K17" s="169" t="n">
        <v>190</v>
      </c>
      <c r="L17" s="169" t="n">
        <v>776</v>
      </c>
      <c r="M17" s="169" t="n">
        <v>104</v>
      </c>
      <c r="N17" s="169" t="s">
        <v>321</v>
      </c>
      <c r="O17" s="169" t="n">
        <v>329</v>
      </c>
      <c r="P17" s="169" t="n">
        <v>296</v>
      </c>
      <c r="Q17" s="169" t="n">
        <v>27</v>
      </c>
    </row>
    <row r="18" customFormat="false" ht="12" hidden="false" customHeight="false" outlineLevel="0" collapsed="false">
      <c r="B18" s="114" t="s">
        <v>151</v>
      </c>
      <c r="C18" s="120"/>
      <c r="D18" s="163" t="n">
        <v>4</v>
      </c>
      <c r="E18" s="158" t="n">
        <v>513</v>
      </c>
      <c r="F18" s="294" t="n">
        <v>0</v>
      </c>
      <c r="G18" s="158" t="n">
        <v>238</v>
      </c>
      <c r="H18" s="158" t="n">
        <v>270</v>
      </c>
      <c r="I18" s="158" t="n">
        <v>5</v>
      </c>
      <c r="J18" s="294" t="n">
        <v>0</v>
      </c>
      <c r="K18" s="158" t="n">
        <v>190</v>
      </c>
      <c r="L18" s="158" t="n">
        <v>513</v>
      </c>
      <c r="M18" s="158" t="n">
        <v>29</v>
      </c>
      <c r="N18" s="294" t="n">
        <v>0</v>
      </c>
      <c r="O18" s="158" t="n">
        <v>297</v>
      </c>
      <c r="P18" s="158" t="n">
        <v>176</v>
      </c>
      <c r="Q18" s="158" t="n">
        <v>11</v>
      </c>
    </row>
    <row r="19" customFormat="false" ht="12" hidden="false" customHeight="false" outlineLevel="0" collapsed="false">
      <c r="B19" s="114" t="s">
        <v>152</v>
      </c>
      <c r="C19" s="120"/>
      <c r="D19" s="158" t="n">
        <v>1</v>
      </c>
      <c r="E19" s="158" t="s">
        <v>320</v>
      </c>
      <c r="F19" s="294" t="n">
        <v>0</v>
      </c>
      <c r="G19" s="158" t="s">
        <v>322</v>
      </c>
      <c r="H19" s="158" t="s">
        <v>322</v>
      </c>
      <c r="I19" s="294" t="n">
        <v>0</v>
      </c>
      <c r="J19" s="158" t="s">
        <v>320</v>
      </c>
      <c r="K19" s="294" t="n">
        <v>0</v>
      </c>
      <c r="L19" s="158" t="s">
        <v>320</v>
      </c>
      <c r="M19" s="158" t="s">
        <v>322</v>
      </c>
      <c r="N19" s="158" t="s">
        <v>321</v>
      </c>
      <c r="O19" s="158" t="s">
        <v>320</v>
      </c>
      <c r="P19" s="158" t="s">
        <v>320</v>
      </c>
      <c r="Q19" s="158" t="s">
        <v>322</v>
      </c>
    </row>
    <row r="20" customFormat="false" ht="12" hidden="false" customHeight="false" outlineLevel="0" collapsed="false">
      <c r="B20" s="114" t="s">
        <v>153</v>
      </c>
      <c r="C20" s="120"/>
      <c r="D20" s="158" t="n">
        <v>2</v>
      </c>
      <c r="E20" s="158" t="s">
        <v>320</v>
      </c>
      <c r="F20" s="294" t="n">
        <v>0</v>
      </c>
      <c r="G20" s="158" t="s">
        <v>322</v>
      </c>
      <c r="H20" s="294" t="n">
        <v>0</v>
      </c>
      <c r="I20" s="294" t="n">
        <v>0</v>
      </c>
      <c r="J20" s="294" t="n">
        <v>0</v>
      </c>
      <c r="K20" s="294" t="n">
        <v>0</v>
      </c>
      <c r="L20" s="158" t="s">
        <v>320</v>
      </c>
      <c r="M20" s="294" t="n">
        <v>0</v>
      </c>
      <c r="N20" s="294" t="n">
        <v>0</v>
      </c>
      <c r="O20" s="158" t="s">
        <v>320</v>
      </c>
      <c r="P20" s="294" t="n">
        <v>0</v>
      </c>
      <c r="Q20" s="158" t="s">
        <v>322</v>
      </c>
    </row>
    <row r="21" customFormat="false" ht="12" hidden="false" customHeight="false" outlineLevel="0" collapsed="false">
      <c r="B21" s="114" t="s">
        <v>154</v>
      </c>
      <c r="C21" s="120"/>
      <c r="D21" s="158" t="n">
        <v>1</v>
      </c>
      <c r="E21" s="158" t="s">
        <v>320</v>
      </c>
      <c r="F21" s="294" t="n">
        <v>0</v>
      </c>
      <c r="G21" s="294" t="n">
        <v>0</v>
      </c>
      <c r="H21" s="158" t="s">
        <v>322</v>
      </c>
      <c r="I21" s="294" t="n">
        <v>0</v>
      </c>
      <c r="J21" s="294" t="n">
        <v>0</v>
      </c>
      <c r="K21" s="294" t="n">
        <v>0</v>
      </c>
      <c r="L21" s="158" t="s">
        <v>320</v>
      </c>
      <c r="M21" s="158" t="s">
        <v>322</v>
      </c>
      <c r="N21" s="294" t="n">
        <v>0</v>
      </c>
      <c r="O21" s="294" t="n">
        <v>0</v>
      </c>
      <c r="P21" s="294" t="n">
        <v>0</v>
      </c>
      <c r="Q21" s="294" t="n">
        <v>0</v>
      </c>
    </row>
    <row r="22" customFormat="false" ht="12" hidden="false" customHeight="false" outlineLevel="0" collapsed="false">
      <c r="B22" s="114" t="s">
        <v>156</v>
      </c>
      <c r="C22" s="120"/>
      <c r="D22" s="158" t="n">
        <v>2</v>
      </c>
      <c r="E22" s="158" t="s">
        <v>320</v>
      </c>
      <c r="F22" s="294" t="n">
        <v>0</v>
      </c>
      <c r="G22" s="158" t="s">
        <v>322</v>
      </c>
      <c r="H22" s="294" t="n">
        <v>0</v>
      </c>
      <c r="I22" s="294" t="n">
        <v>0</v>
      </c>
      <c r="J22" s="294" t="n">
        <v>0</v>
      </c>
      <c r="K22" s="294" t="n">
        <v>0</v>
      </c>
      <c r="L22" s="158" t="s">
        <v>320</v>
      </c>
      <c r="M22" s="158" t="s">
        <v>322</v>
      </c>
      <c r="N22" s="294" t="n">
        <v>0</v>
      </c>
      <c r="O22" s="294" t="n">
        <v>0</v>
      </c>
      <c r="P22" s="158" t="s">
        <v>320</v>
      </c>
      <c r="Q22" s="294" t="n">
        <v>0</v>
      </c>
    </row>
    <row r="23" customFormat="false" ht="12" hidden="false" customHeight="false" outlineLevel="0" collapsed="false">
      <c r="B23" s="114" t="s">
        <v>157</v>
      </c>
      <c r="C23" s="120"/>
      <c r="D23" s="294" t="n">
        <v>0</v>
      </c>
      <c r="E23" s="294" t="n">
        <v>0</v>
      </c>
      <c r="F23" s="294" t="n">
        <v>0</v>
      </c>
      <c r="G23" s="294" t="n">
        <v>0</v>
      </c>
      <c r="H23" s="294" t="n">
        <v>0</v>
      </c>
      <c r="I23" s="294" t="n">
        <v>0</v>
      </c>
      <c r="J23" s="294" t="n">
        <v>0</v>
      </c>
      <c r="K23" s="294" t="n">
        <v>0</v>
      </c>
      <c r="L23" s="294" t="n">
        <v>0</v>
      </c>
      <c r="M23" s="294" t="n">
        <v>0</v>
      </c>
      <c r="N23" s="294" t="n">
        <v>0</v>
      </c>
      <c r="O23" s="294" t="n">
        <v>0</v>
      </c>
      <c r="P23" s="294" t="n">
        <v>0</v>
      </c>
      <c r="Q23" s="294" t="n">
        <v>0</v>
      </c>
    </row>
    <row r="24" customFormat="false" ht="12" hidden="false" customHeight="false" outlineLevel="0" collapsed="false">
      <c r="A24" s="291" t="s">
        <v>323</v>
      </c>
      <c r="B24" s="291"/>
      <c r="C24" s="291"/>
      <c r="D24" s="169" t="n">
        <v>21</v>
      </c>
      <c r="E24" s="169" t="n">
        <v>699</v>
      </c>
      <c r="F24" s="296" t="n">
        <v>0</v>
      </c>
      <c r="G24" s="169" t="n">
        <v>98</v>
      </c>
      <c r="H24" s="169" t="n">
        <v>601</v>
      </c>
      <c r="I24" s="296" t="n">
        <v>0</v>
      </c>
      <c r="J24" s="296" t="n">
        <v>0</v>
      </c>
      <c r="K24" s="296" t="n">
        <v>0</v>
      </c>
      <c r="L24" s="169" t="n">
        <v>699</v>
      </c>
      <c r="M24" s="169" t="n">
        <v>81</v>
      </c>
      <c r="N24" s="169" t="n">
        <v>150</v>
      </c>
      <c r="O24" s="169" t="n">
        <v>281</v>
      </c>
      <c r="P24" s="169" t="n">
        <v>100</v>
      </c>
      <c r="Q24" s="169" t="n">
        <v>87</v>
      </c>
    </row>
    <row r="25" customFormat="false" ht="12" hidden="false" customHeight="false" outlineLevel="0" collapsed="false">
      <c r="B25" s="114" t="s">
        <v>158</v>
      </c>
      <c r="C25" s="120"/>
      <c r="D25" s="163" t="n">
        <v>3</v>
      </c>
      <c r="E25" s="158" t="n">
        <v>8</v>
      </c>
      <c r="F25" s="294" t="n">
        <v>0</v>
      </c>
      <c r="G25" s="158" t="n">
        <v>7</v>
      </c>
      <c r="H25" s="158" t="n">
        <v>1</v>
      </c>
      <c r="I25" s="294" t="n">
        <v>0</v>
      </c>
      <c r="J25" s="294" t="n">
        <v>0</v>
      </c>
      <c r="K25" s="294" t="n">
        <v>0</v>
      </c>
      <c r="L25" s="158" t="n">
        <v>8</v>
      </c>
      <c r="M25" s="158" t="n">
        <v>2</v>
      </c>
      <c r="N25" s="294" t="n">
        <v>0</v>
      </c>
      <c r="O25" s="294" t="n">
        <v>0</v>
      </c>
      <c r="P25" s="294" t="n">
        <v>0</v>
      </c>
      <c r="Q25" s="158" t="n">
        <v>6</v>
      </c>
    </row>
    <row r="26" customFormat="false" ht="12" hidden="false" customHeight="false" outlineLevel="0" collapsed="false">
      <c r="B26" s="114" t="s">
        <v>159</v>
      </c>
      <c r="C26" s="120"/>
      <c r="D26" s="158" t="n">
        <v>8</v>
      </c>
      <c r="E26" s="158" t="n">
        <v>29</v>
      </c>
      <c r="F26" s="294" t="n">
        <v>0</v>
      </c>
      <c r="G26" s="158" t="n">
        <v>29</v>
      </c>
      <c r="H26" s="294" t="n">
        <v>0</v>
      </c>
      <c r="I26" s="294" t="n">
        <v>0</v>
      </c>
      <c r="J26" s="294" t="n">
        <v>0</v>
      </c>
      <c r="K26" s="294" t="n">
        <v>0</v>
      </c>
      <c r="L26" s="158" t="n">
        <v>29</v>
      </c>
      <c r="M26" s="158" t="n">
        <v>2</v>
      </c>
      <c r="N26" s="294" t="n">
        <v>0</v>
      </c>
      <c r="O26" s="158" t="n">
        <v>10</v>
      </c>
      <c r="P26" s="294" t="n">
        <v>0</v>
      </c>
      <c r="Q26" s="158" t="n">
        <v>17</v>
      </c>
    </row>
    <row r="27" customFormat="false" ht="12" hidden="false" customHeight="false" outlineLevel="0" collapsed="false">
      <c r="B27" s="114" t="s">
        <v>160</v>
      </c>
      <c r="C27" s="120"/>
      <c r="D27" s="158" t="n">
        <v>1</v>
      </c>
      <c r="E27" s="158" t="s">
        <v>320</v>
      </c>
      <c r="F27" s="294" t="n">
        <v>0</v>
      </c>
      <c r="G27" s="158" t="s">
        <v>322</v>
      </c>
      <c r="H27" s="294" t="n">
        <v>0</v>
      </c>
      <c r="I27" s="294" t="n">
        <v>0</v>
      </c>
      <c r="J27" s="294" t="n">
        <v>0</v>
      </c>
      <c r="K27" s="294" t="n">
        <v>0</v>
      </c>
      <c r="L27" s="158" t="s">
        <v>320</v>
      </c>
      <c r="M27" s="294" t="n">
        <v>0</v>
      </c>
      <c r="N27" s="294" t="n">
        <v>0</v>
      </c>
      <c r="O27" s="294" t="n">
        <v>0</v>
      </c>
      <c r="P27" s="294" t="n">
        <v>0</v>
      </c>
      <c r="Q27" s="158" t="s">
        <v>322</v>
      </c>
    </row>
    <row r="28" customFormat="false" ht="12" hidden="false" customHeight="false" outlineLevel="0" collapsed="false">
      <c r="B28" s="114" t="s">
        <v>161</v>
      </c>
      <c r="C28" s="120"/>
      <c r="D28" s="158" t="n">
        <v>4</v>
      </c>
      <c r="E28" s="158" t="n">
        <v>613</v>
      </c>
      <c r="F28" s="294" t="n">
        <v>0</v>
      </c>
      <c r="G28" s="158" t="n">
        <v>13</v>
      </c>
      <c r="H28" s="158" t="n">
        <v>600</v>
      </c>
      <c r="I28" s="294" t="n">
        <v>0</v>
      </c>
      <c r="J28" s="294" t="n">
        <v>0</v>
      </c>
      <c r="K28" s="294" t="n">
        <v>0</v>
      </c>
      <c r="L28" s="158" t="n">
        <v>613</v>
      </c>
      <c r="M28" s="158" t="n">
        <v>70</v>
      </c>
      <c r="N28" s="158" t="n">
        <v>150</v>
      </c>
      <c r="O28" s="158" t="n">
        <v>251</v>
      </c>
      <c r="P28" s="158" t="n">
        <v>100</v>
      </c>
      <c r="Q28" s="158" t="n">
        <v>42</v>
      </c>
    </row>
    <row r="29" customFormat="false" ht="12" hidden="false" customHeight="false" outlineLevel="0" collapsed="false">
      <c r="B29" s="114" t="s">
        <v>162</v>
      </c>
      <c r="C29" s="120"/>
      <c r="D29" s="158" t="n">
        <v>1</v>
      </c>
      <c r="E29" s="158" t="s">
        <v>320</v>
      </c>
      <c r="F29" s="294" t="n">
        <v>0</v>
      </c>
      <c r="G29" s="158" t="s">
        <v>322</v>
      </c>
      <c r="H29" s="294" t="n">
        <v>0</v>
      </c>
      <c r="I29" s="294" t="n">
        <v>0</v>
      </c>
      <c r="J29" s="294" t="n">
        <v>0</v>
      </c>
      <c r="K29" s="294" t="n">
        <v>0</v>
      </c>
      <c r="L29" s="158" t="s">
        <v>320</v>
      </c>
      <c r="M29" s="158" t="s">
        <v>322</v>
      </c>
      <c r="N29" s="294" t="n">
        <v>0</v>
      </c>
      <c r="O29" s="294" t="n">
        <v>0</v>
      </c>
      <c r="P29" s="294" t="n">
        <v>0</v>
      </c>
      <c r="Q29" s="158" t="s">
        <v>322</v>
      </c>
    </row>
    <row r="30" customFormat="false" ht="12" hidden="false" customHeight="false" outlineLevel="0" collapsed="false">
      <c r="B30" s="114" t="s">
        <v>163</v>
      </c>
      <c r="C30" s="120"/>
      <c r="D30" s="158" t="n">
        <v>1</v>
      </c>
      <c r="E30" s="158" t="s">
        <v>320</v>
      </c>
      <c r="F30" s="294" t="n">
        <v>0</v>
      </c>
      <c r="G30" s="158" t="s">
        <v>322</v>
      </c>
      <c r="H30" s="294" t="n">
        <v>0</v>
      </c>
      <c r="I30" s="294" t="n">
        <v>0</v>
      </c>
      <c r="J30" s="294" t="n">
        <v>0</v>
      </c>
      <c r="K30" s="294" t="n">
        <v>0</v>
      </c>
      <c r="L30" s="158" t="s">
        <v>320</v>
      </c>
      <c r="M30" s="158" t="s">
        <v>322</v>
      </c>
      <c r="N30" s="294" t="n">
        <v>0</v>
      </c>
      <c r="O30" s="294" t="n">
        <v>0</v>
      </c>
      <c r="P30" s="294" t="n">
        <v>0</v>
      </c>
      <c r="Q30" s="294" t="n">
        <v>0</v>
      </c>
    </row>
    <row r="31" customFormat="false" ht="12" hidden="false" customHeight="false" outlineLevel="0" collapsed="false">
      <c r="B31" s="114" t="s">
        <v>164</v>
      </c>
      <c r="C31" s="120"/>
      <c r="D31" s="158" t="n">
        <v>1</v>
      </c>
      <c r="E31" s="158" t="s">
        <v>320</v>
      </c>
      <c r="F31" s="294" t="n">
        <v>0</v>
      </c>
      <c r="G31" s="158" t="s">
        <v>322</v>
      </c>
      <c r="H31" s="294" t="n">
        <v>0</v>
      </c>
      <c r="I31" s="294" t="n">
        <v>0</v>
      </c>
      <c r="J31" s="294" t="n">
        <v>0</v>
      </c>
      <c r="K31" s="294" t="n">
        <v>0</v>
      </c>
      <c r="L31" s="158" t="s">
        <v>320</v>
      </c>
      <c r="M31" s="158" t="s">
        <v>322</v>
      </c>
      <c r="N31" s="294" t="n">
        <v>0</v>
      </c>
      <c r="O31" s="294" t="n">
        <v>0</v>
      </c>
      <c r="P31" s="294" t="n">
        <v>0</v>
      </c>
      <c r="Q31" s="294" t="n">
        <v>0</v>
      </c>
    </row>
    <row r="32" customFormat="false" ht="12" hidden="false" customHeight="false" outlineLevel="0" collapsed="false">
      <c r="B32" s="114" t="s">
        <v>165</v>
      </c>
      <c r="C32" s="120"/>
      <c r="D32" s="158" t="n">
        <v>2</v>
      </c>
      <c r="E32" s="158" t="s">
        <v>320</v>
      </c>
      <c r="F32" s="294" t="n">
        <v>0</v>
      </c>
      <c r="G32" s="158" t="s">
        <v>322</v>
      </c>
      <c r="H32" s="294" t="n">
        <v>0</v>
      </c>
      <c r="I32" s="294" t="n">
        <v>0</v>
      </c>
      <c r="J32" s="294" t="n">
        <v>0</v>
      </c>
      <c r="K32" s="294" t="n">
        <v>0</v>
      </c>
      <c r="L32" s="158" t="s">
        <v>320</v>
      </c>
      <c r="M32" s="294" t="n">
        <v>0</v>
      </c>
      <c r="N32" s="294" t="n">
        <v>0</v>
      </c>
      <c r="O32" s="158" t="s">
        <v>320</v>
      </c>
      <c r="P32" s="294" t="n">
        <v>0</v>
      </c>
      <c r="Q32" s="158" t="s">
        <v>322</v>
      </c>
    </row>
    <row r="33" customFormat="false" ht="12" hidden="false" customHeight="false" outlineLevel="0" collapsed="false">
      <c r="A33" s="291" t="s">
        <v>324</v>
      </c>
      <c r="B33" s="291"/>
      <c r="C33" s="291"/>
      <c r="D33" s="169" t="n">
        <v>6</v>
      </c>
      <c r="E33" s="169" t="n">
        <v>535</v>
      </c>
      <c r="F33" s="296" t="n">
        <v>0</v>
      </c>
      <c r="G33" s="169" t="n">
        <v>27</v>
      </c>
      <c r="H33" s="169" t="n">
        <v>485</v>
      </c>
      <c r="I33" s="296" t="n">
        <v>0</v>
      </c>
      <c r="J33" s="169" t="n">
        <v>23</v>
      </c>
      <c r="K33" s="296" t="n">
        <v>0</v>
      </c>
      <c r="L33" s="169" t="n">
        <v>535</v>
      </c>
      <c r="M33" s="169" t="n">
        <v>10</v>
      </c>
      <c r="N33" s="169" t="n">
        <v>70</v>
      </c>
      <c r="O33" s="169" t="n">
        <v>50</v>
      </c>
      <c r="P33" s="169" t="n">
        <v>345</v>
      </c>
      <c r="Q33" s="169" t="n">
        <v>60</v>
      </c>
    </row>
    <row r="34" customFormat="false" ht="12" hidden="false" customHeight="false" outlineLevel="0" collapsed="false">
      <c r="B34" s="114" t="s">
        <v>166</v>
      </c>
      <c r="C34" s="120"/>
      <c r="D34" s="163" t="n">
        <v>6</v>
      </c>
      <c r="E34" s="158" t="n">
        <v>535</v>
      </c>
      <c r="F34" s="294" t="n">
        <v>0</v>
      </c>
      <c r="G34" s="158" t="n">
        <v>27</v>
      </c>
      <c r="H34" s="158" t="n">
        <v>485</v>
      </c>
      <c r="I34" s="294" t="n">
        <v>0</v>
      </c>
      <c r="J34" s="158" t="n">
        <v>23</v>
      </c>
      <c r="K34" s="294" t="n">
        <v>0</v>
      </c>
      <c r="L34" s="158" t="n">
        <v>535</v>
      </c>
      <c r="M34" s="158" t="n">
        <v>10</v>
      </c>
      <c r="N34" s="158" t="n">
        <v>70</v>
      </c>
      <c r="O34" s="158" t="n">
        <v>50</v>
      </c>
      <c r="P34" s="158" t="n">
        <v>345</v>
      </c>
      <c r="Q34" s="158" t="n">
        <v>60</v>
      </c>
    </row>
    <row r="35" customFormat="false" ht="12" hidden="false" customHeight="false" outlineLevel="0" collapsed="false">
      <c r="B35" s="114" t="s">
        <v>167</v>
      </c>
      <c r="C35" s="120"/>
      <c r="D35" s="294" t="n">
        <v>0</v>
      </c>
      <c r="E35" s="294" t="n">
        <v>0</v>
      </c>
      <c r="F35" s="294" t="n">
        <v>0</v>
      </c>
      <c r="G35" s="294" t="n">
        <v>0</v>
      </c>
      <c r="H35" s="294" t="n">
        <v>0</v>
      </c>
      <c r="I35" s="294" t="n">
        <v>0</v>
      </c>
      <c r="J35" s="294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0</v>
      </c>
      <c r="P35" s="294" t="n">
        <v>0</v>
      </c>
      <c r="Q35" s="294" t="n">
        <v>0</v>
      </c>
    </row>
    <row r="36" customFormat="false" ht="12" hidden="false" customHeight="false" outlineLevel="0" collapsed="false">
      <c r="B36" s="114" t="s">
        <v>168</v>
      </c>
      <c r="C36" s="120"/>
      <c r="D36" s="294" t="n">
        <v>0</v>
      </c>
      <c r="E36" s="294" t="n">
        <v>0</v>
      </c>
      <c r="F36" s="294" t="n">
        <v>0</v>
      </c>
      <c r="G36" s="294" t="n">
        <v>0</v>
      </c>
      <c r="H36" s="294" t="n">
        <v>0</v>
      </c>
      <c r="I36" s="294" t="n">
        <v>0</v>
      </c>
      <c r="J36" s="294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</v>
      </c>
      <c r="P36" s="294" t="n">
        <v>0</v>
      </c>
      <c r="Q36" s="294" t="n">
        <v>0</v>
      </c>
    </row>
    <row r="37" customFormat="false" ht="12" hidden="false" customHeight="false" outlineLevel="0" collapsed="false">
      <c r="A37" s="291" t="s">
        <v>325</v>
      </c>
      <c r="B37" s="291"/>
      <c r="C37" s="291"/>
      <c r="D37" s="169" t="n">
        <v>34</v>
      </c>
      <c r="E37" s="169" t="n">
        <v>3218</v>
      </c>
      <c r="F37" s="296" t="n">
        <v>0</v>
      </c>
      <c r="G37" s="169" t="n">
        <v>823</v>
      </c>
      <c r="H37" s="169" t="n">
        <v>2276</v>
      </c>
      <c r="I37" s="169" t="n">
        <v>50</v>
      </c>
      <c r="J37" s="169" t="n">
        <v>69</v>
      </c>
      <c r="K37" s="296" t="n">
        <v>0</v>
      </c>
      <c r="L37" s="169" t="n">
        <v>3218</v>
      </c>
      <c r="M37" s="169" t="n">
        <v>155</v>
      </c>
      <c r="N37" s="169" t="n">
        <v>225</v>
      </c>
      <c r="O37" s="169" t="n">
        <v>1103</v>
      </c>
      <c r="P37" s="169" t="n">
        <v>1005</v>
      </c>
      <c r="Q37" s="169" t="n">
        <v>730</v>
      </c>
    </row>
    <row r="38" customFormat="false" ht="12" hidden="false" customHeight="false" outlineLevel="0" collapsed="false">
      <c r="B38" s="114" t="s">
        <v>169</v>
      </c>
      <c r="C38" s="120"/>
      <c r="D38" s="163" t="n">
        <v>4</v>
      </c>
      <c r="E38" s="158" t="n">
        <v>513</v>
      </c>
      <c r="F38" s="294" t="n">
        <v>0</v>
      </c>
      <c r="G38" s="158" t="n">
        <v>13</v>
      </c>
      <c r="H38" s="158" t="n">
        <v>500</v>
      </c>
      <c r="I38" s="294" t="n">
        <v>0</v>
      </c>
      <c r="J38" s="294" t="n">
        <v>0</v>
      </c>
      <c r="K38" s="294" t="n">
        <v>0</v>
      </c>
      <c r="L38" s="158" t="n">
        <v>513</v>
      </c>
      <c r="M38" s="158" t="n">
        <v>25</v>
      </c>
      <c r="N38" s="158" t="n">
        <v>15</v>
      </c>
      <c r="O38" s="158" t="n">
        <v>100</v>
      </c>
      <c r="P38" s="158" t="n">
        <v>351</v>
      </c>
      <c r="Q38" s="158" t="n">
        <v>22</v>
      </c>
    </row>
    <row r="39" customFormat="false" ht="12" hidden="false" customHeight="false" outlineLevel="0" collapsed="false">
      <c r="B39" s="114" t="s">
        <v>170</v>
      </c>
      <c r="C39" s="120"/>
      <c r="D39" s="158" t="n">
        <v>4</v>
      </c>
      <c r="E39" s="158" t="n">
        <v>74</v>
      </c>
      <c r="F39" s="294" t="n">
        <v>0</v>
      </c>
      <c r="G39" s="158" t="n">
        <v>3</v>
      </c>
      <c r="H39" s="158" t="n">
        <v>21</v>
      </c>
      <c r="I39" s="158" t="n">
        <v>50</v>
      </c>
      <c r="J39" s="294" t="n">
        <v>0</v>
      </c>
      <c r="K39" s="294" t="n">
        <v>0</v>
      </c>
      <c r="L39" s="158" t="n">
        <v>74</v>
      </c>
      <c r="M39" s="158" t="n">
        <v>7</v>
      </c>
      <c r="N39" s="294" t="n">
        <v>0</v>
      </c>
      <c r="O39" s="158" t="n">
        <v>13</v>
      </c>
      <c r="P39" s="158" t="n">
        <v>31</v>
      </c>
      <c r="Q39" s="158" t="n">
        <v>23</v>
      </c>
    </row>
    <row r="40" customFormat="false" ht="12" hidden="false" customHeight="false" outlineLevel="0" collapsed="false">
      <c r="B40" s="114" t="s">
        <v>171</v>
      </c>
      <c r="C40" s="120"/>
      <c r="D40" s="158" t="n">
        <v>5</v>
      </c>
      <c r="E40" s="158" t="n">
        <v>472</v>
      </c>
      <c r="F40" s="294" t="n">
        <v>0</v>
      </c>
      <c r="G40" s="158" t="n">
        <v>19</v>
      </c>
      <c r="H40" s="158" t="n">
        <v>453</v>
      </c>
      <c r="I40" s="294" t="n">
        <v>0</v>
      </c>
      <c r="J40" s="294" t="n">
        <v>0</v>
      </c>
      <c r="K40" s="294" t="n">
        <v>0</v>
      </c>
      <c r="L40" s="158" t="n">
        <v>472</v>
      </c>
      <c r="M40" s="158" t="n">
        <v>55</v>
      </c>
      <c r="N40" s="158" t="n">
        <v>150</v>
      </c>
      <c r="O40" s="158" t="n">
        <v>223</v>
      </c>
      <c r="P40" s="158" t="n">
        <v>26</v>
      </c>
      <c r="Q40" s="158" t="n">
        <v>18</v>
      </c>
    </row>
    <row r="41" customFormat="false" ht="12" hidden="false" customHeight="false" outlineLevel="0" collapsed="false">
      <c r="B41" s="114" t="s">
        <v>172</v>
      </c>
      <c r="C41" s="120"/>
      <c r="D41" s="158" t="n">
        <v>7</v>
      </c>
      <c r="E41" s="158" t="n">
        <v>1939</v>
      </c>
      <c r="F41" s="294" t="n">
        <v>0</v>
      </c>
      <c r="G41" s="158" t="n">
        <v>590</v>
      </c>
      <c r="H41" s="158" t="n">
        <v>1280</v>
      </c>
      <c r="I41" s="294" t="n">
        <v>0</v>
      </c>
      <c r="J41" s="158" t="n">
        <v>69</v>
      </c>
      <c r="K41" s="294" t="n">
        <v>0</v>
      </c>
      <c r="L41" s="158" t="n">
        <v>1939</v>
      </c>
      <c r="M41" s="158" t="n">
        <v>39</v>
      </c>
      <c r="N41" s="158" t="n">
        <v>60</v>
      </c>
      <c r="O41" s="158" t="n">
        <v>691</v>
      </c>
      <c r="P41" s="158" t="n">
        <v>584</v>
      </c>
      <c r="Q41" s="158" t="n">
        <v>565</v>
      </c>
    </row>
    <row r="42" customFormat="false" ht="12" hidden="false" customHeight="false" outlineLevel="0" collapsed="false">
      <c r="B42" s="114" t="s">
        <v>173</v>
      </c>
      <c r="C42" s="120"/>
      <c r="D42" s="158" t="n">
        <v>7</v>
      </c>
      <c r="E42" s="158" t="n">
        <v>159</v>
      </c>
      <c r="F42" s="294" t="n">
        <v>0</v>
      </c>
      <c r="G42" s="158" t="n">
        <v>143</v>
      </c>
      <c r="H42" s="158" t="n">
        <v>16</v>
      </c>
      <c r="I42" s="294" t="n">
        <v>0</v>
      </c>
      <c r="J42" s="294" t="n">
        <v>0</v>
      </c>
      <c r="K42" s="294" t="n">
        <v>0</v>
      </c>
      <c r="L42" s="158" t="n">
        <v>159</v>
      </c>
      <c r="M42" s="158" t="n">
        <v>10</v>
      </c>
      <c r="N42" s="294" t="n">
        <v>0</v>
      </c>
      <c r="O42" s="158" t="n">
        <v>64</v>
      </c>
      <c r="P42" s="158" t="n">
        <v>5</v>
      </c>
      <c r="Q42" s="158" t="n">
        <v>80</v>
      </c>
    </row>
    <row r="43" customFormat="false" ht="12" hidden="false" customHeight="false" outlineLevel="0" collapsed="false">
      <c r="B43" s="114" t="s">
        <v>174</v>
      </c>
      <c r="C43" s="120"/>
      <c r="D43" s="158" t="n">
        <v>3</v>
      </c>
      <c r="E43" s="158" t="n">
        <v>44</v>
      </c>
      <c r="F43" s="294" t="n">
        <v>0</v>
      </c>
      <c r="G43" s="158" t="n">
        <v>44</v>
      </c>
      <c r="H43" s="294" t="n">
        <v>0</v>
      </c>
      <c r="I43" s="294" t="n">
        <v>0</v>
      </c>
      <c r="J43" s="294" t="n">
        <v>0</v>
      </c>
      <c r="K43" s="294" t="n">
        <v>0</v>
      </c>
      <c r="L43" s="158" t="n">
        <v>44</v>
      </c>
      <c r="M43" s="158" t="n">
        <v>19</v>
      </c>
      <c r="N43" s="294" t="n">
        <v>0</v>
      </c>
      <c r="O43" s="158" t="n">
        <v>12</v>
      </c>
      <c r="P43" s="158" t="n">
        <v>1</v>
      </c>
      <c r="Q43" s="158" t="n">
        <v>12</v>
      </c>
    </row>
    <row r="44" customFormat="false" ht="12" hidden="false" customHeight="false" outlineLevel="0" collapsed="false">
      <c r="B44" s="114" t="s">
        <v>175</v>
      </c>
      <c r="C44" s="120"/>
      <c r="D44" s="158" t="n">
        <v>4</v>
      </c>
      <c r="E44" s="158" t="n">
        <v>17</v>
      </c>
      <c r="F44" s="294" t="n">
        <v>0</v>
      </c>
      <c r="G44" s="158" t="n">
        <v>11</v>
      </c>
      <c r="H44" s="158" t="n">
        <v>6</v>
      </c>
      <c r="I44" s="294" t="n">
        <v>0</v>
      </c>
      <c r="J44" s="294" t="n">
        <v>0</v>
      </c>
      <c r="K44" s="294" t="n">
        <v>0</v>
      </c>
      <c r="L44" s="158" t="n">
        <v>17</v>
      </c>
      <c r="M44" s="294" t="n">
        <v>0</v>
      </c>
      <c r="N44" s="294" t="n">
        <v>0</v>
      </c>
      <c r="O44" s="294" t="n">
        <v>0</v>
      </c>
      <c r="P44" s="158" t="n">
        <v>7</v>
      </c>
      <c r="Q44" s="158" t="n">
        <v>10</v>
      </c>
    </row>
    <row r="45" customFormat="false" ht="12" hidden="false" customHeight="false" outlineLevel="0" collapsed="false">
      <c r="A45" s="33"/>
      <c r="B45" s="127" t="s">
        <v>176</v>
      </c>
      <c r="C45" s="128"/>
      <c r="D45" s="297" t="n">
        <v>0</v>
      </c>
      <c r="E45" s="297" t="n">
        <v>0</v>
      </c>
      <c r="F45" s="297" t="n">
        <v>0</v>
      </c>
      <c r="G45" s="297" t="n">
        <v>0</v>
      </c>
      <c r="H45" s="297" t="n">
        <v>0</v>
      </c>
      <c r="I45" s="297" t="n">
        <v>0</v>
      </c>
      <c r="J45" s="297" t="n">
        <v>0</v>
      </c>
      <c r="K45" s="297" t="n">
        <v>0</v>
      </c>
      <c r="L45" s="297" t="n">
        <v>0</v>
      </c>
      <c r="M45" s="297" t="n">
        <v>0</v>
      </c>
      <c r="N45" s="297" t="n">
        <v>0</v>
      </c>
      <c r="O45" s="297" t="n">
        <v>0</v>
      </c>
      <c r="P45" s="297" t="n">
        <v>0</v>
      </c>
      <c r="Q45" s="297" t="n">
        <v>0</v>
      </c>
    </row>
    <row r="46" customFormat="false" ht="12" hidden="false" customHeight="false" outlineLevel="0" collapsed="false">
      <c r="A46" s="291" t="s">
        <v>326</v>
      </c>
      <c r="B46" s="291"/>
      <c r="C46" s="291"/>
      <c r="D46" s="169" t="n">
        <v>17</v>
      </c>
      <c r="E46" s="158" t="n">
        <v>494</v>
      </c>
      <c r="F46" s="294" t="n">
        <v>0</v>
      </c>
      <c r="G46" s="158" t="n">
        <v>486</v>
      </c>
      <c r="H46" s="158" t="n">
        <v>5</v>
      </c>
      <c r="I46" s="158" t="n">
        <v>3</v>
      </c>
      <c r="J46" s="294" t="n">
        <v>0</v>
      </c>
      <c r="K46" s="294" t="n">
        <v>0</v>
      </c>
      <c r="L46" s="158" t="n">
        <v>494</v>
      </c>
      <c r="M46" s="158" t="n">
        <v>12</v>
      </c>
      <c r="N46" s="294" t="n">
        <v>0</v>
      </c>
      <c r="O46" s="158" t="n">
        <v>226</v>
      </c>
      <c r="P46" s="158" t="n">
        <v>162</v>
      </c>
      <c r="Q46" s="158" t="n">
        <v>94</v>
      </c>
    </row>
    <row r="47" customFormat="false" ht="12" hidden="false" customHeight="false" outlineLevel="0" collapsed="false">
      <c r="B47" s="114" t="s">
        <v>177</v>
      </c>
      <c r="C47" s="120"/>
      <c r="D47" s="158" t="n">
        <v>5</v>
      </c>
      <c r="E47" s="158" t="n">
        <v>42</v>
      </c>
      <c r="F47" s="294" t="n">
        <v>0</v>
      </c>
      <c r="G47" s="158" t="n">
        <v>42</v>
      </c>
      <c r="H47" s="294" t="n">
        <v>0</v>
      </c>
      <c r="I47" s="294" t="n">
        <v>0</v>
      </c>
      <c r="J47" s="294" t="n">
        <v>0</v>
      </c>
      <c r="K47" s="294" t="n">
        <v>0</v>
      </c>
      <c r="L47" s="158" t="n">
        <v>42</v>
      </c>
      <c r="M47" s="294" t="n">
        <v>0</v>
      </c>
      <c r="N47" s="294" t="n">
        <v>0</v>
      </c>
      <c r="O47" s="294" t="n">
        <v>0</v>
      </c>
      <c r="P47" s="158" t="n">
        <v>17</v>
      </c>
      <c r="Q47" s="158" t="n">
        <v>25</v>
      </c>
    </row>
    <row r="48" customFormat="false" ht="12" hidden="false" customHeight="false" outlineLevel="0" collapsed="false">
      <c r="B48" s="114" t="s">
        <v>178</v>
      </c>
      <c r="C48" s="120"/>
      <c r="D48" s="158" t="n">
        <v>2</v>
      </c>
      <c r="E48" s="158" t="s">
        <v>320</v>
      </c>
      <c r="F48" s="294" t="n">
        <v>0</v>
      </c>
      <c r="G48" s="158" t="s">
        <v>322</v>
      </c>
      <c r="H48" s="294" t="n">
        <v>0</v>
      </c>
      <c r="I48" s="294" t="n">
        <v>0</v>
      </c>
      <c r="J48" s="294" t="n">
        <v>0</v>
      </c>
      <c r="K48" s="294" t="n">
        <v>0</v>
      </c>
      <c r="L48" s="158" t="s">
        <v>320</v>
      </c>
      <c r="M48" s="294" t="n">
        <v>0</v>
      </c>
      <c r="N48" s="294" t="n">
        <v>0</v>
      </c>
      <c r="O48" s="158" t="s">
        <v>320</v>
      </c>
      <c r="P48" s="294" t="n">
        <v>0</v>
      </c>
      <c r="Q48" s="158" t="s">
        <v>322</v>
      </c>
    </row>
    <row r="49" customFormat="false" ht="12" hidden="false" customHeight="false" outlineLevel="0" collapsed="false">
      <c r="B49" s="114" t="s">
        <v>179</v>
      </c>
      <c r="C49" s="120"/>
      <c r="D49" s="158" t="n">
        <v>5</v>
      </c>
      <c r="E49" s="158" t="n">
        <v>14</v>
      </c>
      <c r="F49" s="294" t="n">
        <v>0</v>
      </c>
      <c r="G49" s="158" t="n">
        <v>9</v>
      </c>
      <c r="H49" s="158" t="n">
        <v>5</v>
      </c>
      <c r="I49" s="294" t="n">
        <v>0</v>
      </c>
      <c r="J49" s="294" t="n">
        <v>0</v>
      </c>
      <c r="K49" s="294" t="n">
        <v>0</v>
      </c>
      <c r="L49" s="158" t="n">
        <v>14</v>
      </c>
      <c r="M49" s="158" t="n">
        <v>4</v>
      </c>
      <c r="N49" s="294" t="n">
        <v>0</v>
      </c>
      <c r="O49" s="294" t="n">
        <v>0</v>
      </c>
      <c r="P49" s="294" t="n">
        <v>0</v>
      </c>
      <c r="Q49" s="158" t="n">
        <v>10</v>
      </c>
    </row>
    <row r="50" customFormat="false" ht="12" hidden="false" customHeight="false" outlineLevel="0" collapsed="false">
      <c r="B50" s="114" t="s">
        <v>180</v>
      </c>
      <c r="C50" s="120"/>
      <c r="D50" s="158" t="n">
        <v>3</v>
      </c>
      <c r="E50" s="158" t="n">
        <v>414</v>
      </c>
      <c r="F50" s="294" t="n">
        <v>0</v>
      </c>
      <c r="G50" s="158" t="n">
        <v>411</v>
      </c>
      <c r="H50" s="294" t="n">
        <v>0</v>
      </c>
      <c r="I50" s="158" t="n">
        <v>3</v>
      </c>
      <c r="J50" s="294" t="n">
        <v>0</v>
      </c>
      <c r="K50" s="294" t="n">
        <v>0</v>
      </c>
      <c r="L50" s="158" t="n">
        <v>414</v>
      </c>
      <c r="M50" s="294" t="n">
        <v>0</v>
      </c>
      <c r="N50" s="294" t="n">
        <v>0</v>
      </c>
      <c r="O50" s="158" t="n">
        <v>223</v>
      </c>
      <c r="P50" s="158" t="n">
        <v>145</v>
      </c>
      <c r="Q50" s="158" t="n">
        <v>46</v>
      </c>
    </row>
    <row r="51" customFormat="false" ht="12" hidden="false" customHeight="false" outlineLevel="0" collapsed="false">
      <c r="B51" s="114" t="s">
        <v>181</v>
      </c>
      <c r="C51" s="120"/>
      <c r="D51" s="158" t="n">
        <v>1</v>
      </c>
      <c r="E51" s="158" t="s">
        <v>320</v>
      </c>
      <c r="F51" s="294" t="n">
        <v>0</v>
      </c>
      <c r="G51" s="158" t="s">
        <v>322</v>
      </c>
      <c r="H51" s="294" t="n">
        <v>0</v>
      </c>
      <c r="I51" s="294" t="n">
        <v>0</v>
      </c>
      <c r="J51" s="294" t="n">
        <v>0</v>
      </c>
      <c r="K51" s="294" t="n">
        <v>0</v>
      </c>
      <c r="L51" s="158" t="s">
        <v>320</v>
      </c>
      <c r="M51" s="294" t="n">
        <v>0</v>
      </c>
      <c r="N51" s="294" t="n">
        <v>0</v>
      </c>
      <c r="O51" s="294" t="n">
        <v>0</v>
      </c>
      <c r="P51" s="294" t="n">
        <v>0</v>
      </c>
      <c r="Q51" s="158" t="s">
        <v>322</v>
      </c>
    </row>
    <row r="52" customFormat="false" ht="12" hidden="false" customHeight="false" outlineLevel="0" collapsed="false">
      <c r="B52" s="114" t="s">
        <v>182</v>
      </c>
      <c r="C52" s="120"/>
      <c r="D52" s="158" t="n">
        <v>1</v>
      </c>
      <c r="E52" s="158" t="s">
        <v>320</v>
      </c>
      <c r="F52" s="294" t="n">
        <v>0</v>
      </c>
      <c r="G52" s="158" t="s">
        <v>322</v>
      </c>
      <c r="H52" s="294" t="n">
        <v>0</v>
      </c>
      <c r="I52" s="294" t="n">
        <v>0</v>
      </c>
      <c r="J52" s="294" t="n">
        <v>0</v>
      </c>
      <c r="K52" s="294" t="n">
        <v>0</v>
      </c>
      <c r="L52" s="158" t="s">
        <v>320</v>
      </c>
      <c r="M52" s="158" t="s">
        <v>322</v>
      </c>
      <c r="N52" s="294" t="n">
        <v>0</v>
      </c>
      <c r="O52" s="294" t="n">
        <v>0</v>
      </c>
      <c r="P52" s="294" t="n">
        <v>0</v>
      </c>
      <c r="Q52" s="158" t="s">
        <v>322</v>
      </c>
    </row>
    <row r="53" customFormat="false" ht="12" hidden="false" customHeight="false" outlineLevel="0" collapsed="false">
      <c r="A53" s="291" t="s">
        <v>327</v>
      </c>
      <c r="B53" s="291"/>
      <c r="C53" s="291"/>
      <c r="D53" s="169" t="n">
        <v>45</v>
      </c>
      <c r="E53" s="169" t="n">
        <v>9700</v>
      </c>
      <c r="F53" s="293" t="n">
        <v>1046</v>
      </c>
      <c r="G53" s="169" t="n">
        <v>844</v>
      </c>
      <c r="H53" s="169" t="n">
        <v>6329</v>
      </c>
      <c r="I53" s="169" t="n">
        <v>1180</v>
      </c>
      <c r="J53" s="169" t="n">
        <v>301</v>
      </c>
      <c r="K53" s="169" t="n">
        <v>12</v>
      </c>
      <c r="L53" s="169" t="n">
        <v>9700</v>
      </c>
      <c r="M53" s="169" t="n">
        <v>699</v>
      </c>
      <c r="N53" s="169" t="n">
        <v>496</v>
      </c>
      <c r="O53" s="169" t="n">
        <v>5768</v>
      </c>
      <c r="P53" s="169" t="n">
        <v>2128</v>
      </c>
      <c r="Q53" s="169" t="n">
        <v>609</v>
      </c>
    </row>
    <row r="54" customFormat="false" ht="12" hidden="false" customHeight="false" outlineLevel="0" collapsed="false">
      <c r="B54" s="114" t="s">
        <v>183</v>
      </c>
      <c r="C54" s="120"/>
      <c r="D54" s="163" t="n">
        <v>5</v>
      </c>
      <c r="E54" s="158" t="n">
        <v>172</v>
      </c>
      <c r="F54" s="294" t="n">
        <v>0</v>
      </c>
      <c r="G54" s="158" t="n">
        <v>136</v>
      </c>
      <c r="H54" s="158" t="n">
        <v>36</v>
      </c>
      <c r="I54" s="294" t="n">
        <v>0</v>
      </c>
      <c r="J54" s="294" t="n">
        <v>0</v>
      </c>
      <c r="K54" s="158" t="n">
        <v>12</v>
      </c>
      <c r="L54" s="158" t="n">
        <v>172</v>
      </c>
      <c r="M54" s="158" t="n">
        <v>37</v>
      </c>
      <c r="N54" s="294" t="n">
        <v>0</v>
      </c>
      <c r="O54" s="158" t="n">
        <v>93</v>
      </c>
      <c r="P54" s="158" t="n">
        <v>11</v>
      </c>
      <c r="Q54" s="158" t="n">
        <v>31</v>
      </c>
    </row>
    <row r="55" customFormat="false" ht="12" hidden="false" customHeight="false" outlineLevel="0" collapsed="false">
      <c r="B55" s="114" t="s">
        <v>184</v>
      </c>
      <c r="C55" s="120"/>
      <c r="D55" s="158" t="n">
        <v>4</v>
      </c>
      <c r="E55" s="158" t="n">
        <v>59</v>
      </c>
      <c r="F55" s="294" t="n">
        <v>0</v>
      </c>
      <c r="G55" s="158" t="n">
        <v>59</v>
      </c>
      <c r="H55" s="294" t="n">
        <v>0</v>
      </c>
      <c r="I55" s="294" t="n">
        <v>0</v>
      </c>
      <c r="J55" s="294" t="n">
        <v>0</v>
      </c>
      <c r="K55" s="294" t="n">
        <v>0</v>
      </c>
      <c r="L55" s="158" t="n">
        <v>59</v>
      </c>
      <c r="M55" s="158" t="n">
        <v>10</v>
      </c>
      <c r="N55" s="294" t="n">
        <v>0</v>
      </c>
      <c r="O55" s="158" t="n">
        <v>10</v>
      </c>
      <c r="P55" s="158" t="n">
        <v>5</v>
      </c>
      <c r="Q55" s="158" t="n">
        <v>34</v>
      </c>
    </row>
    <row r="56" customFormat="false" ht="12" hidden="false" customHeight="false" outlineLevel="0" collapsed="false">
      <c r="B56" s="114" t="s">
        <v>185</v>
      </c>
      <c r="C56" s="120"/>
      <c r="D56" s="158" t="n">
        <v>5</v>
      </c>
      <c r="E56" s="158" t="n">
        <v>2450</v>
      </c>
      <c r="F56" s="294" t="n">
        <v>0</v>
      </c>
      <c r="G56" s="158" t="n">
        <v>183</v>
      </c>
      <c r="H56" s="158" t="n">
        <v>2267</v>
      </c>
      <c r="I56" s="294" t="n">
        <v>0</v>
      </c>
      <c r="J56" s="294" t="n">
        <v>0</v>
      </c>
      <c r="K56" s="294" t="n">
        <v>0</v>
      </c>
      <c r="L56" s="158" t="n">
        <v>2450</v>
      </c>
      <c r="M56" s="158" t="n">
        <v>121</v>
      </c>
      <c r="N56" s="158" t="n">
        <v>104</v>
      </c>
      <c r="O56" s="158" t="n">
        <v>2101</v>
      </c>
      <c r="P56" s="158" t="n">
        <v>102</v>
      </c>
      <c r="Q56" s="158" t="n">
        <v>22</v>
      </c>
    </row>
    <row r="57" customFormat="false" ht="12" hidden="false" customHeight="false" outlineLevel="0" collapsed="false">
      <c r="B57" s="114" t="s">
        <v>186</v>
      </c>
      <c r="C57" s="120"/>
      <c r="D57" s="158" t="n">
        <v>1</v>
      </c>
      <c r="E57" s="158" t="s">
        <v>320</v>
      </c>
      <c r="F57" s="294" t="n">
        <v>0</v>
      </c>
      <c r="G57" s="158" t="s">
        <v>322</v>
      </c>
      <c r="H57" s="294" t="n">
        <v>0</v>
      </c>
      <c r="I57" s="294" t="n">
        <v>0</v>
      </c>
      <c r="J57" s="294" t="n">
        <v>0</v>
      </c>
      <c r="K57" s="294" t="n">
        <v>0</v>
      </c>
      <c r="L57" s="158" t="s">
        <v>320</v>
      </c>
      <c r="M57" s="294" t="n">
        <v>0</v>
      </c>
      <c r="N57" s="294" t="n">
        <v>0</v>
      </c>
      <c r="O57" s="294" t="n">
        <v>0</v>
      </c>
      <c r="P57" s="158" t="s">
        <v>320</v>
      </c>
      <c r="Q57" s="158" t="s">
        <v>322</v>
      </c>
    </row>
    <row r="58" customFormat="false" ht="12" hidden="false" customHeight="false" outlineLevel="0" collapsed="false">
      <c r="B58" s="114" t="s">
        <v>187</v>
      </c>
      <c r="C58" s="120"/>
      <c r="D58" s="158" t="n">
        <v>1</v>
      </c>
      <c r="E58" s="158" t="s">
        <v>320</v>
      </c>
      <c r="F58" s="294" t="n">
        <v>0</v>
      </c>
      <c r="G58" s="158" t="s">
        <v>322</v>
      </c>
      <c r="H58" s="294" t="s">
        <v>328</v>
      </c>
      <c r="I58" s="294" t="n">
        <v>0</v>
      </c>
      <c r="J58" s="294" t="n">
        <v>0</v>
      </c>
      <c r="K58" s="294" t="n">
        <v>0</v>
      </c>
      <c r="L58" s="158" t="s">
        <v>320</v>
      </c>
      <c r="M58" s="294" t="n">
        <v>0</v>
      </c>
      <c r="N58" s="294" t="n">
        <v>0</v>
      </c>
      <c r="O58" s="294" t="n">
        <v>0</v>
      </c>
      <c r="P58" s="158" t="s">
        <v>320</v>
      </c>
      <c r="Q58" s="158" t="s">
        <v>322</v>
      </c>
    </row>
    <row r="59" customFormat="false" ht="12" hidden="false" customHeight="false" outlineLevel="0" collapsed="false">
      <c r="B59" s="114" t="s">
        <v>188</v>
      </c>
      <c r="C59" s="120"/>
      <c r="D59" s="158" t="n">
        <v>3</v>
      </c>
      <c r="E59" s="158" t="n">
        <v>1360</v>
      </c>
      <c r="F59" s="294" t="n">
        <v>0</v>
      </c>
      <c r="G59" s="294" t="n">
        <v>0</v>
      </c>
      <c r="H59" s="158" t="n">
        <v>1360</v>
      </c>
      <c r="I59" s="294" t="n">
        <v>0</v>
      </c>
      <c r="J59" s="294" t="n">
        <v>0</v>
      </c>
      <c r="K59" s="294" t="n">
        <v>0</v>
      </c>
      <c r="L59" s="158" t="n">
        <v>1360</v>
      </c>
      <c r="M59" s="158" t="n">
        <v>40</v>
      </c>
      <c r="N59" s="158" t="n">
        <v>20</v>
      </c>
      <c r="O59" s="158" t="n">
        <v>840</v>
      </c>
      <c r="P59" s="158" t="n">
        <v>260</v>
      </c>
      <c r="Q59" s="158" t="n">
        <v>200</v>
      </c>
    </row>
    <row r="60" customFormat="false" ht="12" hidden="false" customHeight="false" outlineLevel="0" collapsed="false">
      <c r="B60" s="114" t="s">
        <v>189</v>
      </c>
      <c r="C60" s="120"/>
      <c r="D60" s="158" t="n">
        <v>6</v>
      </c>
      <c r="E60" s="158" t="n">
        <v>322</v>
      </c>
      <c r="F60" s="294" t="n">
        <v>0</v>
      </c>
      <c r="G60" s="158" t="n">
        <v>322</v>
      </c>
      <c r="H60" s="294" t="n">
        <v>0</v>
      </c>
      <c r="I60" s="294" t="n">
        <v>0</v>
      </c>
      <c r="J60" s="294" t="n">
        <v>0</v>
      </c>
      <c r="K60" s="294" t="n">
        <v>0</v>
      </c>
      <c r="L60" s="158" t="n">
        <v>322</v>
      </c>
      <c r="M60" s="158" t="n">
        <v>93</v>
      </c>
      <c r="N60" s="158" t="n">
        <v>64</v>
      </c>
      <c r="O60" s="158" t="n">
        <v>61</v>
      </c>
      <c r="P60" s="158" t="n">
        <v>74</v>
      </c>
      <c r="Q60" s="158" t="n">
        <v>30</v>
      </c>
    </row>
    <row r="61" customFormat="false" ht="12" hidden="false" customHeight="false" outlineLevel="0" collapsed="false">
      <c r="B61" s="114" t="s">
        <v>190</v>
      </c>
      <c r="C61" s="120"/>
      <c r="D61" s="158" t="n">
        <v>3</v>
      </c>
      <c r="E61" s="158" t="n">
        <v>35</v>
      </c>
      <c r="F61" s="294" t="n">
        <v>0</v>
      </c>
      <c r="G61" s="158" t="n">
        <v>35</v>
      </c>
      <c r="H61" s="294" t="n">
        <v>0</v>
      </c>
      <c r="I61" s="294" t="n">
        <v>0</v>
      </c>
      <c r="J61" s="294" t="n">
        <v>0</v>
      </c>
      <c r="K61" s="294" t="n">
        <v>0</v>
      </c>
      <c r="L61" s="158" t="n">
        <v>35</v>
      </c>
      <c r="M61" s="294" t="n">
        <v>0</v>
      </c>
      <c r="N61" s="294" t="n">
        <v>0</v>
      </c>
      <c r="O61" s="294" t="n">
        <v>0</v>
      </c>
      <c r="P61" s="294" t="n">
        <v>0</v>
      </c>
      <c r="Q61" s="158" t="n">
        <v>35</v>
      </c>
    </row>
    <row r="62" customFormat="false" ht="12" hidden="false" customHeight="false" outlineLevel="0" collapsed="false">
      <c r="B62" s="114" t="s">
        <v>191</v>
      </c>
      <c r="C62" s="120"/>
      <c r="D62" s="158" t="n">
        <v>2</v>
      </c>
      <c r="E62" s="158" t="s">
        <v>320</v>
      </c>
      <c r="F62" s="294" t="n">
        <v>0</v>
      </c>
      <c r="G62" s="158" t="s">
        <v>322</v>
      </c>
      <c r="H62" s="294" t="n">
        <v>0</v>
      </c>
      <c r="I62" s="294" t="n">
        <v>0</v>
      </c>
      <c r="J62" s="294" t="n">
        <v>0</v>
      </c>
      <c r="K62" s="294" t="n">
        <v>0</v>
      </c>
      <c r="L62" s="158" t="s">
        <v>320</v>
      </c>
      <c r="M62" s="294" t="n">
        <v>0</v>
      </c>
      <c r="N62" s="294" t="n">
        <v>0</v>
      </c>
      <c r="O62" s="158" t="s">
        <v>320</v>
      </c>
      <c r="P62" s="294" t="n">
        <v>0</v>
      </c>
      <c r="Q62" s="158" t="s">
        <v>322</v>
      </c>
    </row>
    <row r="63" customFormat="false" ht="12" hidden="false" customHeight="false" outlineLevel="0" collapsed="false">
      <c r="B63" s="114" t="s">
        <v>192</v>
      </c>
      <c r="C63" s="120"/>
      <c r="D63" s="158" t="n">
        <v>11</v>
      </c>
      <c r="E63" s="158" t="n">
        <v>2554</v>
      </c>
      <c r="F63" s="294" t="n">
        <v>0</v>
      </c>
      <c r="G63" s="158" t="n">
        <v>60</v>
      </c>
      <c r="H63" s="158" t="n">
        <v>2492</v>
      </c>
      <c r="I63" s="294" t="n">
        <v>0</v>
      </c>
      <c r="J63" s="158" t="n">
        <v>2</v>
      </c>
      <c r="K63" s="294" t="n">
        <v>0</v>
      </c>
      <c r="L63" s="158" t="n">
        <v>2554</v>
      </c>
      <c r="M63" s="158" t="n">
        <v>153</v>
      </c>
      <c r="N63" s="158" t="n">
        <v>308</v>
      </c>
      <c r="O63" s="158" t="n">
        <v>973</v>
      </c>
      <c r="P63" s="158" t="n">
        <v>1086</v>
      </c>
      <c r="Q63" s="158" t="n">
        <v>34</v>
      </c>
    </row>
    <row r="64" customFormat="false" ht="12" hidden="false" customHeight="false" outlineLevel="0" collapsed="false">
      <c r="B64" s="114" t="s">
        <v>193</v>
      </c>
      <c r="C64" s="120"/>
      <c r="D64" s="158" t="n">
        <v>4</v>
      </c>
      <c r="E64" s="158" t="n">
        <v>2598</v>
      </c>
      <c r="F64" s="295" t="n">
        <v>1046</v>
      </c>
      <c r="G64" s="158" t="n">
        <v>8</v>
      </c>
      <c r="H64" s="158" t="n">
        <v>65</v>
      </c>
      <c r="I64" s="158" t="n">
        <v>1180</v>
      </c>
      <c r="J64" s="158" t="n">
        <v>299</v>
      </c>
      <c r="K64" s="294" t="n">
        <v>0</v>
      </c>
      <c r="L64" s="158" t="n">
        <v>2598</v>
      </c>
      <c r="M64" s="158" t="n">
        <v>245</v>
      </c>
      <c r="N64" s="294" t="n">
        <v>0</v>
      </c>
      <c r="O64" s="158" t="n">
        <v>1678</v>
      </c>
      <c r="P64" s="158" t="n">
        <v>476</v>
      </c>
      <c r="Q64" s="158" t="n">
        <v>199</v>
      </c>
    </row>
    <row r="65" customFormat="false" ht="12" hidden="false" customHeight="false" outlineLevel="0" collapsed="false">
      <c r="A65" s="291" t="s">
        <v>329</v>
      </c>
      <c r="B65" s="291"/>
      <c r="C65" s="291"/>
      <c r="D65" s="169" t="n">
        <v>8</v>
      </c>
      <c r="E65" s="169" t="n">
        <v>41352</v>
      </c>
      <c r="F65" s="296" t="n">
        <v>0</v>
      </c>
      <c r="G65" s="169" t="n">
        <v>272</v>
      </c>
      <c r="H65" s="169" t="n">
        <v>2460</v>
      </c>
      <c r="I65" s="296" t="n">
        <v>0</v>
      </c>
      <c r="J65" s="169" t="s">
        <v>320</v>
      </c>
      <c r="K65" s="169" t="s">
        <v>320</v>
      </c>
      <c r="L65" s="169" t="n">
        <v>41352</v>
      </c>
      <c r="M65" s="169" t="n">
        <v>75</v>
      </c>
      <c r="N65" s="296" t="n">
        <v>0</v>
      </c>
      <c r="O65" s="169" t="n">
        <v>328</v>
      </c>
      <c r="P65" s="169" t="n">
        <v>40619</v>
      </c>
      <c r="Q65" s="169" t="n">
        <v>330</v>
      </c>
    </row>
    <row r="66" customFormat="false" ht="12" hidden="false" customHeight="false" outlineLevel="0" collapsed="false">
      <c r="B66" s="114" t="s">
        <v>194</v>
      </c>
      <c r="C66" s="120"/>
      <c r="D66" s="298" t="n">
        <v>0</v>
      </c>
      <c r="E66" s="294" t="n">
        <v>0</v>
      </c>
      <c r="F66" s="294" t="n">
        <v>0</v>
      </c>
      <c r="G66" s="294" t="n">
        <v>0</v>
      </c>
      <c r="H66" s="294" t="n">
        <v>0</v>
      </c>
      <c r="I66" s="294" t="n">
        <v>0</v>
      </c>
      <c r="J66" s="294" t="n">
        <v>0</v>
      </c>
      <c r="K66" s="294" t="n">
        <v>0</v>
      </c>
      <c r="L66" s="294" t="n">
        <v>0</v>
      </c>
      <c r="M66" s="294" t="n">
        <v>0</v>
      </c>
      <c r="N66" s="294" t="n">
        <v>0</v>
      </c>
      <c r="O66" s="294" t="n">
        <v>0</v>
      </c>
      <c r="P66" s="294" t="n">
        <v>0</v>
      </c>
      <c r="Q66" s="294" t="n">
        <v>0</v>
      </c>
    </row>
    <row r="67" customFormat="false" ht="12" hidden="false" customHeight="false" outlineLevel="0" collapsed="false">
      <c r="B67" s="114" t="s">
        <v>195</v>
      </c>
      <c r="C67" s="120"/>
      <c r="D67" s="158" t="n">
        <v>4</v>
      </c>
      <c r="E67" s="158" t="n">
        <v>410</v>
      </c>
      <c r="F67" s="294" t="n">
        <v>0</v>
      </c>
      <c r="G67" s="158" t="n">
        <v>160</v>
      </c>
      <c r="H67" s="158" t="n">
        <v>250</v>
      </c>
      <c r="I67" s="294" t="n">
        <v>0</v>
      </c>
      <c r="J67" s="294" t="n">
        <v>0</v>
      </c>
      <c r="K67" s="294" t="n">
        <v>0</v>
      </c>
      <c r="L67" s="158" t="n">
        <v>410</v>
      </c>
      <c r="M67" s="158" t="n">
        <v>40</v>
      </c>
      <c r="N67" s="158"/>
      <c r="O67" s="158" t="n">
        <v>295</v>
      </c>
      <c r="P67" s="158" t="n">
        <v>30</v>
      </c>
      <c r="Q67" s="158" t="n">
        <v>45</v>
      </c>
    </row>
    <row r="68" customFormat="false" ht="12" hidden="false" customHeight="false" outlineLevel="0" collapsed="false">
      <c r="B68" s="114" t="s">
        <v>196</v>
      </c>
      <c r="C68" s="120"/>
      <c r="D68" s="294" t="n">
        <v>0</v>
      </c>
      <c r="E68" s="294" t="n">
        <v>0</v>
      </c>
      <c r="F68" s="294" t="n">
        <v>0</v>
      </c>
      <c r="G68" s="294" t="n">
        <v>0</v>
      </c>
      <c r="H68" s="294" t="n">
        <v>0</v>
      </c>
      <c r="I68" s="294" t="n">
        <v>0</v>
      </c>
      <c r="J68" s="294" t="n">
        <v>0</v>
      </c>
      <c r="K68" s="294" t="n">
        <v>0</v>
      </c>
      <c r="L68" s="294" t="n">
        <v>0</v>
      </c>
      <c r="M68" s="294" t="n">
        <v>0</v>
      </c>
      <c r="N68" s="294" t="n">
        <v>0</v>
      </c>
      <c r="O68" s="294" t="n">
        <v>0</v>
      </c>
      <c r="P68" s="294" t="n">
        <v>0</v>
      </c>
      <c r="Q68" s="294" t="n">
        <v>0</v>
      </c>
    </row>
    <row r="69" customFormat="false" ht="12" hidden="false" customHeight="false" outlineLevel="0" collapsed="false">
      <c r="B69" s="114" t="s">
        <v>197</v>
      </c>
      <c r="C69" s="120"/>
      <c r="D69" s="158" t="n">
        <v>1</v>
      </c>
      <c r="E69" s="158" t="s">
        <v>320</v>
      </c>
      <c r="F69" s="294" t="n">
        <v>0</v>
      </c>
      <c r="G69" s="294" t="n">
        <v>0</v>
      </c>
      <c r="H69" s="294" t="s">
        <v>328</v>
      </c>
      <c r="I69" s="158"/>
      <c r="J69" s="158" t="s">
        <v>320</v>
      </c>
      <c r="K69" s="294" t="n">
        <v>0</v>
      </c>
      <c r="L69" s="158" t="s">
        <v>320</v>
      </c>
      <c r="M69" s="158" t="s">
        <v>322</v>
      </c>
      <c r="N69" s="294" t="n">
        <v>0</v>
      </c>
      <c r="O69" s="294" t="n">
        <v>0</v>
      </c>
      <c r="P69" s="158" t="s">
        <v>320</v>
      </c>
      <c r="Q69" s="158" t="s">
        <v>322</v>
      </c>
    </row>
    <row r="70" customFormat="false" ht="12" hidden="false" customHeight="false" outlineLevel="0" collapsed="false">
      <c r="B70" s="114" t="s">
        <v>198</v>
      </c>
      <c r="C70" s="120"/>
      <c r="D70" s="158" t="n">
        <v>1</v>
      </c>
      <c r="E70" s="158" t="s">
        <v>320</v>
      </c>
      <c r="F70" s="294" t="n">
        <v>0</v>
      </c>
      <c r="G70" s="158" t="s">
        <v>322</v>
      </c>
      <c r="H70" s="294" t="n">
        <v>0</v>
      </c>
      <c r="I70" s="294" t="n">
        <v>0</v>
      </c>
      <c r="J70" s="294" t="n">
        <v>0</v>
      </c>
      <c r="K70" s="294" t="n">
        <v>0</v>
      </c>
      <c r="L70" s="158" t="s">
        <v>320</v>
      </c>
      <c r="M70" s="158" t="s">
        <v>322</v>
      </c>
      <c r="N70" s="294" t="n">
        <v>0</v>
      </c>
      <c r="O70" s="158" t="s">
        <v>320</v>
      </c>
      <c r="P70" s="158" t="s">
        <v>320</v>
      </c>
      <c r="Q70" s="158" t="s">
        <v>322</v>
      </c>
    </row>
    <row r="71" customFormat="false" ht="12" hidden="false" customHeight="false" outlineLevel="0" collapsed="false">
      <c r="B71" s="114" t="s">
        <v>199</v>
      </c>
      <c r="C71" s="120"/>
      <c r="D71" s="158" t="n">
        <v>2</v>
      </c>
      <c r="E71" s="158" t="s">
        <v>320</v>
      </c>
      <c r="F71" s="294" t="n">
        <v>0</v>
      </c>
      <c r="G71" s="158" t="s">
        <v>322</v>
      </c>
      <c r="H71" s="294" t="n">
        <v>0</v>
      </c>
      <c r="I71" s="294" t="n">
        <v>0</v>
      </c>
      <c r="J71" s="294" t="n">
        <v>0</v>
      </c>
      <c r="K71" s="158" t="s">
        <v>320</v>
      </c>
      <c r="L71" s="158" t="s">
        <v>320</v>
      </c>
      <c r="M71" s="158" t="s">
        <v>322</v>
      </c>
      <c r="N71" s="294" t="n">
        <v>0</v>
      </c>
      <c r="O71" s="158" t="s">
        <v>320</v>
      </c>
      <c r="P71" s="158" t="s">
        <v>320</v>
      </c>
      <c r="Q71" s="158" t="s">
        <v>322</v>
      </c>
    </row>
    <row r="72" customFormat="false" ht="12" hidden="false" customHeight="false" outlineLevel="0" collapsed="false">
      <c r="B72" s="114" t="s">
        <v>200</v>
      </c>
      <c r="C72" s="120"/>
      <c r="D72" s="294" t="n">
        <v>0</v>
      </c>
      <c r="E72" s="294" t="n">
        <v>0</v>
      </c>
      <c r="F72" s="294" t="n">
        <v>0</v>
      </c>
      <c r="G72" s="294" t="n">
        <v>0</v>
      </c>
      <c r="H72" s="294" t="n">
        <v>0</v>
      </c>
      <c r="I72" s="294" t="n">
        <v>0</v>
      </c>
      <c r="J72" s="294" t="n">
        <v>0</v>
      </c>
      <c r="K72" s="294" t="n">
        <v>0</v>
      </c>
      <c r="L72" s="294" t="n">
        <v>0</v>
      </c>
      <c r="M72" s="294" t="n">
        <v>0</v>
      </c>
      <c r="N72" s="294" t="n">
        <v>0</v>
      </c>
      <c r="O72" s="294" t="n">
        <v>0</v>
      </c>
      <c r="P72" s="294" t="n">
        <v>0</v>
      </c>
      <c r="Q72" s="294" t="n">
        <v>0</v>
      </c>
    </row>
    <row r="73" customFormat="false" ht="12" hidden="false" customHeight="false" outlineLevel="0" collapsed="false">
      <c r="A73" s="291" t="s">
        <v>330</v>
      </c>
      <c r="B73" s="291"/>
      <c r="C73" s="291"/>
      <c r="D73" s="169" t="n">
        <v>30</v>
      </c>
      <c r="E73" s="169" t="n">
        <v>7015</v>
      </c>
      <c r="F73" s="296" t="n">
        <v>0</v>
      </c>
      <c r="G73" s="169" t="n">
        <v>533</v>
      </c>
      <c r="H73" s="169" t="n">
        <v>3699</v>
      </c>
      <c r="I73" s="296" t="n">
        <v>0</v>
      </c>
      <c r="J73" s="169" t="s">
        <v>320</v>
      </c>
      <c r="K73" s="296" t="n">
        <v>0</v>
      </c>
      <c r="L73" s="169" t="n">
        <v>7015</v>
      </c>
      <c r="M73" s="169" t="n">
        <v>269</v>
      </c>
      <c r="N73" s="169" t="n">
        <v>32</v>
      </c>
      <c r="O73" s="169" t="n">
        <v>2274</v>
      </c>
      <c r="P73" s="169" t="n">
        <v>4040</v>
      </c>
      <c r="Q73" s="169" t="n">
        <v>400</v>
      </c>
    </row>
    <row r="74" customFormat="false" ht="12" hidden="false" customHeight="false" outlineLevel="0" collapsed="false">
      <c r="B74" s="114" t="s">
        <v>201</v>
      </c>
      <c r="C74" s="120"/>
      <c r="D74" s="163" t="n">
        <v>4</v>
      </c>
      <c r="E74" s="158" t="n">
        <v>110</v>
      </c>
      <c r="F74" s="294" t="n">
        <v>0</v>
      </c>
      <c r="G74" s="158" t="n">
        <v>110</v>
      </c>
      <c r="H74" s="294" t="n">
        <v>0</v>
      </c>
      <c r="I74" s="294" t="n">
        <v>0</v>
      </c>
      <c r="J74" s="294" t="n">
        <v>0</v>
      </c>
      <c r="K74" s="294" t="n">
        <v>0</v>
      </c>
      <c r="L74" s="158" t="n">
        <v>110</v>
      </c>
      <c r="M74" s="158" t="n">
        <v>50</v>
      </c>
      <c r="N74" s="294" t="n">
        <v>0</v>
      </c>
      <c r="O74" s="158" t="n">
        <v>33</v>
      </c>
      <c r="P74" s="158" t="n">
        <v>21</v>
      </c>
      <c r="Q74" s="158" t="n">
        <v>6</v>
      </c>
    </row>
    <row r="75" customFormat="false" ht="12" hidden="false" customHeight="false" outlineLevel="0" collapsed="false">
      <c r="B75" s="114" t="s">
        <v>202</v>
      </c>
      <c r="C75" s="120"/>
      <c r="D75" s="158" t="n">
        <v>12</v>
      </c>
      <c r="E75" s="158" t="n">
        <v>1813</v>
      </c>
      <c r="F75" s="294" t="n">
        <v>0</v>
      </c>
      <c r="G75" s="158" t="n">
        <v>57</v>
      </c>
      <c r="H75" s="158" t="n">
        <v>1756</v>
      </c>
      <c r="I75" s="294" t="n">
        <v>0</v>
      </c>
      <c r="J75" s="294" t="n">
        <v>0</v>
      </c>
      <c r="K75" s="294" t="n">
        <v>0</v>
      </c>
      <c r="L75" s="158" t="n">
        <v>1813</v>
      </c>
      <c r="M75" s="158" t="n">
        <v>125</v>
      </c>
      <c r="N75" s="158" t="n">
        <v>2</v>
      </c>
      <c r="O75" s="158" t="n">
        <v>716</v>
      </c>
      <c r="P75" s="158" t="n">
        <v>650</v>
      </c>
      <c r="Q75" s="158" t="n">
        <v>320</v>
      </c>
    </row>
    <row r="76" customFormat="false" ht="12" hidden="false" customHeight="false" outlineLevel="0" collapsed="false">
      <c r="B76" s="114" t="s">
        <v>203</v>
      </c>
      <c r="C76" s="120"/>
      <c r="D76" s="158" t="n">
        <v>2</v>
      </c>
      <c r="E76" s="158" t="s">
        <v>320</v>
      </c>
      <c r="F76" s="294" t="n">
        <v>0</v>
      </c>
      <c r="G76" s="158" t="s">
        <v>322</v>
      </c>
      <c r="H76" s="294" t="s">
        <v>328</v>
      </c>
      <c r="I76" s="294" t="n">
        <v>0</v>
      </c>
      <c r="J76" s="294" t="n">
        <v>0</v>
      </c>
      <c r="K76" s="294" t="n">
        <v>0</v>
      </c>
      <c r="L76" s="158" t="s">
        <v>320</v>
      </c>
      <c r="M76" s="158" t="s">
        <v>322</v>
      </c>
      <c r="N76" s="158" t="s">
        <v>322</v>
      </c>
      <c r="O76" s="158" t="s">
        <v>320</v>
      </c>
      <c r="P76" s="158" t="s">
        <v>320</v>
      </c>
      <c r="Q76" s="158" t="s">
        <v>322</v>
      </c>
    </row>
    <row r="77" customFormat="false" ht="12" hidden="false" customHeight="false" outlineLevel="0" collapsed="false">
      <c r="B77" s="114" t="s">
        <v>204</v>
      </c>
      <c r="C77" s="120"/>
      <c r="D77" s="158" t="n">
        <v>3</v>
      </c>
      <c r="E77" s="158" t="n">
        <v>9</v>
      </c>
      <c r="F77" s="294" t="n">
        <v>0</v>
      </c>
      <c r="G77" s="158" t="n">
        <v>9</v>
      </c>
      <c r="H77" s="294" t="n">
        <v>0</v>
      </c>
      <c r="I77" s="294" t="n">
        <v>0</v>
      </c>
      <c r="J77" s="294" t="n">
        <v>0</v>
      </c>
      <c r="K77" s="294" t="n">
        <v>0</v>
      </c>
      <c r="L77" s="158" t="n">
        <v>9</v>
      </c>
      <c r="M77" s="294" t="n">
        <v>0</v>
      </c>
      <c r="N77" s="294" t="n">
        <v>0</v>
      </c>
      <c r="O77" s="158" t="n">
        <v>6</v>
      </c>
      <c r="P77" s="294" t="n">
        <v>0</v>
      </c>
      <c r="Q77" s="158" t="n">
        <v>3</v>
      </c>
    </row>
    <row r="78" customFormat="false" ht="12" hidden="false" customHeight="false" outlineLevel="0" collapsed="false">
      <c r="B78" s="114" t="s">
        <v>205</v>
      </c>
      <c r="C78" s="120"/>
      <c r="D78" s="158" t="n">
        <v>1</v>
      </c>
      <c r="E78" s="158" t="s">
        <v>320</v>
      </c>
      <c r="F78" s="294" t="n">
        <v>0</v>
      </c>
      <c r="G78" s="158" t="s">
        <v>322</v>
      </c>
      <c r="H78" s="294" t="n">
        <v>0</v>
      </c>
      <c r="I78" s="294" t="n">
        <v>0</v>
      </c>
      <c r="J78" s="294" t="n">
        <v>0</v>
      </c>
      <c r="K78" s="294" t="n">
        <v>0</v>
      </c>
      <c r="L78" s="158" t="s">
        <v>155</v>
      </c>
      <c r="M78" s="294" t="n">
        <v>0</v>
      </c>
      <c r="N78" s="294" t="n">
        <v>0</v>
      </c>
      <c r="O78" s="294" t="n">
        <v>0</v>
      </c>
      <c r="P78" s="294" t="n">
        <v>0</v>
      </c>
      <c r="Q78" s="158" t="s">
        <v>322</v>
      </c>
    </row>
    <row r="79" customFormat="false" ht="12" hidden="false" customHeight="false" outlineLevel="0" collapsed="false">
      <c r="B79" s="114" t="s">
        <v>206</v>
      </c>
      <c r="C79" s="120"/>
      <c r="D79" s="158" t="n">
        <v>3</v>
      </c>
      <c r="E79" s="158" t="n">
        <v>1171</v>
      </c>
      <c r="F79" s="294" t="n">
        <v>0</v>
      </c>
      <c r="G79" s="158" t="n">
        <v>129</v>
      </c>
      <c r="H79" s="158" t="n">
        <v>1042</v>
      </c>
      <c r="I79" s="294" t="n">
        <v>0</v>
      </c>
      <c r="J79" s="294" t="n">
        <v>0</v>
      </c>
      <c r="K79" s="294" t="n">
        <v>0</v>
      </c>
      <c r="L79" s="158" t="n">
        <v>1171</v>
      </c>
      <c r="M79" s="158" t="n">
        <v>68</v>
      </c>
      <c r="N79" s="158" t="n">
        <v>20</v>
      </c>
      <c r="O79" s="158" t="n">
        <v>732</v>
      </c>
      <c r="P79" s="158" t="n">
        <v>345</v>
      </c>
      <c r="Q79" s="158" t="n">
        <v>6</v>
      </c>
    </row>
    <row r="80" customFormat="false" ht="12" hidden="false" customHeight="false" outlineLevel="0" collapsed="false">
      <c r="B80" s="114" t="s">
        <v>207</v>
      </c>
      <c r="C80" s="120"/>
      <c r="D80" s="158" t="n">
        <v>2</v>
      </c>
      <c r="E80" s="158" t="s">
        <v>320</v>
      </c>
      <c r="F80" s="294" t="n">
        <v>0</v>
      </c>
      <c r="G80" s="158" t="s">
        <v>322</v>
      </c>
      <c r="H80" s="294" t="n">
        <v>0</v>
      </c>
      <c r="I80" s="294" t="n">
        <v>0</v>
      </c>
      <c r="J80" s="158" t="s">
        <v>320</v>
      </c>
      <c r="K80" s="294" t="n">
        <v>0</v>
      </c>
      <c r="L80" s="158" t="s">
        <v>320</v>
      </c>
      <c r="M80" s="158" t="s">
        <v>322</v>
      </c>
      <c r="N80" s="294" t="n">
        <v>0</v>
      </c>
      <c r="O80" s="158" t="s">
        <v>320</v>
      </c>
      <c r="P80" s="158" t="s">
        <v>320</v>
      </c>
      <c r="Q80" s="158" t="s">
        <v>322</v>
      </c>
    </row>
    <row r="81" customFormat="false" ht="12" hidden="false" customHeight="false" outlineLevel="0" collapsed="false">
      <c r="B81" s="114" t="s">
        <v>208</v>
      </c>
      <c r="C81" s="120"/>
      <c r="D81" s="158" t="n">
        <v>2</v>
      </c>
      <c r="E81" s="158" t="s">
        <v>320</v>
      </c>
      <c r="F81" s="294" t="n">
        <v>0</v>
      </c>
      <c r="G81" s="158" t="s">
        <v>322</v>
      </c>
      <c r="H81" s="294" t="n">
        <v>0</v>
      </c>
      <c r="I81" s="294" t="n">
        <v>0</v>
      </c>
      <c r="J81" s="294" t="n">
        <v>0</v>
      </c>
      <c r="K81" s="294" t="n">
        <v>0</v>
      </c>
      <c r="L81" s="158" t="s">
        <v>320</v>
      </c>
      <c r="M81" s="294" t="n">
        <v>0</v>
      </c>
      <c r="N81" s="294" t="n">
        <v>0</v>
      </c>
      <c r="O81" s="294" t="n">
        <v>0</v>
      </c>
      <c r="P81" s="158" t="s">
        <v>320</v>
      </c>
      <c r="Q81" s="158" t="s">
        <v>322</v>
      </c>
    </row>
    <row r="82" customFormat="false" ht="12" hidden="false" customHeight="false" outlineLevel="0" collapsed="false">
      <c r="B82" s="114" t="s">
        <v>209</v>
      </c>
      <c r="C82" s="120"/>
      <c r="D82" s="158" t="n">
        <v>1</v>
      </c>
      <c r="E82" s="158" t="s">
        <v>320</v>
      </c>
      <c r="F82" s="294" t="n">
        <v>0</v>
      </c>
      <c r="G82" s="294" t="n">
        <v>0</v>
      </c>
      <c r="H82" s="294" t="s">
        <v>328</v>
      </c>
      <c r="I82" s="294" t="n">
        <v>0</v>
      </c>
      <c r="J82" s="294" t="n">
        <v>0</v>
      </c>
      <c r="K82" s="294" t="n">
        <v>0</v>
      </c>
      <c r="L82" s="158" t="s">
        <v>320</v>
      </c>
      <c r="M82" s="158" t="s">
        <v>322</v>
      </c>
      <c r="N82" s="294" t="n">
        <v>0</v>
      </c>
      <c r="O82" s="158" t="s">
        <v>320</v>
      </c>
      <c r="P82" s="294" t="n">
        <v>0</v>
      </c>
      <c r="Q82" s="294" t="n">
        <v>0</v>
      </c>
    </row>
    <row r="83" customFormat="false" ht="12" hidden="false" customHeight="false" outlineLevel="0" collapsed="false">
      <c r="A83" s="33"/>
      <c r="B83" s="127" t="s">
        <v>210</v>
      </c>
      <c r="C83" s="128"/>
      <c r="D83" s="297" t="n">
        <v>0</v>
      </c>
      <c r="E83" s="297" t="n">
        <v>0</v>
      </c>
      <c r="F83" s="297" t="n">
        <v>0</v>
      </c>
      <c r="G83" s="297" t="n">
        <v>0</v>
      </c>
      <c r="H83" s="297" t="n">
        <v>0</v>
      </c>
      <c r="I83" s="297" t="n">
        <v>0</v>
      </c>
      <c r="J83" s="297" t="n">
        <v>0</v>
      </c>
      <c r="K83" s="297" t="n">
        <v>0</v>
      </c>
      <c r="L83" s="297" t="n">
        <v>0</v>
      </c>
      <c r="M83" s="297" t="n">
        <v>0</v>
      </c>
      <c r="N83" s="297" t="n">
        <v>0</v>
      </c>
      <c r="O83" s="297" t="n">
        <v>0</v>
      </c>
      <c r="P83" s="297" t="n">
        <v>0</v>
      </c>
      <c r="Q83" s="297" t="n">
        <v>0</v>
      </c>
    </row>
  </sheetData>
  <mergeCells count="25">
    <mergeCell ref="E3:K3"/>
    <mergeCell ref="L3:Q3"/>
    <mergeCell ref="D4:D5"/>
    <mergeCell ref="E4:J4"/>
    <mergeCell ref="L4:Q4"/>
    <mergeCell ref="E5:E6"/>
    <mergeCell ref="F5:G5"/>
    <mergeCell ref="H5:H6"/>
    <mergeCell ref="I5:I6"/>
    <mergeCell ref="J5:J6"/>
    <mergeCell ref="L5:L6"/>
    <mergeCell ref="M5:M6"/>
    <mergeCell ref="N5:N6"/>
    <mergeCell ref="P5:P6"/>
    <mergeCell ref="Q5:Q6"/>
    <mergeCell ref="A7:C7"/>
    <mergeCell ref="A8:C8"/>
    <mergeCell ref="A17:C17"/>
    <mergeCell ref="A24:C24"/>
    <mergeCell ref="A33:C33"/>
    <mergeCell ref="A37:C37"/>
    <mergeCell ref="A46:C46"/>
    <mergeCell ref="A53:C53"/>
    <mergeCell ref="A65:C65"/>
    <mergeCell ref="A73:C73"/>
  </mergeCells>
  <printOptions headings="false" gridLines="false" gridLinesSet="true" horizontalCentered="false" verticalCentered="false"/>
  <pageMargins left="0.7875" right="0.39375" top="1.0236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false" hidden="false" outlineLevel="0" max="1" min="1" style="299" width="9.13"/>
    <col collapsed="false" customWidth="true" hidden="false" outlineLevel="0" max="2" min="2" style="299" width="66.85"/>
    <col collapsed="false" customWidth="true" hidden="false" outlineLevel="0" max="3" min="3" style="299" width="13.99"/>
    <col collapsed="false" customWidth="true" hidden="false" outlineLevel="0" max="4" min="4" style="299" width="14.42"/>
    <col collapsed="false" customWidth="false" hidden="false" outlineLevel="0" max="257" min="5" style="299" width="9.13"/>
  </cols>
  <sheetData>
    <row r="1" customFormat="false" ht="12" hidden="false" customHeight="false" outlineLevel="0" collapsed="false">
      <c r="A1" s="300" t="s">
        <v>331</v>
      </c>
    </row>
    <row r="2" customFormat="false" ht="4.5" hidden="false" customHeight="true" outlineLevel="0" collapsed="false"/>
    <row r="3" customFormat="false" ht="12" hidden="false" customHeight="false" outlineLevel="0" collapsed="false">
      <c r="A3" s="301" t="s">
        <v>332</v>
      </c>
      <c r="B3" s="301" t="s">
        <v>333</v>
      </c>
      <c r="C3" s="301" t="s">
        <v>334</v>
      </c>
      <c r="D3" s="301" t="s">
        <v>335</v>
      </c>
    </row>
    <row r="4" customFormat="false" ht="12.75" hidden="false" customHeight="false" outlineLevel="0" collapsed="false">
      <c r="B4" s="300" t="s">
        <v>336</v>
      </c>
      <c r="C4" s="302" t="n">
        <v>3655</v>
      </c>
      <c r="D4" s="302" t="n">
        <v>120743963</v>
      </c>
    </row>
    <row r="5" customFormat="false" ht="12" hidden="false" customHeight="false" outlineLevel="0" collapsed="false">
      <c r="A5" s="303" t="s">
        <v>337</v>
      </c>
      <c r="B5" s="304" t="s">
        <v>338</v>
      </c>
      <c r="C5" s="305" t="n">
        <v>942</v>
      </c>
      <c r="D5" s="305" t="n">
        <v>28693791</v>
      </c>
    </row>
    <row r="6" customFormat="false" ht="12" hidden="false" customHeight="false" outlineLevel="0" collapsed="false">
      <c r="A6" s="306" t="s">
        <v>339</v>
      </c>
      <c r="B6" s="300" t="s">
        <v>340</v>
      </c>
      <c r="C6" s="302" t="n">
        <v>34</v>
      </c>
      <c r="D6" s="302" t="n">
        <v>4222893</v>
      </c>
    </row>
    <row r="7" customFormat="false" ht="12" hidden="false" customHeight="false" outlineLevel="0" collapsed="false">
      <c r="A7" s="306" t="s">
        <v>341</v>
      </c>
      <c r="B7" s="300" t="s">
        <v>342</v>
      </c>
      <c r="C7" s="302" t="n">
        <v>24</v>
      </c>
      <c r="D7" s="302" t="n">
        <v>330254</v>
      </c>
    </row>
    <row r="8" customFormat="false" ht="12" hidden="false" customHeight="false" outlineLevel="0" collapsed="false">
      <c r="A8" s="306" t="s">
        <v>343</v>
      </c>
      <c r="B8" s="300" t="s">
        <v>344</v>
      </c>
      <c r="C8" s="302" t="n">
        <v>21</v>
      </c>
      <c r="D8" s="302" t="n">
        <v>2934308</v>
      </c>
    </row>
    <row r="9" customFormat="false" ht="12" hidden="false" customHeight="false" outlineLevel="0" collapsed="false">
      <c r="A9" s="306" t="s">
        <v>345</v>
      </c>
      <c r="B9" s="300" t="s">
        <v>346</v>
      </c>
      <c r="C9" s="302" t="n">
        <v>17</v>
      </c>
      <c r="D9" s="302" t="n">
        <v>720199</v>
      </c>
    </row>
    <row r="10" customFormat="false" ht="12" hidden="false" customHeight="false" outlineLevel="0" collapsed="false">
      <c r="A10" s="306" t="s">
        <v>347</v>
      </c>
      <c r="B10" s="300" t="s">
        <v>348</v>
      </c>
      <c r="C10" s="302" t="n">
        <v>8</v>
      </c>
      <c r="D10" s="302" t="n">
        <v>60124</v>
      </c>
    </row>
    <row r="11" customFormat="false" ht="12" hidden="false" customHeight="false" outlineLevel="0" collapsed="false">
      <c r="A11" s="306" t="s">
        <v>349</v>
      </c>
      <c r="B11" s="300" t="s">
        <v>350</v>
      </c>
      <c r="C11" s="302" t="n">
        <v>10</v>
      </c>
      <c r="D11" s="302" t="n">
        <v>541429</v>
      </c>
    </row>
    <row r="12" customFormat="false" ht="12" hidden="false" customHeight="false" outlineLevel="0" collapsed="false">
      <c r="A12" s="306" t="s">
        <v>351</v>
      </c>
      <c r="B12" s="300" t="s">
        <v>352</v>
      </c>
      <c r="C12" s="302" t="n">
        <v>20</v>
      </c>
      <c r="D12" s="302" t="n">
        <v>368936</v>
      </c>
    </row>
    <row r="13" customFormat="false" ht="12" hidden="false" customHeight="false" outlineLevel="0" collapsed="false">
      <c r="A13" s="306" t="s">
        <v>353</v>
      </c>
      <c r="B13" s="300" t="s">
        <v>354</v>
      </c>
      <c r="C13" s="302" t="n">
        <v>40</v>
      </c>
      <c r="D13" s="302" t="n">
        <v>2289456</v>
      </c>
    </row>
    <row r="14" customFormat="false" ht="12" hidden="false" customHeight="false" outlineLevel="0" collapsed="false">
      <c r="A14" s="306" t="s">
        <v>355</v>
      </c>
      <c r="B14" s="300" t="s">
        <v>356</v>
      </c>
      <c r="C14" s="302" t="n">
        <v>57</v>
      </c>
      <c r="D14" s="302" t="n">
        <v>2893040</v>
      </c>
    </row>
    <row r="15" customFormat="false" ht="12" hidden="false" customHeight="false" outlineLevel="0" collapsed="false">
      <c r="A15" s="306" t="s">
        <v>357</v>
      </c>
      <c r="B15" s="300" t="s">
        <v>358</v>
      </c>
      <c r="C15" s="302" t="n">
        <v>144</v>
      </c>
      <c r="D15" s="302" t="n">
        <v>4811260</v>
      </c>
    </row>
    <row r="16" customFormat="false" ht="12" hidden="false" customHeight="false" outlineLevel="0" collapsed="false">
      <c r="A16" s="306" t="s">
        <v>359</v>
      </c>
      <c r="B16" s="300" t="s">
        <v>360</v>
      </c>
      <c r="C16" s="302" t="n">
        <v>44</v>
      </c>
      <c r="D16" s="302" t="n">
        <v>665861</v>
      </c>
    </row>
    <row r="17" customFormat="false" ht="12" hidden="false" customHeight="false" outlineLevel="0" collapsed="false">
      <c r="A17" s="306" t="s">
        <v>361</v>
      </c>
      <c r="B17" s="300" t="s">
        <v>362</v>
      </c>
      <c r="C17" s="302" t="n">
        <v>32</v>
      </c>
      <c r="D17" s="302" t="n">
        <v>245812</v>
      </c>
    </row>
    <row r="18" customFormat="false" ht="12" hidden="false" customHeight="false" outlineLevel="0" collapsed="false">
      <c r="A18" s="306" t="s">
        <v>363</v>
      </c>
      <c r="B18" s="300" t="s">
        <v>364</v>
      </c>
      <c r="C18" s="302" t="n">
        <v>22</v>
      </c>
      <c r="D18" s="302" t="n">
        <v>646306</v>
      </c>
    </row>
    <row r="19" customFormat="false" ht="12" hidden="false" customHeight="false" outlineLevel="0" collapsed="false">
      <c r="A19" s="306" t="s">
        <v>365</v>
      </c>
      <c r="B19" s="300" t="s">
        <v>366</v>
      </c>
      <c r="C19" s="302" t="n">
        <v>14</v>
      </c>
      <c r="D19" s="302" t="n">
        <v>303094</v>
      </c>
    </row>
    <row r="20" customFormat="false" ht="12" hidden="false" customHeight="false" outlineLevel="0" collapsed="false">
      <c r="A20" s="306" t="s">
        <v>367</v>
      </c>
      <c r="B20" s="300" t="s">
        <v>368</v>
      </c>
      <c r="C20" s="302" t="n">
        <v>3</v>
      </c>
      <c r="D20" s="302" t="n">
        <v>24662</v>
      </c>
    </row>
    <row r="21" customFormat="false" ht="12" hidden="false" customHeight="false" outlineLevel="0" collapsed="false">
      <c r="A21" s="306" t="s">
        <v>369</v>
      </c>
      <c r="B21" s="300" t="s">
        <v>370</v>
      </c>
      <c r="C21" s="302" t="n">
        <v>2</v>
      </c>
      <c r="D21" s="302" t="s">
        <v>371</v>
      </c>
    </row>
    <row r="22" customFormat="false" ht="12" hidden="false" customHeight="false" outlineLevel="0" collapsed="false">
      <c r="A22" s="306" t="s">
        <v>372</v>
      </c>
      <c r="B22" s="300" t="s">
        <v>373</v>
      </c>
      <c r="C22" s="302" t="n">
        <v>18</v>
      </c>
      <c r="D22" s="302" t="n">
        <v>854657</v>
      </c>
    </row>
    <row r="23" customFormat="false" ht="12" hidden="false" customHeight="false" outlineLevel="0" collapsed="false">
      <c r="A23" s="306" t="s">
        <v>374</v>
      </c>
      <c r="B23" s="300" t="s">
        <v>375</v>
      </c>
      <c r="C23" s="302" t="n">
        <v>1</v>
      </c>
      <c r="D23" s="302" t="s">
        <v>371</v>
      </c>
    </row>
    <row r="24" customFormat="false" ht="12" hidden="false" customHeight="false" outlineLevel="0" collapsed="false">
      <c r="A24" s="306" t="s">
        <v>376</v>
      </c>
      <c r="B24" s="300" t="s">
        <v>377</v>
      </c>
      <c r="C24" s="302" t="n">
        <v>2</v>
      </c>
      <c r="D24" s="302" t="s">
        <v>371</v>
      </c>
    </row>
    <row r="25" customFormat="false" ht="12" hidden="false" customHeight="false" outlineLevel="0" collapsed="false">
      <c r="A25" s="306" t="s">
        <v>378</v>
      </c>
      <c r="B25" s="300" t="s">
        <v>379</v>
      </c>
      <c r="C25" s="302" t="n">
        <v>16</v>
      </c>
      <c r="D25" s="302" t="n">
        <v>670573</v>
      </c>
    </row>
    <row r="26" customFormat="false" ht="12" hidden="false" customHeight="false" outlineLevel="0" collapsed="false">
      <c r="A26" s="306" t="s">
        <v>380</v>
      </c>
      <c r="B26" s="300" t="s">
        <v>381</v>
      </c>
      <c r="C26" s="302" t="n">
        <v>7</v>
      </c>
      <c r="D26" s="302" t="n">
        <v>93387</v>
      </c>
    </row>
    <row r="27" customFormat="false" ht="12" hidden="false" customHeight="false" outlineLevel="0" collapsed="false">
      <c r="A27" s="306" t="s">
        <v>382</v>
      </c>
      <c r="B27" s="300" t="s">
        <v>383</v>
      </c>
      <c r="C27" s="302" t="n">
        <v>34</v>
      </c>
      <c r="D27" s="302" t="n">
        <v>625537</v>
      </c>
    </row>
    <row r="28" customFormat="false" ht="12" hidden="false" customHeight="false" outlineLevel="0" collapsed="false">
      <c r="A28" s="306" t="s">
        <v>384</v>
      </c>
      <c r="B28" s="300" t="s">
        <v>385</v>
      </c>
      <c r="C28" s="302" t="n">
        <v>78</v>
      </c>
      <c r="D28" s="302" t="n">
        <v>760026</v>
      </c>
    </row>
    <row r="29" customFormat="false" ht="12" hidden="false" customHeight="false" outlineLevel="0" collapsed="false">
      <c r="A29" s="306" t="s">
        <v>386</v>
      </c>
      <c r="B29" s="300" t="s">
        <v>387</v>
      </c>
      <c r="C29" s="302" t="n">
        <v>36</v>
      </c>
      <c r="D29" s="302" t="n">
        <v>185400</v>
      </c>
    </row>
    <row r="30" customFormat="false" ht="12" hidden="false" customHeight="false" outlineLevel="0" collapsed="false">
      <c r="A30" s="306" t="s">
        <v>388</v>
      </c>
      <c r="B30" s="300" t="s">
        <v>389</v>
      </c>
      <c r="C30" s="302" t="n">
        <v>4</v>
      </c>
      <c r="D30" s="302" t="n">
        <v>20554</v>
      </c>
    </row>
    <row r="31" customFormat="false" ht="12" hidden="false" customHeight="false" outlineLevel="0" collapsed="false">
      <c r="A31" s="306" t="s">
        <v>390</v>
      </c>
      <c r="B31" s="300" t="s">
        <v>391</v>
      </c>
      <c r="C31" s="302" t="n">
        <v>14</v>
      </c>
      <c r="D31" s="302" t="n">
        <v>35976</v>
      </c>
    </row>
    <row r="32" customFormat="false" ht="12" hidden="false" customHeight="false" outlineLevel="0" collapsed="false">
      <c r="A32" s="306" t="s">
        <v>392</v>
      </c>
      <c r="B32" s="300" t="s">
        <v>393</v>
      </c>
      <c r="C32" s="302" t="n">
        <v>4</v>
      </c>
      <c r="D32" s="302" t="n">
        <v>105103</v>
      </c>
    </row>
    <row r="33" customFormat="false" ht="12" hidden="false" customHeight="false" outlineLevel="0" collapsed="false">
      <c r="A33" s="306" t="s">
        <v>394</v>
      </c>
      <c r="B33" s="300" t="s">
        <v>395</v>
      </c>
      <c r="C33" s="302" t="n">
        <v>74</v>
      </c>
      <c r="D33" s="302" t="n">
        <v>1130585</v>
      </c>
    </row>
    <row r="34" customFormat="false" ht="12" hidden="false" customHeight="false" outlineLevel="0" collapsed="false">
      <c r="A34" s="306" t="s">
        <v>396</v>
      </c>
      <c r="B34" s="300" t="s">
        <v>397</v>
      </c>
      <c r="C34" s="302" t="n">
        <v>26</v>
      </c>
      <c r="D34" s="302" t="n">
        <v>483609</v>
      </c>
    </row>
    <row r="35" customFormat="false" ht="12" hidden="false" customHeight="false" outlineLevel="0" collapsed="false">
      <c r="A35" s="306" t="s">
        <v>398</v>
      </c>
      <c r="B35" s="300" t="s">
        <v>399</v>
      </c>
      <c r="C35" s="302" t="n">
        <v>10</v>
      </c>
      <c r="D35" s="302" t="n">
        <v>46132</v>
      </c>
    </row>
    <row r="36" customFormat="false" ht="12" hidden="false" customHeight="false" outlineLevel="0" collapsed="false">
      <c r="A36" s="306" t="s">
        <v>400</v>
      </c>
      <c r="B36" s="300" t="s">
        <v>401</v>
      </c>
      <c r="C36" s="302" t="n">
        <v>12</v>
      </c>
      <c r="D36" s="302" t="n">
        <v>661531</v>
      </c>
    </row>
    <row r="37" customFormat="false" ht="12" hidden="false" customHeight="false" outlineLevel="0" collapsed="false">
      <c r="A37" s="306" t="s">
        <v>402</v>
      </c>
      <c r="B37" s="300" t="s">
        <v>403</v>
      </c>
      <c r="C37" s="302" t="n">
        <v>26</v>
      </c>
      <c r="D37" s="302" t="n">
        <v>333013</v>
      </c>
    </row>
    <row r="38" customFormat="false" ht="12.75" hidden="false" customHeight="false" outlineLevel="0" collapsed="false">
      <c r="A38" s="306" t="s">
        <v>404</v>
      </c>
      <c r="B38" s="300" t="s">
        <v>405</v>
      </c>
      <c r="C38" s="302" t="n">
        <v>88</v>
      </c>
      <c r="D38" s="302" t="n">
        <v>1573983</v>
      </c>
    </row>
    <row r="39" customFormat="false" ht="12" hidden="false" customHeight="false" outlineLevel="0" collapsed="false">
      <c r="A39" s="303" t="s">
        <v>406</v>
      </c>
      <c r="B39" s="307" t="s">
        <v>407</v>
      </c>
      <c r="C39" s="305" t="n">
        <v>152</v>
      </c>
      <c r="D39" s="305" t="n">
        <v>7165015</v>
      </c>
    </row>
    <row r="40" customFormat="false" ht="12" hidden="false" customHeight="false" outlineLevel="0" collapsed="false">
      <c r="A40" s="306" t="s">
        <v>408</v>
      </c>
      <c r="B40" s="300" t="s">
        <v>409</v>
      </c>
      <c r="C40" s="302" t="n">
        <v>66</v>
      </c>
      <c r="D40" s="302" t="n">
        <v>1574929</v>
      </c>
    </row>
    <row r="41" customFormat="false" ht="12" hidden="false" customHeight="false" outlineLevel="0" collapsed="false">
      <c r="A41" s="306" t="s">
        <v>410</v>
      </c>
      <c r="B41" s="300" t="s">
        <v>411</v>
      </c>
      <c r="C41" s="302" t="n">
        <v>2</v>
      </c>
      <c r="D41" s="302" t="s">
        <v>371</v>
      </c>
    </row>
    <row r="42" customFormat="false" ht="12" hidden="false" customHeight="false" outlineLevel="0" collapsed="false">
      <c r="A42" s="306" t="s">
        <v>412</v>
      </c>
      <c r="B42" s="300" t="s">
        <v>413</v>
      </c>
      <c r="C42" s="302" t="n">
        <v>1</v>
      </c>
      <c r="D42" s="302" t="s">
        <v>371</v>
      </c>
    </row>
    <row r="43" customFormat="false" ht="12" hidden="false" customHeight="false" outlineLevel="0" collapsed="false">
      <c r="A43" s="306" t="s">
        <v>414</v>
      </c>
      <c r="B43" s="300" t="s">
        <v>415</v>
      </c>
      <c r="C43" s="302" t="n">
        <v>39</v>
      </c>
      <c r="D43" s="302" t="n">
        <v>614178</v>
      </c>
    </row>
    <row r="44" customFormat="false" ht="12" hidden="false" customHeight="false" outlineLevel="0" collapsed="false">
      <c r="A44" s="306" t="s">
        <v>416</v>
      </c>
      <c r="B44" s="300" t="s">
        <v>417</v>
      </c>
      <c r="C44" s="302" t="n">
        <v>10</v>
      </c>
      <c r="D44" s="302" t="n">
        <v>239003</v>
      </c>
    </row>
    <row r="45" customFormat="false" ht="12" hidden="false" customHeight="false" outlineLevel="0" collapsed="false">
      <c r="A45" s="306" t="s">
        <v>418</v>
      </c>
      <c r="B45" s="300" t="s">
        <v>419</v>
      </c>
      <c r="C45" s="302" t="n">
        <v>12</v>
      </c>
      <c r="D45" s="302" t="n">
        <v>66983</v>
      </c>
    </row>
    <row r="46" customFormat="false" ht="12" hidden="false" customHeight="false" outlineLevel="0" collapsed="false">
      <c r="A46" s="306" t="s">
        <v>420</v>
      </c>
      <c r="B46" s="300" t="s">
        <v>421</v>
      </c>
      <c r="C46" s="302" t="n">
        <v>8</v>
      </c>
      <c r="D46" s="302" t="n">
        <v>4293791</v>
      </c>
    </row>
    <row r="47" customFormat="false" ht="12" hidden="false" customHeight="false" outlineLevel="0" collapsed="false">
      <c r="A47" s="306" t="s">
        <v>422</v>
      </c>
      <c r="B47" s="300" t="s">
        <v>423</v>
      </c>
      <c r="C47" s="302" t="n">
        <v>5</v>
      </c>
      <c r="D47" s="302" t="n">
        <v>228545</v>
      </c>
    </row>
    <row r="48" customFormat="false" ht="12.75" hidden="false" customHeight="false" outlineLevel="0" collapsed="false">
      <c r="A48" s="306" t="s">
        <v>424</v>
      </c>
      <c r="B48" s="300" t="s">
        <v>425</v>
      </c>
      <c r="C48" s="302" t="n">
        <v>9</v>
      </c>
      <c r="D48" s="302" t="n">
        <v>85175</v>
      </c>
    </row>
    <row r="49" customFormat="false" ht="12" hidden="false" customHeight="false" outlineLevel="0" collapsed="false">
      <c r="A49" s="303" t="s">
        <v>426</v>
      </c>
      <c r="B49" s="304" t="s">
        <v>427</v>
      </c>
      <c r="C49" s="305" t="n">
        <v>10</v>
      </c>
      <c r="D49" s="305" t="n">
        <v>53857</v>
      </c>
    </row>
    <row r="50" customFormat="false" ht="12" hidden="false" customHeight="false" outlineLevel="0" collapsed="false">
      <c r="A50" s="308" t="s">
        <v>428</v>
      </c>
      <c r="B50" s="309" t="s">
        <v>429</v>
      </c>
      <c r="C50" s="302" t="n">
        <v>3</v>
      </c>
      <c r="D50" s="302" t="n">
        <v>37793</v>
      </c>
    </row>
    <row r="51" customFormat="false" ht="12" hidden="false" customHeight="false" outlineLevel="0" collapsed="false">
      <c r="A51" s="308" t="s">
        <v>430</v>
      </c>
      <c r="B51" s="309" t="s">
        <v>431</v>
      </c>
      <c r="C51" s="302" t="n">
        <v>1</v>
      </c>
      <c r="D51" s="302" t="s">
        <v>371</v>
      </c>
    </row>
    <row r="52" customFormat="false" ht="12" hidden="false" customHeight="false" outlineLevel="0" collapsed="false">
      <c r="A52" s="308" t="s">
        <v>432</v>
      </c>
      <c r="B52" s="309" t="s">
        <v>433</v>
      </c>
      <c r="C52" s="302" t="n">
        <v>3</v>
      </c>
      <c r="D52" s="302" t="n">
        <v>5311</v>
      </c>
    </row>
    <row r="53" customFormat="false" ht="12" hidden="false" customHeight="false" outlineLevel="0" collapsed="false">
      <c r="A53" s="308" t="s">
        <v>434</v>
      </c>
      <c r="B53" s="309" t="s">
        <v>435</v>
      </c>
      <c r="C53" s="302" t="n">
        <v>2</v>
      </c>
      <c r="D53" s="302" t="s">
        <v>371</v>
      </c>
    </row>
    <row r="54" customFormat="false" ht="12.75" hidden="false" customHeight="false" outlineLevel="0" collapsed="false">
      <c r="A54" s="310" t="s">
        <v>436</v>
      </c>
      <c r="B54" s="311" t="s">
        <v>437</v>
      </c>
      <c r="C54" s="312" t="n">
        <v>1</v>
      </c>
      <c r="D54" s="312" t="s">
        <v>371</v>
      </c>
    </row>
    <row r="55" customFormat="false" ht="12" hidden="false" customHeight="false" outlineLevel="0" collapsed="false">
      <c r="A55" s="303" t="s">
        <v>438</v>
      </c>
      <c r="B55" s="304" t="s">
        <v>439</v>
      </c>
      <c r="C55" s="305" t="n">
        <v>255</v>
      </c>
      <c r="D55" s="305" t="n">
        <v>3050218</v>
      </c>
    </row>
    <row r="56" customFormat="false" ht="12" hidden="false" customHeight="false" outlineLevel="0" collapsed="false">
      <c r="A56" s="306" t="s">
        <v>440</v>
      </c>
      <c r="B56" s="300" t="s">
        <v>441</v>
      </c>
      <c r="C56" s="302" t="n">
        <v>25</v>
      </c>
      <c r="D56" s="302" t="n">
        <v>516707</v>
      </c>
    </row>
    <row r="57" customFormat="false" ht="12" hidden="false" customHeight="false" outlineLevel="0" collapsed="false">
      <c r="A57" s="306" t="s">
        <v>442</v>
      </c>
      <c r="B57" s="300" t="s">
        <v>443</v>
      </c>
      <c r="C57" s="302" t="n">
        <v>104</v>
      </c>
      <c r="D57" s="302" t="n">
        <v>863601</v>
      </c>
    </row>
    <row r="58" customFormat="false" ht="12" hidden="false" customHeight="false" outlineLevel="0" collapsed="false">
      <c r="A58" s="306" t="s">
        <v>444</v>
      </c>
      <c r="B58" s="300" t="s">
        <v>445</v>
      </c>
      <c r="C58" s="302" t="n">
        <v>1</v>
      </c>
      <c r="D58" s="302" t="s">
        <v>371</v>
      </c>
    </row>
    <row r="59" customFormat="false" ht="12" hidden="false" customHeight="false" outlineLevel="0" collapsed="false">
      <c r="A59" s="306" t="s">
        <v>446</v>
      </c>
      <c r="B59" s="300" t="s">
        <v>447</v>
      </c>
      <c r="C59" s="302" t="n">
        <v>16</v>
      </c>
      <c r="D59" s="302" t="n">
        <v>270268</v>
      </c>
    </row>
    <row r="60" customFormat="false" ht="12" hidden="false" customHeight="false" outlineLevel="0" collapsed="false">
      <c r="A60" s="306" t="s">
        <v>448</v>
      </c>
      <c r="B60" s="300" t="s">
        <v>449</v>
      </c>
      <c r="C60" s="302" t="n">
        <v>1</v>
      </c>
      <c r="D60" s="302" t="s">
        <v>371</v>
      </c>
    </row>
    <row r="61" customFormat="false" ht="12" hidden="false" customHeight="false" outlineLevel="0" collapsed="false">
      <c r="A61" s="306" t="s">
        <v>450</v>
      </c>
      <c r="B61" s="300" t="s">
        <v>451</v>
      </c>
      <c r="C61" s="302" t="n">
        <v>6</v>
      </c>
      <c r="D61" s="302" t="n">
        <v>26282</v>
      </c>
    </row>
    <row r="62" customFormat="false" ht="12" hidden="false" customHeight="false" outlineLevel="0" collapsed="false">
      <c r="A62" s="306" t="s">
        <v>452</v>
      </c>
      <c r="B62" s="300" t="s">
        <v>453</v>
      </c>
      <c r="C62" s="302" t="n">
        <v>23</v>
      </c>
      <c r="D62" s="302" t="n">
        <v>144624</v>
      </c>
    </row>
    <row r="63" customFormat="false" ht="12" hidden="false" customHeight="false" outlineLevel="0" collapsed="false">
      <c r="A63" s="306" t="s">
        <v>454</v>
      </c>
      <c r="B63" s="300" t="s">
        <v>455</v>
      </c>
      <c r="C63" s="302" t="n">
        <v>4</v>
      </c>
      <c r="D63" s="302" t="n">
        <v>10252</v>
      </c>
    </row>
    <row r="64" customFormat="false" ht="12" hidden="false" customHeight="false" outlineLevel="0" collapsed="false">
      <c r="A64" s="306" t="s">
        <v>456</v>
      </c>
      <c r="B64" s="300" t="s">
        <v>457</v>
      </c>
      <c r="C64" s="302" t="n">
        <v>6</v>
      </c>
      <c r="D64" s="302" t="n">
        <v>25297</v>
      </c>
    </row>
    <row r="65" customFormat="false" ht="12" hidden="false" customHeight="false" outlineLevel="0" collapsed="false">
      <c r="A65" s="306" t="s">
        <v>458</v>
      </c>
      <c r="B65" s="300" t="s">
        <v>459</v>
      </c>
      <c r="C65" s="302" t="n">
        <v>2</v>
      </c>
      <c r="D65" s="302" t="s">
        <v>371</v>
      </c>
    </row>
    <row r="66" customFormat="false" ht="12" hidden="false" customHeight="false" outlineLevel="0" collapsed="false">
      <c r="A66" s="306" t="s">
        <v>460</v>
      </c>
      <c r="B66" s="300" t="s">
        <v>461</v>
      </c>
      <c r="C66" s="302" t="n">
        <v>2</v>
      </c>
      <c r="D66" s="302" t="s">
        <v>371</v>
      </c>
    </row>
    <row r="67" customFormat="false" ht="12" hidden="false" customHeight="false" outlineLevel="0" collapsed="false">
      <c r="A67" s="306" t="s">
        <v>462</v>
      </c>
      <c r="B67" s="300" t="s">
        <v>463</v>
      </c>
      <c r="C67" s="302" t="n">
        <v>7</v>
      </c>
      <c r="D67" s="302" t="n">
        <v>50296</v>
      </c>
    </row>
    <row r="68" customFormat="false" ht="12" hidden="false" customHeight="false" outlineLevel="0" collapsed="false">
      <c r="A68" s="306" t="s">
        <v>464</v>
      </c>
      <c r="B68" s="300" t="s">
        <v>465</v>
      </c>
      <c r="C68" s="302" t="n">
        <v>5</v>
      </c>
      <c r="D68" s="302" t="n">
        <v>35072</v>
      </c>
    </row>
    <row r="69" customFormat="false" ht="12" hidden="false" customHeight="false" outlineLevel="0" collapsed="false">
      <c r="A69" s="306" t="s">
        <v>466</v>
      </c>
      <c r="B69" s="300" t="s">
        <v>467</v>
      </c>
      <c r="C69" s="302" t="n">
        <v>1</v>
      </c>
      <c r="D69" s="302" t="s">
        <v>371</v>
      </c>
    </row>
    <row r="70" customFormat="false" ht="12" hidden="false" customHeight="false" outlineLevel="0" collapsed="false">
      <c r="A70" s="306" t="s">
        <v>468</v>
      </c>
      <c r="B70" s="300" t="s">
        <v>469</v>
      </c>
      <c r="C70" s="302" t="n">
        <v>1</v>
      </c>
      <c r="D70" s="302" t="s">
        <v>371</v>
      </c>
    </row>
    <row r="71" customFormat="false" ht="12" hidden="false" customHeight="false" outlineLevel="0" collapsed="false">
      <c r="A71" s="306" t="s">
        <v>470</v>
      </c>
      <c r="B71" s="300" t="s">
        <v>471</v>
      </c>
      <c r="C71" s="302" t="n">
        <v>5</v>
      </c>
      <c r="D71" s="302" t="n">
        <v>925795</v>
      </c>
    </row>
    <row r="72" customFormat="false" ht="12" hidden="false" customHeight="false" outlineLevel="0" collapsed="false">
      <c r="A72" s="306" t="s">
        <v>472</v>
      </c>
      <c r="B72" s="300" t="s">
        <v>473</v>
      </c>
      <c r="C72" s="302" t="n">
        <v>2</v>
      </c>
      <c r="D72" s="302" t="s">
        <v>371</v>
      </c>
    </row>
    <row r="73" customFormat="false" ht="12" hidden="false" customHeight="false" outlineLevel="0" collapsed="false">
      <c r="A73" s="306" t="s">
        <v>474</v>
      </c>
      <c r="B73" s="300" t="s">
        <v>475</v>
      </c>
      <c r="C73" s="302" t="n">
        <v>4</v>
      </c>
      <c r="D73" s="302" t="n">
        <v>33090</v>
      </c>
    </row>
    <row r="74" customFormat="false" ht="12" hidden="false" customHeight="false" outlineLevel="0" collapsed="false">
      <c r="A74" s="306" t="s">
        <v>476</v>
      </c>
      <c r="B74" s="300" t="s">
        <v>477</v>
      </c>
      <c r="C74" s="302" t="n">
        <v>5</v>
      </c>
      <c r="D74" s="302" t="n">
        <v>14364</v>
      </c>
    </row>
    <row r="75" customFormat="false" ht="12" hidden="false" customHeight="false" outlineLevel="0" collapsed="false">
      <c r="A75" s="306" t="s">
        <v>478</v>
      </c>
      <c r="B75" s="300" t="s">
        <v>479</v>
      </c>
      <c r="C75" s="302" t="n">
        <v>24</v>
      </c>
      <c r="D75" s="302" t="n">
        <v>52284</v>
      </c>
    </row>
    <row r="76" customFormat="false" ht="12" hidden="false" customHeight="false" outlineLevel="0" collapsed="false">
      <c r="A76" s="306" t="s">
        <v>480</v>
      </c>
      <c r="B76" s="300" t="s">
        <v>481</v>
      </c>
      <c r="C76" s="302" t="n">
        <v>1</v>
      </c>
      <c r="D76" s="302" t="s">
        <v>371</v>
      </c>
    </row>
    <row r="77" customFormat="false" ht="12" hidden="false" customHeight="false" outlineLevel="0" collapsed="false">
      <c r="A77" s="306" t="s">
        <v>482</v>
      </c>
      <c r="B77" s="300" t="s">
        <v>483</v>
      </c>
      <c r="C77" s="302" t="n">
        <v>7</v>
      </c>
      <c r="D77" s="302" t="n">
        <v>14018</v>
      </c>
    </row>
    <row r="78" customFormat="false" ht="12.75" hidden="false" customHeight="false" outlineLevel="0" collapsed="false">
      <c r="A78" s="306" t="s">
        <v>484</v>
      </c>
      <c r="B78" s="300" t="s">
        <v>485</v>
      </c>
      <c r="C78" s="302" t="n">
        <v>3</v>
      </c>
      <c r="D78" s="302" t="n">
        <v>6271</v>
      </c>
    </row>
    <row r="79" customFormat="false" ht="12" hidden="false" customHeight="false" outlineLevel="0" collapsed="false">
      <c r="A79" s="303" t="s">
        <v>486</v>
      </c>
      <c r="B79" s="304" t="s">
        <v>487</v>
      </c>
      <c r="C79" s="305" t="n">
        <v>513</v>
      </c>
      <c r="D79" s="305" t="n">
        <v>1984378</v>
      </c>
    </row>
    <row r="80" customFormat="false" ht="12" hidden="false" customHeight="false" outlineLevel="0" collapsed="false">
      <c r="A80" s="306" t="s">
        <v>488</v>
      </c>
      <c r="B80" s="300" t="s">
        <v>489</v>
      </c>
      <c r="C80" s="302" t="n">
        <v>409</v>
      </c>
      <c r="D80" s="302" t="n">
        <v>1181836</v>
      </c>
    </row>
    <row r="81" customFormat="false" ht="12" hidden="false" customHeight="false" outlineLevel="0" collapsed="false">
      <c r="A81" s="306" t="s">
        <v>490</v>
      </c>
      <c r="B81" s="300" t="s">
        <v>491</v>
      </c>
      <c r="C81" s="302" t="n">
        <v>2</v>
      </c>
      <c r="D81" s="302" t="s">
        <v>371</v>
      </c>
    </row>
    <row r="82" customFormat="false" ht="12" hidden="false" customHeight="false" outlineLevel="0" collapsed="false">
      <c r="A82" s="306" t="s">
        <v>492</v>
      </c>
      <c r="B82" s="300" t="s">
        <v>493</v>
      </c>
      <c r="C82" s="302" t="n">
        <v>5</v>
      </c>
      <c r="D82" s="302" t="n">
        <v>7636</v>
      </c>
    </row>
    <row r="83" customFormat="false" ht="12" hidden="false" customHeight="false" outlineLevel="0" collapsed="false">
      <c r="A83" s="306" t="s">
        <v>494</v>
      </c>
      <c r="B83" s="300" t="s">
        <v>495</v>
      </c>
      <c r="C83" s="302" t="n">
        <v>35</v>
      </c>
      <c r="D83" s="302" t="n">
        <v>405680</v>
      </c>
    </row>
    <row r="84" customFormat="false" ht="12" hidden="false" customHeight="false" outlineLevel="0" collapsed="false">
      <c r="A84" s="306" t="s">
        <v>496</v>
      </c>
      <c r="B84" s="300" t="s">
        <v>497</v>
      </c>
      <c r="C84" s="302" t="n">
        <v>5</v>
      </c>
      <c r="D84" s="302" t="n">
        <v>40857</v>
      </c>
    </row>
    <row r="85" customFormat="false" ht="12" hidden="false" customHeight="false" outlineLevel="0" collapsed="false">
      <c r="A85" s="306" t="s">
        <v>498</v>
      </c>
      <c r="B85" s="300" t="s">
        <v>499</v>
      </c>
      <c r="C85" s="302" t="n">
        <v>12</v>
      </c>
      <c r="D85" s="302" t="n">
        <v>71537</v>
      </c>
    </row>
    <row r="86" customFormat="false" ht="12" hidden="false" customHeight="false" outlineLevel="0" collapsed="false">
      <c r="A86" s="306" t="s">
        <v>500</v>
      </c>
      <c r="B86" s="300" t="s">
        <v>501</v>
      </c>
      <c r="C86" s="302" t="n">
        <v>1</v>
      </c>
      <c r="D86" s="302" t="s">
        <v>371</v>
      </c>
    </row>
    <row r="87" customFormat="false" ht="12" hidden="false" customHeight="false" outlineLevel="0" collapsed="false">
      <c r="A87" s="306" t="s">
        <v>502</v>
      </c>
      <c r="B87" s="300" t="s">
        <v>503</v>
      </c>
      <c r="C87" s="302" t="n">
        <v>8</v>
      </c>
      <c r="D87" s="302" t="n">
        <v>86751</v>
      </c>
    </row>
    <row r="88" customFormat="false" ht="12" hidden="false" customHeight="false" outlineLevel="0" collapsed="false">
      <c r="A88" s="306" t="s">
        <v>504</v>
      </c>
      <c r="B88" s="300" t="s">
        <v>505</v>
      </c>
      <c r="C88" s="302" t="n">
        <v>8</v>
      </c>
      <c r="D88" s="302" t="n">
        <v>76050</v>
      </c>
    </row>
    <row r="89" customFormat="false" ht="12" hidden="false" customHeight="false" outlineLevel="0" collapsed="false">
      <c r="A89" s="306" t="s">
        <v>506</v>
      </c>
      <c r="B89" s="300" t="s">
        <v>507</v>
      </c>
      <c r="C89" s="302" t="n">
        <v>3</v>
      </c>
      <c r="D89" s="302" t="n">
        <v>2649</v>
      </c>
    </row>
    <row r="90" customFormat="false" ht="12" hidden="false" customHeight="false" outlineLevel="0" collapsed="false">
      <c r="A90" s="306" t="s">
        <v>508</v>
      </c>
      <c r="B90" s="300" t="s">
        <v>509</v>
      </c>
      <c r="C90" s="302" t="n">
        <v>2</v>
      </c>
      <c r="D90" s="302" t="s">
        <v>371</v>
      </c>
    </row>
    <row r="91" customFormat="false" ht="12" hidden="false" customHeight="false" outlineLevel="0" collapsed="false">
      <c r="A91" s="306" t="s">
        <v>510</v>
      </c>
      <c r="B91" s="300" t="s">
        <v>511</v>
      </c>
      <c r="C91" s="302" t="n">
        <v>8</v>
      </c>
      <c r="D91" s="302" t="n">
        <v>39520</v>
      </c>
    </row>
    <row r="92" customFormat="false" ht="12" hidden="false" customHeight="false" outlineLevel="0" collapsed="false">
      <c r="A92" s="306" t="s">
        <v>512</v>
      </c>
      <c r="B92" s="300" t="s">
        <v>513</v>
      </c>
      <c r="C92" s="302" t="n">
        <v>2</v>
      </c>
      <c r="D92" s="302" t="s">
        <v>371</v>
      </c>
    </row>
    <row r="93" customFormat="false" ht="12.75" hidden="false" customHeight="false" outlineLevel="0" collapsed="false">
      <c r="A93" s="306" t="s">
        <v>514</v>
      </c>
      <c r="B93" s="300" t="s">
        <v>515</v>
      </c>
      <c r="C93" s="302" t="n">
        <v>13</v>
      </c>
      <c r="D93" s="302" t="n">
        <v>19054</v>
      </c>
    </row>
    <row r="94" customFormat="false" ht="12" hidden="false" customHeight="false" outlineLevel="0" collapsed="false">
      <c r="A94" s="303" t="s">
        <v>516</v>
      </c>
      <c r="B94" s="304" t="s">
        <v>517</v>
      </c>
      <c r="C94" s="305" t="n">
        <v>174</v>
      </c>
      <c r="D94" s="305" t="n">
        <v>536625</v>
      </c>
    </row>
    <row r="95" customFormat="false" ht="12" hidden="false" customHeight="false" outlineLevel="0" collapsed="false">
      <c r="A95" s="306" t="s">
        <v>518</v>
      </c>
      <c r="B95" s="300" t="s">
        <v>519</v>
      </c>
      <c r="C95" s="302" t="n">
        <v>75</v>
      </c>
      <c r="D95" s="302" t="n">
        <v>224429</v>
      </c>
    </row>
    <row r="96" customFormat="false" ht="12" hidden="false" customHeight="false" outlineLevel="0" collapsed="false">
      <c r="A96" s="306" t="s">
        <v>520</v>
      </c>
      <c r="B96" s="300" t="s">
        <v>521</v>
      </c>
      <c r="C96" s="302" t="n">
        <v>2</v>
      </c>
      <c r="D96" s="302" t="s">
        <v>371</v>
      </c>
    </row>
    <row r="97" customFormat="false" ht="12" hidden="false" customHeight="false" outlineLevel="0" collapsed="false">
      <c r="A97" s="306" t="s">
        <v>522</v>
      </c>
      <c r="B97" s="300" t="s">
        <v>523</v>
      </c>
      <c r="C97" s="302" t="n">
        <v>6</v>
      </c>
      <c r="D97" s="302" t="n">
        <v>8233</v>
      </c>
    </row>
    <row r="98" customFormat="false" ht="12" hidden="false" customHeight="false" outlineLevel="0" collapsed="false">
      <c r="A98" s="306" t="s">
        <v>524</v>
      </c>
      <c r="B98" s="300" t="s">
        <v>525</v>
      </c>
      <c r="C98" s="302" t="n">
        <v>80</v>
      </c>
      <c r="D98" s="302" t="n">
        <v>211044</v>
      </c>
    </row>
    <row r="99" customFormat="false" ht="12" hidden="false" customHeight="false" outlineLevel="0" collapsed="false">
      <c r="A99" s="306" t="s">
        <v>526</v>
      </c>
      <c r="B99" s="300" t="s">
        <v>527</v>
      </c>
      <c r="C99" s="302" t="n">
        <v>7</v>
      </c>
      <c r="D99" s="302" t="n">
        <v>41174</v>
      </c>
    </row>
    <row r="100" customFormat="false" ht="12" hidden="false" customHeight="false" outlineLevel="0" collapsed="false">
      <c r="A100" s="306" t="s">
        <v>528</v>
      </c>
      <c r="B100" s="300" t="s">
        <v>529</v>
      </c>
      <c r="C100" s="302" t="n">
        <v>1</v>
      </c>
      <c r="D100" s="302" t="s">
        <v>371</v>
      </c>
    </row>
    <row r="101" customFormat="false" ht="12.75" hidden="false" customHeight="false" outlineLevel="0" collapsed="false">
      <c r="A101" s="306" t="s">
        <v>530</v>
      </c>
      <c r="B101" s="300" t="s">
        <v>531</v>
      </c>
      <c r="C101" s="302" t="n">
        <v>3</v>
      </c>
      <c r="D101" s="302" t="n">
        <v>27943</v>
      </c>
    </row>
    <row r="102" customFormat="false" ht="12" hidden="false" customHeight="false" outlineLevel="0" collapsed="false">
      <c r="A102" s="303" t="s">
        <v>532</v>
      </c>
      <c r="B102" s="304" t="s">
        <v>533</v>
      </c>
      <c r="C102" s="305" t="n">
        <v>69</v>
      </c>
      <c r="D102" s="305" t="n">
        <v>11130596</v>
      </c>
    </row>
    <row r="103" customFormat="false" ht="12" hidden="false" customHeight="false" outlineLevel="0" collapsed="false">
      <c r="A103" s="306" t="s">
        <v>534</v>
      </c>
      <c r="B103" s="300" t="s">
        <v>535</v>
      </c>
      <c r="C103" s="302" t="n">
        <v>2</v>
      </c>
      <c r="D103" s="302" t="s">
        <v>371</v>
      </c>
    </row>
    <row r="104" customFormat="false" ht="12" hidden="false" customHeight="false" outlineLevel="0" collapsed="false">
      <c r="A104" s="306" t="s">
        <v>536</v>
      </c>
      <c r="B104" s="300" t="s">
        <v>537</v>
      </c>
      <c r="C104" s="302" t="n">
        <v>1</v>
      </c>
      <c r="D104" s="302" t="s">
        <v>371</v>
      </c>
    </row>
    <row r="105" customFormat="false" ht="12" hidden="false" customHeight="false" outlineLevel="0" collapsed="false">
      <c r="A105" s="306" t="s">
        <v>538</v>
      </c>
      <c r="B105" s="300" t="s">
        <v>539</v>
      </c>
      <c r="C105" s="302" t="n">
        <v>7</v>
      </c>
      <c r="D105" s="302" t="n">
        <v>242241</v>
      </c>
    </row>
    <row r="106" customFormat="false" ht="12" hidden="false" customHeight="false" outlineLevel="0" collapsed="false">
      <c r="A106" s="306" t="s">
        <v>540</v>
      </c>
      <c r="B106" s="300" t="s">
        <v>541</v>
      </c>
      <c r="C106" s="302" t="n">
        <v>1</v>
      </c>
      <c r="D106" s="302" t="s">
        <v>371</v>
      </c>
    </row>
    <row r="107" customFormat="false" ht="12" hidden="false" customHeight="false" outlineLevel="0" collapsed="false">
      <c r="A107" s="306" t="s">
        <v>542</v>
      </c>
      <c r="B107" s="300" t="s">
        <v>543</v>
      </c>
      <c r="C107" s="302" t="n">
        <v>5</v>
      </c>
      <c r="D107" s="302" t="n">
        <v>51030</v>
      </c>
    </row>
    <row r="108" customFormat="false" ht="12" hidden="false" customHeight="false" outlineLevel="0" collapsed="false">
      <c r="A108" s="306" t="s">
        <v>544</v>
      </c>
      <c r="B108" s="300" t="s">
        <v>545</v>
      </c>
      <c r="C108" s="302" t="n">
        <v>1</v>
      </c>
      <c r="D108" s="302" t="s">
        <v>371</v>
      </c>
    </row>
    <row r="109" customFormat="false" ht="12" hidden="false" customHeight="false" outlineLevel="0" collapsed="false">
      <c r="A109" s="306" t="s">
        <v>546</v>
      </c>
      <c r="B109" s="300" t="s">
        <v>547</v>
      </c>
      <c r="C109" s="302" t="n">
        <v>21</v>
      </c>
      <c r="D109" s="302" t="n">
        <v>1347368</v>
      </c>
    </row>
    <row r="110" customFormat="false" ht="12" hidden="false" customHeight="false" outlineLevel="0" collapsed="false">
      <c r="A110" s="306" t="s">
        <v>548</v>
      </c>
      <c r="B110" s="300" t="s">
        <v>549</v>
      </c>
      <c r="C110" s="302" t="n">
        <v>18</v>
      </c>
      <c r="D110" s="302" t="n">
        <v>48010</v>
      </c>
    </row>
    <row r="111" customFormat="false" ht="12.75" hidden="false" customHeight="false" outlineLevel="0" collapsed="false">
      <c r="A111" s="306" t="s">
        <v>550</v>
      </c>
      <c r="B111" s="300" t="s">
        <v>551</v>
      </c>
      <c r="C111" s="302" t="n">
        <v>13</v>
      </c>
      <c r="D111" s="302" t="n">
        <v>334724</v>
      </c>
    </row>
    <row r="112" customFormat="false" ht="12" hidden="false" customHeight="false" outlineLevel="0" collapsed="false">
      <c r="A112" s="303" t="s">
        <v>552</v>
      </c>
      <c r="B112" s="304" t="s">
        <v>553</v>
      </c>
      <c r="C112" s="305" t="n">
        <v>222</v>
      </c>
      <c r="D112" s="305" t="n">
        <v>2397173</v>
      </c>
    </row>
    <row r="113" customFormat="false" ht="12" hidden="false" customHeight="false" outlineLevel="0" collapsed="false">
      <c r="A113" s="306" t="s">
        <v>554</v>
      </c>
      <c r="B113" s="300" t="s">
        <v>555</v>
      </c>
      <c r="C113" s="302" t="n">
        <v>200</v>
      </c>
      <c r="D113" s="302" t="n">
        <v>2339981</v>
      </c>
    </row>
    <row r="114" customFormat="false" ht="12" hidden="false" customHeight="false" outlineLevel="0" collapsed="false">
      <c r="A114" s="306" t="s">
        <v>556</v>
      </c>
      <c r="B114" s="300" t="s">
        <v>557</v>
      </c>
      <c r="C114" s="302" t="n">
        <v>4</v>
      </c>
      <c r="D114" s="302" t="n">
        <v>24166</v>
      </c>
    </row>
    <row r="115" customFormat="false" ht="12" hidden="false" customHeight="false" outlineLevel="0" collapsed="false">
      <c r="A115" s="306" t="s">
        <v>558</v>
      </c>
      <c r="B115" s="300" t="s">
        <v>559</v>
      </c>
      <c r="C115" s="302" t="n">
        <v>12</v>
      </c>
      <c r="D115" s="302" t="n">
        <v>27281</v>
      </c>
    </row>
    <row r="116" customFormat="false" ht="12.75" hidden="false" customHeight="false" outlineLevel="0" collapsed="false">
      <c r="A116" s="306" t="s">
        <v>560</v>
      </c>
      <c r="B116" s="300" t="s">
        <v>561</v>
      </c>
      <c r="C116" s="302" t="n">
        <v>6</v>
      </c>
      <c r="D116" s="302" t="n">
        <v>5745</v>
      </c>
    </row>
    <row r="117" customFormat="false" ht="12" hidden="false" customHeight="false" outlineLevel="0" collapsed="false">
      <c r="A117" s="303" t="s">
        <v>562</v>
      </c>
      <c r="B117" s="304" t="s">
        <v>563</v>
      </c>
      <c r="C117" s="305" t="n">
        <v>19</v>
      </c>
      <c r="D117" s="305" t="n">
        <v>3081442</v>
      </c>
    </row>
    <row r="118" customFormat="false" ht="12" hidden="false" customHeight="false" outlineLevel="0" collapsed="false">
      <c r="A118" s="306" t="s">
        <v>564</v>
      </c>
      <c r="B118" s="300" t="s">
        <v>565</v>
      </c>
      <c r="C118" s="302" t="n">
        <v>4</v>
      </c>
      <c r="D118" s="302" t="n">
        <v>423706</v>
      </c>
    </row>
    <row r="119" customFormat="false" ht="12" hidden="false" customHeight="false" outlineLevel="0" collapsed="false">
      <c r="A119" s="306" t="s">
        <v>566</v>
      </c>
      <c r="B119" s="300" t="s">
        <v>567</v>
      </c>
      <c r="C119" s="302" t="n">
        <v>8</v>
      </c>
      <c r="D119" s="302" t="n">
        <v>107089</v>
      </c>
    </row>
    <row r="120" customFormat="false" ht="12" hidden="false" customHeight="false" outlineLevel="0" collapsed="false">
      <c r="A120" s="306" t="s">
        <v>568</v>
      </c>
      <c r="B120" s="300" t="s">
        <v>569</v>
      </c>
      <c r="C120" s="302" t="n">
        <v>2</v>
      </c>
      <c r="D120" s="302" t="s">
        <v>371</v>
      </c>
    </row>
    <row r="121" customFormat="false" ht="12" hidden="false" customHeight="false" outlineLevel="0" collapsed="false">
      <c r="A121" s="306" t="s">
        <v>570</v>
      </c>
      <c r="B121" s="300" t="s">
        <v>571</v>
      </c>
      <c r="C121" s="302" t="n">
        <v>2</v>
      </c>
      <c r="D121" s="302" t="s">
        <v>371</v>
      </c>
    </row>
    <row r="122" customFormat="false" ht="12" hidden="false" customHeight="false" outlineLevel="0" collapsed="false">
      <c r="A122" s="306" t="s">
        <v>572</v>
      </c>
      <c r="B122" s="300" t="s">
        <v>573</v>
      </c>
      <c r="C122" s="302" t="n">
        <v>2</v>
      </c>
      <c r="D122" s="302" t="s">
        <v>371</v>
      </c>
    </row>
    <row r="123" customFormat="false" ht="12.75" hidden="false" customHeight="false" outlineLevel="0" collapsed="false">
      <c r="A123" s="306" t="s">
        <v>574</v>
      </c>
      <c r="B123" s="300" t="s">
        <v>575</v>
      </c>
      <c r="C123" s="302" t="n">
        <v>1</v>
      </c>
      <c r="D123" s="302" t="s">
        <v>371</v>
      </c>
    </row>
    <row r="124" customFormat="false" ht="12" hidden="false" customHeight="false" outlineLevel="0" collapsed="false">
      <c r="A124" s="303" t="s">
        <v>576</v>
      </c>
      <c r="B124" s="304" t="s">
        <v>577</v>
      </c>
      <c r="C124" s="305" t="n">
        <v>23</v>
      </c>
      <c r="D124" s="305" t="n">
        <v>636381</v>
      </c>
    </row>
    <row r="125" customFormat="false" ht="12" hidden="false" customHeight="false" outlineLevel="0" collapsed="false">
      <c r="A125" s="306" t="s">
        <v>578</v>
      </c>
      <c r="B125" s="300" t="s">
        <v>579</v>
      </c>
      <c r="C125" s="302" t="n">
        <v>22</v>
      </c>
      <c r="D125" s="302" t="s">
        <v>371</v>
      </c>
    </row>
    <row r="126" customFormat="false" ht="12.75" hidden="false" customHeight="false" outlineLevel="0" collapsed="false">
      <c r="A126" s="306" t="s">
        <v>580</v>
      </c>
      <c r="B126" s="300" t="s">
        <v>581</v>
      </c>
      <c r="C126" s="302" t="n">
        <v>1</v>
      </c>
      <c r="D126" s="302" t="s">
        <v>371</v>
      </c>
    </row>
    <row r="127" customFormat="false" ht="12" hidden="false" customHeight="false" outlineLevel="0" collapsed="false">
      <c r="A127" s="303" t="s">
        <v>582</v>
      </c>
      <c r="B127" s="304" t="s">
        <v>583</v>
      </c>
      <c r="C127" s="305" t="n">
        <v>46</v>
      </c>
      <c r="D127" s="305" t="n">
        <v>1531391</v>
      </c>
    </row>
    <row r="128" customFormat="false" ht="12" hidden="false" customHeight="false" outlineLevel="0" collapsed="false">
      <c r="A128" s="306" t="s">
        <v>584</v>
      </c>
      <c r="B128" s="300" t="s">
        <v>585</v>
      </c>
      <c r="C128" s="302" t="n">
        <v>10</v>
      </c>
      <c r="D128" s="302" t="n">
        <v>208613</v>
      </c>
    </row>
    <row r="129" customFormat="false" ht="12" hidden="false" customHeight="false" outlineLevel="0" collapsed="false">
      <c r="A129" s="306" t="s">
        <v>586</v>
      </c>
      <c r="B129" s="300" t="s">
        <v>587</v>
      </c>
      <c r="C129" s="302" t="n">
        <v>1</v>
      </c>
      <c r="D129" s="302" t="s">
        <v>371</v>
      </c>
    </row>
    <row r="130" customFormat="false" ht="12" hidden="false" customHeight="false" outlineLevel="0" collapsed="false">
      <c r="A130" s="306" t="s">
        <v>588</v>
      </c>
      <c r="B130" s="300" t="s">
        <v>589</v>
      </c>
      <c r="C130" s="302" t="n">
        <v>4</v>
      </c>
      <c r="D130" s="302" t="n">
        <v>9748</v>
      </c>
    </row>
    <row r="131" customFormat="false" ht="12" hidden="false" customHeight="false" outlineLevel="0" collapsed="false">
      <c r="A131" s="306" t="s">
        <v>590</v>
      </c>
      <c r="B131" s="300" t="s">
        <v>591</v>
      </c>
      <c r="C131" s="302" t="n">
        <v>9</v>
      </c>
      <c r="D131" s="302" t="n">
        <v>657016</v>
      </c>
    </row>
    <row r="132" customFormat="false" ht="12" hidden="false" customHeight="false" outlineLevel="0" collapsed="false">
      <c r="A132" s="306" t="s">
        <v>592</v>
      </c>
      <c r="B132" s="300" t="s">
        <v>593</v>
      </c>
      <c r="C132" s="302" t="n">
        <v>3</v>
      </c>
      <c r="D132" s="302" t="n">
        <v>36214</v>
      </c>
    </row>
    <row r="133" customFormat="false" ht="12" hidden="false" customHeight="false" outlineLevel="0" collapsed="false">
      <c r="A133" s="306" t="s">
        <v>594</v>
      </c>
      <c r="B133" s="300" t="s">
        <v>595</v>
      </c>
      <c r="C133" s="302" t="n">
        <v>3</v>
      </c>
      <c r="D133" s="302" t="n">
        <v>180841</v>
      </c>
    </row>
    <row r="134" customFormat="false" ht="12" hidden="false" customHeight="false" outlineLevel="0" collapsed="false">
      <c r="A134" s="306" t="s">
        <v>596</v>
      </c>
      <c r="B134" s="300" t="s">
        <v>597</v>
      </c>
      <c r="C134" s="302" t="n">
        <v>2</v>
      </c>
      <c r="D134" s="302" t="s">
        <v>371</v>
      </c>
    </row>
    <row r="135" customFormat="false" ht="12" hidden="false" customHeight="false" outlineLevel="0" collapsed="false">
      <c r="A135" s="306" t="s">
        <v>598</v>
      </c>
      <c r="B135" s="300" t="s">
        <v>599</v>
      </c>
      <c r="C135" s="302" t="n">
        <v>1</v>
      </c>
      <c r="D135" s="302" t="s">
        <v>371</v>
      </c>
    </row>
    <row r="136" customFormat="false" ht="12" hidden="false" customHeight="false" outlineLevel="0" collapsed="false">
      <c r="A136" s="306" t="s">
        <v>600</v>
      </c>
      <c r="B136" s="300" t="s">
        <v>601</v>
      </c>
      <c r="C136" s="302" t="n">
        <v>3</v>
      </c>
      <c r="D136" s="302" t="n">
        <v>33769</v>
      </c>
    </row>
    <row r="137" customFormat="false" ht="12" hidden="false" customHeight="false" outlineLevel="0" collapsed="false">
      <c r="A137" s="306" t="s">
        <v>602</v>
      </c>
      <c r="B137" s="300" t="s">
        <v>603</v>
      </c>
      <c r="C137" s="302" t="n">
        <v>2</v>
      </c>
      <c r="D137" s="302" t="s">
        <v>371</v>
      </c>
    </row>
    <row r="138" customFormat="false" ht="12" hidden="false" customHeight="false" outlineLevel="0" collapsed="false">
      <c r="A138" s="306" t="s">
        <v>604</v>
      </c>
      <c r="B138" s="300" t="s">
        <v>605</v>
      </c>
      <c r="C138" s="302" t="n">
        <v>3</v>
      </c>
      <c r="D138" s="302" t="n">
        <v>9792</v>
      </c>
    </row>
    <row r="139" customFormat="false" ht="12" hidden="false" customHeight="false" outlineLevel="0" collapsed="false">
      <c r="A139" s="306" t="s">
        <v>606</v>
      </c>
      <c r="B139" s="300" t="s">
        <v>607</v>
      </c>
      <c r="C139" s="302" t="n">
        <v>1</v>
      </c>
      <c r="D139" s="302" t="s">
        <v>371</v>
      </c>
    </row>
    <row r="140" customFormat="false" ht="12.75" hidden="false" customHeight="false" outlineLevel="0" collapsed="false">
      <c r="A140" s="306" t="s">
        <v>608</v>
      </c>
      <c r="B140" s="300" t="s">
        <v>609</v>
      </c>
      <c r="C140" s="302" t="n">
        <v>4</v>
      </c>
      <c r="D140" s="302" t="n">
        <v>91339</v>
      </c>
    </row>
    <row r="141" customFormat="false" ht="12" hidden="false" customHeight="false" outlineLevel="0" collapsed="false">
      <c r="A141" s="303" t="s">
        <v>610</v>
      </c>
      <c r="B141" s="304" t="s">
        <v>611</v>
      </c>
      <c r="C141" s="305" t="n">
        <v>17</v>
      </c>
      <c r="D141" s="305" t="n">
        <v>233269</v>
      </c>
    </row>
    <row r="142" customFormat="false" ht="12" hidden="false" customHeight="false" outlineLevel="0" collapsed="false">
      <c r="A142" s="306" t="s">
        <v>612</v>
      </c>
      <c r="B142" s="300" t="s">
        <v>613</v>
      </c>
      <c r="C142" s="302" t="n">
        <v>2</v>
      </c>
      <c r="D142" s="302" t="s">
        <v>371</v>
      </c>
    </row>
    <row r="143" customFormat="false" ht="12" hidden="false" customHeight="false" outlineLevel="0" collapsed="false">
      <c r="A143" s="306" t="s">
        <v>614</v>
      </c>
      <c r="B143" s="300" t="s">
        <v>615</v>
      </c>
      <c r="C143" s="302" t="n">
        <v>5</v>
      </c>
      <c r="D143" s="302" t="n">
        <v>11421</v>
      </c>
    </row>
    <row r="144" customFormat="false" ht="12" hidden="false" customHeight="false" outlineLevel="0" collapsed="false">
      <c r="A144" s="306" t="s">
        <v>616</v>
      </c>
      <c r="B144" s="300" t="s">
        <v>617</v>
      </c>
      <c r="C144" s="302" t="n">
        <v>4</v>
      </c>
      <c r="D144" s="302" t="n">
        <v>2050</v>
      </c>
    </row>
    <row r="145" customFormat="false" ht="12" hidden="false" customHeight="false" outlineLevel="0" collapsed="false">
      <c r="A145" s="306" t="s">
        <v>618</v>
      </c>
      <c r="B145" s="300" t="s">
        <v>619</v>
      </c>
      <c r="C145" s="302" t="n">
        <v>5</v>
      </c>
      <c r="D145" s="302" t="n">
        <v>158616</v>
      </c>
    </row>
    <row r="146" customFormat="false" ht="12.75" hidden="false" customHeight="false" outlineLevel="0" collapsed="false">
      <c r="A146" s="306" t="s">
        <v>620</v>
      </c>
      <c r="B146" s="300" t="s">
        <v>621</v>
      </c>
      <c r="C146" s="302" t="n">
        <v>1</v>
      </c>
      <c r="D146" s="302" t="s">
        <v>371</v>
      </c>
    </row>
    <row r="147" customFormat="false" ht="12" hidden="false" customHeight="false" outlineLevel="0" collapsed="false">
      <c r="A147" s="303" t="s">
        <v>622</v>
      </c>
      <c r="B147" s="304" t="s">
        <v>623</v>
      </c>
      <c r="C147" s="305" t="n">
        <v>2</v>
      </c>
      <c r="D147" s="305" t="s">
        <v>371</v>
      </c>
    </row>
    <row r="148" customFormat="false" ht="12.75" hidden="false" customHeight="false" outlineLevel="0" collapsed="false">
      <c r="A148" s="306" t="s">
        <v>624</v>
      </c>
      <c r="B148" s="300" t="s">
        <v>625</v>
      </c>
      <c r="C148" s="302" t="n">
        <v>2</v>
      </c>
      <c r="D148" s="302" t="s">
        <v>371</v>
      </c>
    </row>
    <row r="149" customFormat="false" ht="12" hidden="false" customHeight="false" outlineLevel="0" collapsed="false">
      <c r="A149" s="303" t="s">
        <v>626</v>
      </c>
      <c r="B149" s="304" t="s">
        <v>627</v>
      </c>
      <c r="C149" s="305" t="n">
        <v>192</v>
      </c>
      <c r="D149" s="305" t="n">
        <v>5201735</v>
      </c>
    </row>
    <row r="150" customFormat="false" ht="12" hidden="false" customHeight="false" outlineLevel="0" collapsed="false">
      <c r="A150" s="306" t="s">
        <v>628</v>
      </c>
      <c r="B150" s="300" t="s">
        <v>629</v>
      </c>
      <c r="C150" s="302" t="n">
        <v>3</v>
      </c>
      <c r="D150" s="302" t="n">
        <v>110552</v>
      </c>
    </row>
    <row r="151" customFormat="false" ht="12" hidden="false" customHeight="false" outlineLevel="0" collapsed="false">
      <c r="A151" s="306" t="s">
        <v>630</v>
      </c>
      <c r="B151" s="300" t="s">
        <v>631</v>
      </c>
      <c r="C151" s="302" t="n">
        <v>2</v>
      </c>
      <c r="D151" s="302" t="s">
        <v>371</v>
      </c>
    </row>
    <row r="152" customFormat="false" ht="12" hidden="false" customHeight="false" outlineLevel="0" collapsed="false">
      <c r="A152" s="306" t="s">
        <v>632</v>
      </c>
      <c r="B152" s="300" t="s">
        <v>633</v>
      </c>
      <c r="C152" s="302" t="n">
        <v>1</v>
      </c>
      <c r="D152" s="302" t="s">
        <v>371</v>
      </c>
    </row>
    <row r="153" customFormat="false" ht="12" hidden="false" customHeight="false" outlineLevel="0" collapsed="false">
      <c r="A153" s="306" t="s">
        <v>634</v>
      </c>
      <c r="B153" s="300" t="s">
        <v>635</v>
      </c>
      <c r="C153" s="302" t="n">
        <v>4</v>
      </c>
      <c r="D153" s="302" t="n">
        <v>994565</v>
      </c>
    </row>
    <row r="154" customFormat="false" ht="12" hidden="false" customHeight="false" outlineLevel="0" collapsed="false">
      <c r="A154" s="306" t="s">
        <v>636</v>
      </c>
      <c r="B154" s="300" t="s">
        <v>637</v>
      </c>
      <c r="C154" s="302" t="n">
        <v>84</v>
      </c>
      <c r="D154" s="302" t="n">
        <v>2236852</v>
      </c>
    </row>
    <row r="155" customFormat="false" ht="12" hidden="false" customHeight="false" outlineLevel="0" collapsed="false">
      <c r="A155" s="306" t="s">
        <v>638</v>
      </c>
      <c r="B155" s="300" t="s">
        <v>639</v>
      </c>
      <c r="C155" s="302" t="n">
        <v>61</v>
      </c>
      <c r="D155" s="302" t="n">
        <v>1011828</v>
      </c>
    </row>
    <row r="156" customFormat="false" ht="12" hidden="false" customHeight="false" outlineLevel="0" collapsed="false">
      <c r="A156" s="306" t="s">
        <v>640</v>
      </c>
      <c r="B156" s="300" t="s">
        <v>641</v>
      </c>
      <c r="C156" s="302" t="n">
        <v>2</v>
      </c>
      <c r="D156" s="302" t="s">
        <v>371</v>
      </c>
    </row>
    <row r="157" customFormat="false" ht="12" hidden="false" customHeight="false" outlineLevel="0" collapsed="false">
      <c r="A157" s="306" t="s">
        <v>642</v>
      </c>
      <c r="B157" s="300" t="s">
        <v>643</v>
      </c>
      <c r="C157" s="302" t="n">
        <v>3</v>
      </c>
      <c r="D157" s="302" t="n">
        <v>7227</v>
      </c>
    </row>
    <row r="158" customFormat="false" ht="12" hidden="false" customHeight="false" outlineLevel="0" collapsed="false">
      <c r="A158" s="306" t="s">
        <v>644</v>
      </c>
      <c r="B158" s="300" t="s">
        <v>645</v>
      </c>
      <c r="C158" s="302" t="n">
        <v>2</v>
      </c>
      <c r="D158" s="302" t="s">
        <v>371</v>
      </c>
    </row>
    <row r="159" customFormat="false" ht="12" hidden="false" customHeight="false" outlineLevel="0" collapsed="false">
      <c r="A159" s="306" t="s">
        <v>646</v>
      </c>
      <c r="B159" s="300" t="s">
        <v>647</v>
      </c>
      <c r="C159" s="302" t="n">
        <v>2</v>
      </c>
      <c r="D159" s="302" t="s">
        <v>371</v>
      </c>
    </row>
    <row r="160" customFormat="false" ht="12" hidden="false" customHeight="false" outlineLevel="0" collapsed="false">
      <c r="A160" s="306" t="s">
        <v>648</v>
      </c>
      <c r="B160" s="300" t="s">
        <v>649</v>
      </c>
      <c r="C160" s="302" t="n">
        <v>1</v>
      </c>
      <c r="D160" s="302" t="s">
        <v>371</v>
      </c>
    </row>
    <row r="161" customFormat="false" ht="12" hidden="false" customHeight="false" outlineLevel="0" collapsed="false">
      <c r="A161" s="306" t="s">
        <v>650</v>
      </c>
      <c r="B161" s="300" t="s">
        <v>651</v>
      </c>
      <c r="C161" s="302" t="n">
        <v>11</v>
      </c>
      <c r="D161" s="302" t="n">
        <v>336046</v>
      </c>
    </row>
    <row r="162" customFormat="false" ht="12" hidden="false" customHeight="false" outlineLevel="0" collapsed="false">
      <c r="A162" s="306" t="s">
        <v>652</v>
      </c>
      <c r="B162" s="300" t="s">
        <v>653</v>
      </c>
      <c r="C162" s="302" t="n">
        <v>9</v>
      </c>
      <c r="D162" s="302" t="n">
        <v>90692</v>
      </c>
    </row>
    <row r="163" customFormat="false" ht="12" hidden="false" customHeight="false" outlineLevel="0" collapsed="false">
      <c r="A163" s="306" t="s">
        <v>654</v>
      </c>
      <c r="B163" s="300" t="s">
        <v>655</v>
      </c>
      <c r="C163" s="302" t="n">
        <v>4</v>
      </c>
      <c r="D163" s="302" t="n">
        <v>67584</v>
      </c>
    </row>
    <row r="164" customFormat="false" ht="12.75" hidden="false" customHeight="false" outlineLevel="0" collapsed="false">
      <c r="A164" s="306" t="s">
        <v>656</v>
      </c>
      <c r="B164" s="300" t="s">
        <v>657</v>
      </c>
      <c r="C164" s="302" t="n">
        <v>3</v>
      </c>
      <c r="D164" s="302" t="n">
        <v>267426</v>
      </c>
    </row>
    <row r="165" customFormat="false" ht="12" hidden="false" customHeight="false" outlineLevel="0" collapsed="false">
      <c r="A165" s="303" t="s">
        <v>658</v>
      </c>
      <c r="B165" s="304" t="s">
        <v>659</v>
      </c>
      <c r="C165" s="305" t="n">
        <v>54</v>
      </c>
      <c r="D165" s="305" t="n">
        <v>6118935</v>
      </c>
    </row>
    <row r="166" customFormat="false" ht="12" hidden="false" customHeight="false" outlineLevel="0" collapsed="false">
      <c r="A166" s="306" t="s">
        <v>660</v>
      </c>
      <c r="B166" s="300" t="s">
        <v>661</v>
      </c>
      <c r="C166" s="302" t="n">
        <v>9</v>
      </c>
      <c r="D166" s="302" t="n">
        <v>681115</v>
      </c>
    </row>
    <row r="167" customFormat="false" ht="12" hidden="false" customHeight="false" outlineLevel="0" collapsed="false">
      <c r="A167" s="306" t="s">
        <v>662</v>
      </c>
      <c r="B167" s="300" t="s">
        <v>663</v>
      </c>
      <c r="C167" s="302" t="n">
        <v>2</v>
      </c>
      <c r="D167" s="302" t="s">
        <v>371</v>
      </c>
    </row>
    <row r="168" customFormat="false" ht="12" hidden="false" customHeight="false" outlineLevel="0" collapsed="false">
      <c r="A168" s="306" t="s">
        <v>664</v>
      </c>
      <c r="B168" s="300" t="s">
        <v>665</v>
      </c>
      <c r="C168" s="302" t="n">
        <v>1</v>
      </c>
      <c r="D168" s="302" t="s">
        <v>371</v>
      </c>
    </row>
    <row r="169" customFormat="false" ht="12" hidden="false" customHeight="false" outlineLevel="0" collapsed="false">
      <c r="A169" s="306" t="s">
        <v>666</v>
      </c>
      <c r="B169" s="300" t="s">
        <v>667</v>
      </c>
      <c r="C169" s="302" t="n">
        <v>5</v>
      </c>
      <c r="D169" s="302" t="n">
        <v>637786</v>
      </c>
    </row>
    <row r="170" customFormat="false" ht="12" hidden="false" customHeight="false" outlineLevel="0" collapsed="false">
      <c r="A170" s="306" t="s">
        <v>668</v>
      </c>
      <c r="B170" s="300" t="s">
        <v>669</v>
      </c>
      <c r="C170" s="302" t="n">
        <v>2</v>
      </c>
      <c r="D170" s="302" t="s">
        <v>371</v>
      </c>
    </row>
    <row r="171" customFormat="false" ht="12" hidden="false" customHeight="false" outlineLevel="0" collapsed="false">
      <c r="A171" s="306" t="s">
        <v>670</v>
      </c>
      <c r="B171" s="300" t="s">
        <v>671</v>
      </c>
      <c r="C171" s="302" t="n">
        <v>4</v>
      </c>
      <c r="D171" s="302" t="n">
        <v>8290</v>
      </c>
    </row>
    <row r="172" customFormat="false" ht="12" hidden="false" customHeight="false" outlineLevel="0" collapsed="false">
      <c r="A172" s="306" t="s">
        <v>672</v>
      </c>
      <c r="B172" s="300" t="s">
        <v>673</v>
      </c>
      <c r="C172" s="302" t="n">
        <v>11</v>
      </c>
      <c r="D172" s="302" t="n">
        <v>183160</v>
      </c>
    </row>
    <row r="173" customFormat="false" ht="12" hidden="false" customHeight="false" outlineLevel="0" collapsed="false">
      <c r="A173" s="306" t="s">
        <v>674</v>
      </c>
      <c r="B173" s="300" t="s">
        <v>675</v>
      </c>
      <c r="C173" s="302" t="n">
        <v>8</v>
      </c>
      <c r="D173" s="302" t="n">
        <v>124437</v>
      </c>
    </row>
    <row r="174" customFormat="false" ht="12.75" hidden="false" customHeight="false" outlineLevel="0" collapsed="false">
      <c r="A174" s="306" t="s">
        <v>676</v>
      </c>
      <c r="B174" s="300" t="s">
        <v>677</v>
      </c>
      <c r="C174" s="302" t="n">
        <v>12</v>
      </c>
      <c r="D174" s="302" t="n">
        <v>198189</v>
      </c>
    </row>
    <row r="175" customFormat="false" ht="12" hidden="false" customHeight="false" outlineLevel="0" collapsed="false">
      <c r="A175" s="303" t="s">
        <v>678</v>
      </c>
      <c r="B175" s="304" t="s">
        <v>679</v>
      </c>
      <c r="C175" s="305" t="n">
        <v>23</v>
      </c>
      <c r="D175" s="305" t="n">
        <v>4612666</v>
      </c>
    </row>
    <row r="176" customFormat="false" ht="12" hidden="false" customHeight="false" outlineLevel="0" collapsed="false">
      <c r="A176" s="306" t="s">
        <v>680</v>
      </c>
      <c r="B176" s="300" t="s">
        <v>681</v>
      </c>
      <c r="C176" s="302" t="n">
        <v>1</v>
      </c>
      <c r="D176" s="302" t="s">
        <v>371</v>
      </c>
    </row>
    <row r="177" customFormat="false" ht="12" hidden="false" customHeight="false" outlineLevel="0" collapsed="false">
      <c r="A177" s="306" t="s">
        <v>682</v>
      </c>
      <c r="B177" s="300" t="s">
        <v>683</v>
      </c>
      <c r="C177" s="302" t="n">
        <v>1</v>
      </c>
      <c r="D177" s="302" t="s">
        <v>371</v>
      </c>
    </row>
    <row r="178" customFormat="false" ht="12" hidden="false" customHeight="false" outlineLevel="0" collapsed="false">
      <c r="A178" s="306" t="s">
        <v>684</v>
      </c>
      <c r="B178" s="300" t="s">
        <v>685</v>
      </c>
      <c r="C178" s="302" t="n">
        <v>2</v>
      </c>
      <c r="D178" s="302" t="s">
        <v>371</v>
      </c>
    </row>
    <row r="179" customFormat="false" ht="12" hidden="false" customHeight="false" outlineLevel="0" collapsed="false">
      <c r="A179" s="306" t="s">
        <v>686</v>
      </c>
      <c r="B179" s="300" t="s">
        <v>687</v>
      </c>
      <c r="C179" s="302" t="n">
        <v>1</v>
      </c>
      <c r="D179" s="302" t="s">
        <v>371</v>
      </c>
    </row>
    <row r="180" customFormat="false" ht="12" hidden="false" customHeight="false" outlineLevel="0" collapsed="false">
      <c r="A180" s="306" t="s">
        <v>688</v>
      </c>
      <c r="B180" s="300" t="s">
        <v>689</v>
      </c>
      <c r="C180" s="302" t="n">
        <v>7</v>
      </c>
      <c r="D180" s="302" t="n">
        <v>327496</v>
      </c>
    </row>
    <row r="181" customFormat="false" ht="12" hidden="false" customHeight="false" outlineLevel="0" collapsed="false">
      <c r="A181" s="306" t="s">
        <v>690</v>
      </c>
      <c r="B181" s="300" t="s">
        <v>691</v>
      </c>
      <c r="C181" s="302" t="n">
        <v>2</v>
      </c>
      <c r="D181" s="302" t="s">
        <v>371</v>
      </c>
    </row>
    <row r="182" customFormat="false" ht="12" hidden="false" customHeight="false" outlineLevel="0" collapsed="false">
      <c r="A182" s="306" t="s">
        <v>692</v>
      </c>
      <c r="B182" s="300" t="s">
        <v>693</v>
      </c>
      <c r="C182" s="302" t="n">
        <v>1</v>
      </c>
      <c r="D182" s="302" t="s">
        <v>371</v>
      </c>
    </row>
    <row r="183" customFormat="false" ht="12.75" hidden="false" customHeight="false" outlineLevel="0" collapsed="false">
      <c r="A183" s="306" t="s">
        <v>694</v>
      </c>
      <c r="B183" s="300" t="s">
        <v>695</v>
      </c>
      <c r="C183" s="302" t="n">
        <v>8</v>
      </c>
      <c r="D183" s="302" t="n">
        <v>105667</v>
      </c>
    </row>
    <row r="184" customFormat="false" ht="12" hidden="false" customHeight="false" outlineLevel="0" collapsed="false">
      <c r="A184" s="303" t="s">
        <v>696</v>
      </c>
      <c r="B184" s="304" t="s">
        <v>697</v>
      </c>
      <c r="C184" s="305" t="n">
        <v>309</v>
      </c>
      <c r="D184" s="305" t="n">
        <v>3711926</v>
      </c>
    </row>
    <row r="185" customFormat="false" ht="12" hidden="false" customHeight="false" outlineLevel="0" collapsed="false">
      <c r="A185" s="306" t="s">
        <v>698</v>
      </c>
      <c r="B185" s="300" t="s">
        <v>699</v>
      </c>
      <c r="C185" s="302" t="n">
        <v>2</v>
      </c>
      <c r="D185" s="302" t="s">
        <v>371</v>
      </c>
    </row>
    <row r="186" customFormat="false" ht="12" hidden="false" customHeight="false" outlineLevel="0" collapsed="false">
      <c r="A186" s="306" t="s">
        <v>700</v>
      </c>
      <c r="B186" s="300" t="s">
        <v>701</v>
      </c>
      <c r="C186" s="302" t="n">
        <v>1</v>
      </c>
      <c r="D186" s="302" t="s">
        <v>371</v>
      </c>
    </row>
    <row r="187" customFormat="false" ht="12" hidden="false" customHeight="false" outlineLevel="0" collapsed="false">
      <c r="A187" s="306" t="s">
        <v>702</v>
      </c>
      <c r="B187" s="300" t="s">
        <v>703</v>
      </c>
      <c r="C187" s="302" t="n">
        <v>4</v>
      </c>
      <c r="D187" s="302" t="n">
        <v>2337</v>
      </c>
    </row>
    <row r="188" customFormat="false" ht="12" hidden="false" customHeight="false" outlineLevel="0" collapsed="false">
      <c r="A188" s="306" t="s">
        <v>704</v>
      </c>
      <c r="B188" s="300" t="s">
        <v>705</v>
      </c>
      <c r="C188" s="302" t="n">
        <v>4</v>
      </c>
      <c r="D188" s="302" t="n">
        <v>18967</v>
      </c>
    </row>
    <row r="189" customFormat="false" ht="12" hidden="false" customHeight="false" outlineLevel="0" collapsed="false">
      <c r="A189" s="306" t="s">
        <v>706</v>
      </c>
      <c r="B189" s="300" t="s">
        <v>707</v>
      </c>
      <c r="C189" s="302" t="n">
        <v>4</v>
      </c>
      <c r="D189" s="302" t="n">
        <v>9396</v>
      </c>
    </row>
    <row r="190" customFormat="false" ht="12" hidden="false" customHeight="false" outlineLevel="0" collapsed="false">
      <c r="A190" s="306" t="s">
        <v>708</v>
      </c>
      <c r="B190" s="300" t="s">
        <v>709</v>
      </c>
      <c r="C190" s="302" t="n">
        <v>2</v>
      </c>
      <c r="D190" s="302" t="s">
        <v>371</v>
      </c>
    </row>
    <row r="191" customFormat="false" ht="12" hidden="false" customHeight="false" outlineLevel="0" collapsed="false">
      <c r="A191" s="306" t="s">
        <v>710</v>
      </c>
      <c r="B191" s="300" t="s">
        <v>711</v>
      </c>
      <c r="C191" s="302" t="n">
        <v>2</v>
      </c>
      <c r="D191" s="302" t="s">
        <v>371</v>
      </c>
    </row>
    <row r="192" customFormat="false" ht="12" hidden="false" customHeight="false" outlineLevel="0" collapsed="false">
      <c r="A192" s="306" t="s">
        <v>712</v>
      </c>
      <c r="B192" s="300" t="s">
        <v>713</v>
      </c>
      <c r="C192" s="302" t="n">
        <v>1</v>
      </c>
      <c r="D192" s="302" t="s">
        <v>371</v>
      </c>
    </row>
    <row r="193" customFormat="false" ht="12" hidden="false" customHeight="false" outlineLevel="0" collapsed="false">
      <c r="A193" s="306" t="s">
        <v>714</v>
      </c>
      <c r="B193" s="300" t="s">
        <v>715</v>
      </c>
      <c r="C193" s="302" t="n">
        <v>156</v>
      </c>
      <c r="D193" s="302" t="n">
        <v>1482965</v>
      </c>
    </row>
    <row r="194" customFormat="false" ht="12" hidden="false" customHeight="false" outlineLevel="0" collapsed="false">
      <c r="A194" s="306" t="s">
        <v>716</v>
      </c>
      <c r="B194" s="300" t="s">
        <v>717</v>
      </c>
      <c r="C194" s="302" t="n">
        <v>48</v>
      </c>
      <c r="D194" s="302" t="n">
        <v>516672</v>
      </c>
    </row>
    <row r="195" customFormat="false" ht="12" hidden="false" customHeight="false" outlineLevel="0" collapsed="false">
      <c r="A195" s="306" t="s">
        <v>718</v>
      </c>
      <c r="B195" s="300" t="s">
        <v>719</v>
      </c>
      <c r="C195" s="302" t="n">
        <v>48</v>
      </c>
      <c r="D195" s="302" t="n">
        <v>619074</v>
      </c>
    </row>
    <row r="196" customFormat="false" ht="12" hidden="false" customHeight="false" outlineLevel="0" collapsed="false">
      <c r="A196" s="306" t="s">
        <v>720</v>
      </c>
      <c r="B196" s="300" t="s">
        <v>721</v>
      </c>
      <c r="C196" s="302" t="n">
        <v>5</v>
      </c>
      <c r="D196" s="302" t="n">
        <v>22663</v>
      </c>
    </row>
    <row r="197" customFormat="false" ht="12" hidden="false" customHeight="false" outlineLevel="0" collapsed="false">
      <c r="A197" s="306" t="s">
        <v>722</v>
      </c>
      <c r="B197" s="300" t="s">
        <v>723</v>
      </c>
      <c r="C197" s="302" t="n">
        <v>1</v>
      </c>
      <c r="D197" s="302" t="s">
        <v>371</v>
      </c>
    </row>
    <row r="198" customFormat="false" ht="12" hidden="false" customHeight="false" outlineLevel="0" collapsed="false">
      <c r="A198" s="306" t="s">
        <v>724</v>
      </c>
      <c r="B198" s="300" t="s">
        <v>725</v>
      </c>
      <c r="C198" s="302" t="n">
        <v>1</v>
      </c>
      <c r="D198" s="302" t="s">
        <v>371</v>
      </c>
    </row>
    <row r="199" customFormat="false" ht="12" hidden="false" customHeight="false" outlineLevel="0" collapsed="false">
      <c r="A199" s="306" t="s">
        <v>726</v>
      </c>
      <c r="B199" s="300" t="s">
        <v>727</v>
      </c>
      <c r="C199" s="302" t="n">
        <v>1</v>
      </c>
      <c r="D199" s="302" t="s">
        <v>371</v>
      </c>
    </row>
    <row r="200" customFormat="false" ht="12" hidden="false" customHeight="false" outlineLevel="0" collapsed="false">
      <c r="A200" s="306" t="s">
        <v>728</v>
      </c>
      <c r="B200" s="300" t="s">
        <v>729</v>
      </c>
      <c r="C200" s="302" t="n">
        <v>3</v>
      </c>
      <c r="D200" s="302" t="n">
        <v>124873</v>
      </c>
    </row>
    <row r="201" customFormat="false" ht="12" hidden="false" customHeight="false" outlineLevel="0" collapsed="false">
      <c r="A201" s="306" t="s">
        <v>730</v>
      </c>
      <c r="B201" s="300" t="s">
        <v>731</v>
      </c>
      <c r="C201" s="302" t="n">
        <v>2</v>
      </c>
      <c r="D201" s="302" t="s">
        <v>371</v>
      </c>
    </row>
    <row r="202" customFormat="false" ht="12" hidden="false" customHeight="false" outlineLevel="0" collapsed="false">
      <c r="A202" s="306" t="s">
        <v>732</v>
      </c>
      <c r="B202" s="300" t="s">
        <v>733</v>
      </c>
      <c r="C202" s="302" t="n">
        <v>2</v>
      </c>
      <c r="D202" s="302" t="s">
        <v>371</v>
      </c>
    </row>
    <row r="203" customFormat="false" ht="12" hidden="false" customHeight="false" outlineLevel="0" collapsed="false">
      <c r="A203" s="306" t="s">
        <v>734</v>
      </c>
      <c r="B203" s="300" t="s">
        <v>735</v>
      </c>
      <c r="C203" s="302" t="n">
        <v>13</v>
      </c>
      <c r="D203" s="302" t="n">
        <v>370572</v>
      </c>
    </row>
    <row r="204" customFormat="false" ht="12" hidden="false" customHeight="false" outlineLevel="0" collapsed="false">
      <c r="A204" s="306" t="s">
        <v>736</v>
      </c>
      <c r="B204" s="300" t="s">
        <v>737</v>
      </c>
      <c r="C204" s="302" t="n">
        <v>4</v>
      </c>
      <c r="D204" s="302" t="n">
        <v>6632</v>
      </c>
    </row>
    <row r="205" customFormat="false" ht="12" hidden="false" customHeight="false" outlineLevel="0" collapsed="false">
      <c r="A205" s="306" t="s">
        <v>738</v>
      </c>
      <c r="B205" s="300" t="s">
        <v>739</v>
      </c>
      <c r="C205" s="302" t="n">
        <v>1</v>
      </c>
      <c r="D205" s="302" t="s">
        <v>371</v>
      </c>
    </row>
    <row r="206" customFormat="false" ht="12.75" hidden="false" customHeight="false" outlineLevel="0" collapsed="false">
      <c r="A206" s="306" t="s">
        <v>740</v>
      </c>
      <c r="B206" s="300" t="s">
        <v>741</v>
      </c>
      <c r="C206" s="302" t="n">
        <v>4</v>
      </c>
      <c r="D206" s="302" t="n">
        <v>36906</v>
      </c>
    </row>
    <row r="207" customFormat="false" ht="12" hidden="false" customHeight="false" outlineLevel="0" collapsed="false">
      <c r="A207" s="303" t="s">
        <v>742</v>
      </c>
      <c r="B207" s="304" t="s">
        <v>743</v>
      </c>
      <c r="C207" s="305" t="n">
        <v>134</v>
      </c>
      <c r="D207" s="305" t="n">
        <v>6616961</v>
      </c>
    </row>
    <row r="208" customFormat="false" ht="12" hidden="false" customHeight="false" outlineLevel="0" collapsed="false">
      <c r="A208" s="306" t="s">
        <v>744</v>
      </c>
      <c r="B208" s="300" t="s">
        <v>745</v>
      </c>
      <c r="C208" s="302" t="n">
        <v>1</v>
      </c>
      <c r="D208" s="302" t="s">
        <v>371</v>
      </c>
    </row>
    <row r="209" customFormat="false" ht="12" hidden="false" customHeight="false" outlineLevel="0" collapsed="false">
      <c r="A209" s="306" t="s">
        <v>746</v>
      </c>
      <c r="B209" s="300" t="s">
        <v>747</v>
      </c>
      <c r="C209" s="302" t="n">
        <v>12</v>
      </c>
      <c r="D209" s="302" t="n">
        <v>425532</v>
      </c>
    </row>
    <row r="210" customFormat="false" ht="12" hidden="false" customHeight="false" outlineLevel="0" collapsed="false">
      <c r="A210" s="306" t="s">
        <v>748</v>
      </c>
      <c r="B210" s="300" t="s">
        <v>749</v>
      </c>
      <c r="C210" s="302" t="n">
        <v>3</v>
      </c>
      <c r="D210" s="302" t="n">
        <v>15277</v>
      </c>
    </row>
    <row r="211" customFormat="false" ht="12" hidden="false" customHeight="false" outlineLevel="0" collapsed="false">
      <c r="A211" s="306" t="s">
        <v>750</v>
      </c>
      <c r="B211" s="300" t="s">
        <v>751</v>
      </c>
      <c r="C211" s="302" t="n">
        <v>1</v>
      </c>
      <c r="D211" s="302" t="s">
        <v>371</v>
      </c>
    </row>
    <row r="212" customFormat="false" ht="12" hidden="false" customHeight="false" outlineLevel="0" collapsed="false">
      <c r="A212" s="306" t="s">
        <v>752</v>
      </c>
      <c r="B212" s="300" t="s">
        <v>753</v>
      </c>
      <c r="C212" s="302" t="n">
        <v>10</v>
      </c>
      <c r="D212" s="302" t="n">
        <v>43967</v>
      </c>
    </row>
    <row r="213" customFormat="false" ht="12" hidden="false" customHeight="false" outlineLevel="0" collapsed="false">
      <c r="A213" s="306" t="s">
        <v>754</v>
      </c>
      <c r="B213" s="300" t="s">
        <v>755</v>
      </c>
      <c r="C213" s="302" t="n">
        <v>2</v>
      </c>
      <c r="D213" s="302" t="s">
        <v>371</v>
      </c>
    </row>
    <row r="214" customFormat="false" ht="12" hidden="false" customHeight="false" outlineLevel="0" collapsed="false">
      <c r="A214" s="306" t="s">
        <v>756</v>
      </c>
      <c r="B214" s="300" t="s">
        <v>757</v>
      </c>
      <c r="C214" s="302" t="n">
        <v>8</v>
      </c>
      <c r="D214" s="302" t="n">
        <v>59269</v>
      </c>
    </row>
    <row r="215" customFormat="false" ht="12" hidden="false" customHeight="false" outlineLevel="0" collapsed="false">
      <c r="A215" s="306" t="s">
        <v>758</v>
      </c>
      <c r="B215" s="300" t="s">
        <v>759</v>
      </c>
      <c r="C215" s="302" t="n">
        <v>2</v>
      </c>
      <c r="D215" s="302" t="s">
        <v>371</v>
      </c>
    </row>
    <row r="216" customFormat="false" ht="12" hidden="false" customHeight="false" outlineLevel="0" collapsed="false">
      <c r="A216" s="306" t="s">
        <v>760</v>
      </c>
      <c r="B216" s="300" t="s">
        <v>761</v>
      </c>
      <c r="C216" s="302" t="n">
        <v>13</v>
      </c>
      <c r="D216" s="302" t="n">
        <v>1631233</v>
      </c>
    </row>
    <row r="217" customFormat="false" ht="12" hidden="false" customHeight="false" outlineLevel="0" collapsed="false">
      <c r="A217" s="306" t="s">
        <v>762</v>
      </c>
      <c r="B217" s="300" t="s">
        <v>763</v>
      </c>
      <c r="C217" s="302" t="n">
        <v>4</v>
      </c>
      <c r="D217" s="302" t="n">
        <v>92620</v>
      </c>
    </row>
    <row r="218" customFormat="false" ht="12" hidden="false" customHeight="false" outlineLevel="0" collapsed="false">
      <c r="A218" s="306" t="s">
        <v>764</v>
      </c>
      <c r="B218" s="300" t="s">
        <v>765</v>
      </c>
      <c r="C218" s="302" t="n">
        <v>5</v>
      </c>
      <c r="D218" s="302" t="n">
        <v>59485</v>
      </c>
    </row>
    <row r="219" customFormat="false" ht="12" hidden="false" customHeight="false" outlineLevel="0" collapsed="false">
      <c r="A219" s="306" t="s">
        <v>766</v>
      </c>
      <c r="B219" s="300" t="s">
        <v>767</v>
      </c>
      <c r="C219" s="302" t="n">
        <v>1</v>
      </c>
      <c r="D219" s="302" t="s">
        <v>371</v>
      </c>
    </row>
    <row r="220" customFormat="false" ht="12" hidden="false" customHeight="false" outlineLevel="0" collapsed="false">
      <c r="A220" s="306" t="s">
        <v>768</v>
      </c>
      <c r="B220" s="300" t="s">
        <v>769</v>
      </c>
      <c r="C220" s="302" t="n">
        <v>1</v>
      </c>
      <c r="D220" s="302" t="s">
        <v>371</v>
      </c>
    </row>
    <row r="221" customFormat="false" ht="12" hidden="false" customHeight="false" outlineLevel="0" collapsed="false">
      <c r="A221" s="306" t="s">
        <v>770</v>
      </c>
      <c r="B221" s="300" t="s">
        <v>771</v>
      </c>
      <c r="C221" s="302" t="n">
        <v>7</v>
      </c>
      <c r="D221" s="302" t="n">
        <v>8755</v>
      </c>
    </row>
    <row r="222" customFormat="false" ht="12" hidden="false" customHeight="false" outlineLevel="0" collapsed="false">
      <c r="A222" s="306" t="s">
        <v>772</v>
      </c>
      <c r="B222" s="300" t="s">
        <v>773</v>
      </c>
      <c r="C222" s="302" t="n">
        <v>1</v>
      </c>
      <c r="D222" s="302" t="s">
        <v>371</v>
      </c>
    </row>
    <row r="223" customFormat="false" ht="12" hidden="false" customHeight="false" outlineLevel="0" collapsed="false">
      <c r="A223" s="306" t="s">
        <v>774</v>
      </c>
      <c r="B223" s="300" t="s">
        <v>775</v>
      </c>
      <c r="C223" s="302" t="n">
        <v>2</v>
      </c>
      <c r="D223" s="302" t="s">
        <v>371</v>
      </c>
    </row>
    <row r="224" customFormat="false" ht="12" hidden="false" customHeight="false" outlineLevel="0" collapsed="false">
      <c r="A224" s="306" t="s">
        <v>776</v>
      </c>
      <c r="B224" s="300" t="s">
        <v>777</v>
      </c>
      <c r="C224" s="302" t="n">
        <v>2</v>
      </c>
      <c r="D224" s="302" t="s">
        <v>371</v>
      </c>
    </row>
    <row r="225" customFormat="false" ht="12" hidden="false" customHeight="false" outlineLevel="0" collapsed="false">
      <c r="A225" s="306" t="s">
        <v>778</v>
      </c>
      <c r="B225" s="300" t="s">
        <v>779</v>
      </c>
      <c r="C225" s="302" t="n">
        <v>4</v>
      </c>
      <c r="D225" s="302" t="n">
        <v>7416</v>
      </c>
    </row>
    <row r="226" customFormat="false" ht="12" hidden="false" customHeight="false" outlineLevel="0" collapsed="false">
      <c r="A226" s="306" t="s">
        <v>780</v>
      </c>
      <c r="B226" s="300" t="s">
        <v>781</v>
      </c>
      <c r="C226" s="302" t="n">
        <v>5</v>
      </c>
      <c r="D226" s="302" t="n">
        <v>178332</v>
      </c>
    </row>
    <row r="227" customFormat="false" ht="12" hidden="false" customHeight="false" outlineLevel="0" collapsed="false">
      <c r="A227" s="306" t="s">
        <v>782</v>
      </c>
      <c r="B227" s="300" t="s">
        <v>783</v>
      </c>
      <c r="C227" s="302" t="n">
        <v>12</v>
      </c>
      <c r="D227" s="302" t="n">
        <v>3416372</v>
      </c>
    </row>
    <row r="228" customFormat="false" ht="12" hidden="false" customHeight="false" outlineLevel="0" collapsed="false">
      <c r="A228" s="306" t="s">
        <v>784</v>
      </c>
      <c r="B228" s="300" t="s">
        <v>785</v>
      </c>
      <c r="C228" s="302" t="n">
        <v>1</v>
      </c>
      <c r="D228" s="302" t="s">
        <v>371</v>
      </c>
    </row>
    <row r="229" customFormat="false" ht="12" hidden="false" customHeight="false" outlineLevel="0" collapsed="false">
      <c r="A229" s="306" t="s">
        <v>786</v>
      </c>
      <c r="B229" s="300" t="s">
        <v>787</v>
      </c>
      <c r="C229" s="302" t="n">
        <v>1</v>
      </c>
      <c r="D229" s="302" t="s">
        <v>371</v>
      </c>
    </row>
    <row r="230" customFormat="false" ht="12" hidden="false" customHeight="false" outlineLevel="0" collapsed="false">
      <c r="A230" s="306" t="s">
        <v>788</v>
      </c>
      <c r="B230" s="300" t="s">
        <v>789</v>
      </c>
      <c r="C230" s="302" t="n">
        <v>1</v>
      </c>
      <c r="D230" s="302" t="s">
        <v>371</v>
      </c>
    </row>
    <row r="231" customFormat="false" ht="12" hidden="false" customHeight="false" outlineLevel="0" collapsed="false">
      <c r="A231" s="306" t="s">
        <v>790</v>
      </c>
      <c r="B231" s="300" t="s">
        <v>791</v>
      </c>
      <c r="C231" s="302" t="n">
        <v>1</v>
      </c>
      <c r="D231" s="302" t="s">
        <v>371</v>
      </c>
    </row>
    <row r="232" customFormat="false" ht="12" hidden="false" customHeight="false" outlineLevel="0" collapsed="false">
      <c r="A232" s="306" t="s">
        <v>792</v>
      </c>
      <c r="B232" s="300" t="s">
        <v>793</v>
      </c>
      <c r="C232" s="302" t="n">
        <v>2</v>
      </c>
      <c r="D232" s="302" t="s">
        <v>371</v>
      </c>
    </row>
    <row r="233" customFormat="false" ht="12" hidden="false" customHeight="false" outlineLevel="0" collapsed="false">
      <c r="A233" s="306" t="s">
        <v>794</v>
      </c>
      <c r="B233" s="300" t="s">
        <v>795</v>
      </c>
      <c r="C233" s="302" t="n">
        <v>19</v>
      </c>
      <c r="D233" s="302" t="n">
        <v>298190</v>
      </c>
    </row>
    <row r="234" customFormat="false" ht="12" hidden="false" customHeight="false" outlineLevel="0" collapsed="false">
      <c r="A234" s="306" t="s">
        <v>796</v>
      </c>
      <c r="B234" s="300" t="s">
        <v>797</v>
      </c>
      <c r="C234" s="302" t="n">
        <v>2</v>
      </c>
      <c r="D234" s="302" t="s">
        <v>371</v>
      </c>
    </row>
    <row r="235" customFormat="false" ht="12" hidden="false" customHeight="false" outlineLevel="0" collapsed="false">
      <c r="A235" s="306" t="s">
        <v>798</v>
      </c>
      <c r="B235" s="300" t="s">
        <v>799</v>
      </c>
      <c r="C235" s="302" t="n">
        <v>1</v>
      </c>
      <c r="D235" s="302" t="s">
        <v>371</v>
      </c>
    </row>
    <row r="236" customFormat="false" ht="12.75" hidden="false" customHeight="false" outlineLevel="0" collapsed="false">
      <c r="A236" s="306" t="s">
        <v>800</v>
      </c>
      <c r="B236" s="300" t="s">
        <v>801</v>
      </c>
      <c r="C236" s="302" t="n">
        <v>10</v>
      </c>
      <c r="D236" s="302" t="n">
        <v>155375</v>
      </c>
    </row>
    <row r="237" customFormat="false" ht="12" hidden="false" customHeight="false" outlineLevel="0" collapsed="false">
      <c r="A237" s="303" t="s">
        <v>802</v>
      </c>
      <c r="B237" s="304" t="s">
        <v>803</v>
      </c>
      <c r="C237" s="305" t="n">
        <v>101</v>
      </c>
      <c r="D237" s="305" t="n">
        <v>6583535</v>
      </c>
    </row>
    <row r="238" customFormat="false" ht="12" hidden="false" customHeight="false" outlineLevel="0" collapsed="false">
      <c r="A238" s="306" t="s">
        <v>804</v>
      </c>
      <c r="B238" s="300" t="s">
        <v>805</v>
      </c>
      <c r="C238" s="302" t="n">
        <v>14</v>
      </c>
      <c r="D238" s="302" t="n">
        <v>814862</v>
      </c>
    </row>
    <row r="239" customFormat="false" ht="12" hidden="false" customHeight="false" outlineLevel="0" collapsed="false">
      <c r="A239" s="306" t="s">
        <v>806</v>
      </c>
      <c r="B239" s="300" t="s">
        <v>807</v>
      </c>
      <c r="C239" s="302" t="n">
        <v>18</v>
      </c>
      <c r="D239" s="302" t="n">
        <v>434574</v>
      </c>
    </row>
    <row r="240" customFormat="false" ht="12" hidden="false" customHeight="false" outlineLevel="0" collapsed="false">
      <c r="A240" s="306" t="s">
        <v>808</v>
      </c>
      <c r="B240" s="300" t="s">
        <v>809</v>
      </c>
      <c r="C240" s="302" t="n">
        <v>6</v>
      </c>
      <c r="D240" s="302" t="n">
        <v>223098</v>
      </c>
    </row>
    <row r="241" customFormat="false" ht="12" hidden="false" customHeight="false" outlineLevel="0" collapsed="false">
      <c r="A241" s="306" t="s">
        <v>810</v>
      </c>
      <c r="B241" s="300" t="s">
        <v>811</v>
      </c>
      <c r="C241" s="302" t="n">
        <v>20</v>
      </c>
      <c r="D241" s="302" t="n">
        <v>394456</v>
      </c>
    </row>
    <row r="242" customFormat="false" ht="12" hidden="false" customHeight="false" outlineLevel="0" collapsed="false">
      <c r="A242" s="306" t="s">
        <v>812</v>
      </c>
      <c r="B242" s="300" t="s">
        <v>813</v>
      </c>
      <c r="C242" s="302" t="n">
        <v>1</v>
      </c>
      <c r="D242" s="302" t="s">
        <v>371</v>
      </c>
    </row>
    <row r="243" customFormat="false" ht="12" hidden="false" customHeight="false" outlineLevel="0" collapsed="false">
      <c r="A243" s="306" t="s">
        <v>814</v>
      </c>
      <c r="B243" s="300" t="s">
        <v>815</v>
      </c>
      <c r="C243" s="302" t="n">
        <v>1</v>
      </c>
      <c r="D243" s="302" t="s">
        <v>371</v>
      </c>
    </row>
    <row r="244" customFormat="false" ht="12" hidden="false" customHeight="false" outlineLevel="0" collapsed="false">
      <c r="A244" s="306" t="s">
        <v>816</v>
      </c>
      <c r="B244" s="300" t="s">
        <v>817</v>
      </c>
      <c r="C244" s="302" t="n">
        <v>4</v>
      </c>
      <c r="D244" s="302" t="n">
        <v>135981</v>
      </c>
    </row>
    <row r="245" customFormat="false" ht="12" hidden="false" customHeight="false" outlineLevel="0" collapsed="false">
      <c r="A245" s="306" t="s">
        <v>818</v>
      </c>
      <c r="B245" s="300" t="s">
        <v>819</v>
      </c>
      <c r="C245" s="302" t="n">
        <v>6</v>
      </c>
      <c r="D245" s="302" t="n">
        <v>454347</v>
      </c>
    </row>
    <row r="246" customFormat="false" ht="12" hidden="false" customHeight="false" outlineLevel="0" collapsed="false">
      <c r="A246" s="306" t="s">
        <v>820</v>
      </c>
      <c r="B246" s="300" t="s">
        <v>821</v>
      </c>
      <c r="C246" s="302" t="n">
        <v>1</v>
      </c>
      <c r="D246" s="302" t="s">
        <v>371</v>
      </c>
    </row>
    <row r="247" customFormat="false" ht="12" hidden="false" customHeight="false" outlineLevel="0" collapsed="false">
      <c r="A247" s="306" t="s">
        <v>822</v>
      </c>
      <c r="B247" s="300" t="s">
        <v>823</v>
      </c>
      <c r="C247" s="302" t="n">
        <v>19</v>
      </c>
      <c r="D247" s="302" t="n">
        <v>2642579</v>
      </c>
    </row>
    <row r="248" customFormat="false" ht="12" hidden="false" customHeight="false" outlineLevel="0" collapsed="false">
      <c r="A248" s="306" t="s">
        <v>824</v>
      </c>
      <c r="B248" s="300" t="s">
        <v>825</v>
      </c>
      <c r="C248" s="302" t="n">
        <v>1</v>
      </c>
      <c r="D248" s="302" t="s">
        <v>371</v>
      </c>
    </row>
    <row r="249" customFormat="false" ht="12" hidden="false" customHeight="false" outlineLevel="0" collapsed="false">
      <c r="A249" s="306" t="s">
        <v>826</v>
      </c>
      <c r="B249" s="300" t="s">
        <v>827</v>
      </c>
      <c r="C249" s="302" t="n">
        <v>1</v>
      </c>
      <c r="D249" s="302" t="s">
        <v>371</v>
      </c>
    </row>
    <row r="250" customFormat="false" ht="12" hidden="false" customHeight="false" outlineLevel="0" collapsed="false">
      <c r="A250" s="306" t="s">
        <v>828</v>
      </c>
      <c r="B250" s="300" t="s">
        <v>829</v>
      </c>
      <c r="C250" s="302" t="n">
        <v>2</v>
      </c>
      <c r="D250" s="302" t="s">
        <v>371</v>
      </c>
    </row>
    <row r="251" customFormat="false" ht="12" hidden="false" customHeight="false" outlineLevel="0" collapsed="false">
      <c r="A251" s="306" t="s">
        <v>830</v>
      </c>
      <c r="B251" s="300" t="s">
        <v>831</v>
      </c>
      <c r="C251" s="302" t="n">
        <v>1</v>
      </c>
      <c r="D251" s="302" t="s">
        <v>371</v>
      </c>
    </row>
    <row r="252" customFormat="false" ht="12" hidden="false" customHeight="false" outlineLevel="0" collapsed="false">
      <c r="A252" s="306" t="s">
        <v>832</v>
      </c>
      <c r="B252" s="300" t="s">
        <v>833</v>
      </c>
      <c r="C252" s="302" t="n">
        <v>1</v>
      </c>
      <c r="D252" s="302" t="s">
        <v>371</v>
      </c>
    </row>
    <row r="253" customFormat="false" ht="12" hidden="false" customHeight="false" outlineLevel="0" collapsed="false">
      <c r="A253" s="306" t="s">
        <v>834</v>
      </c>
      <c r="B253" s="300" t="s">
        <v>835</v>
      </c>
      <c r="C253" s="302" t="n">
        <v>1</v>
      </c>
      <c r="D253" s="302" t="s">
        <v>371</v>
      </c>
    </row>
    <row r="254" customFormat="false" ht="12.75" hidden="false" customHeight="false" outlineLevel="0" collapsed="false">
      <c r="A254" s="306" t="s">
        <v>836</v>
      </c>
      <c r="B254" s="300" t="s">
        <v>837</v>
      </c>
      <c r="C254" s="302" t="n">
        <v>4</v>
      </c>
      <c r="D254" s="302" t="n">
        <v>10921</v>
      </c>
    </row>
    <row r="255" customFormat="false" ht="12" hidden="false" customHeight="false" outlineLevel="0" collapsed="false">
      <c r="A255" s="303" t="s">
        <v>838</v>
      </c>
      <c r="B255" s="304" t="s">
        <v>839</v>
      </c>
      <c r="C255" s="305" t="n">
        <v>63</v>
      </c>
      <c r="D255" s="305" t="n">
        <v>10535974</v>
      </c>
    </row>
    <row r="256" customFormat="false" ht="12" hidden="false" customHeight="false" outlineLevel="0" collapsed="false">
      <c r="A256" s="306" t="s">
        <v>840</v>
      </c>
      <c r="B256" s="300" t="s">
        <v>841</v>
      </c>
      <c r="C256" s="302" t="n">
        <v>4</v>
      </c>
      <c r="D256" s="302" t="n">
        <v>261455</v>
      </c>
    </row>
    <row r="257" customFormat="false" ht="12" hidden="false" customHeight="false" outlineLevel="0" collapsed="false">
      <c r="A257" s="306" t="s">
        <v>842</v>
      </c>
      <c r="B257" s="300" t="s">
        <v>843</v>
      </c>
      <c r="C257" s="302" t="n">
        <v>6</v>
      </c>
      <c r="D257" s="302" t="n">
        <v>30932</v>
      </c>
    </row>
    <row r="258" customFormat="false" ht="12" hidden="false" customHeight="false" outlineLevel="0" collapsed="false">
      <c r="A258" s="306" t="s">
        <v>844</v>
      </c>
      <c r="B258" s="300" t="s">
        <v>845</v>
      </c>
      <c r="C258" s="302" t="n">
        <v>3</v>
      </c>
      <c r="D258" s="302" t="n">
        <v>11677</v>
      </c>
    </row>
    <row r="259" customFormat="false" ht="12" hidden="false" customHeight="false" outlineLevel="0" collapsed="false">
      <c r="A259" s="306" t="s">
        <v>846</v>
      </c>
      <c r="B259" s="300" t="s">
        <v>847</v>
      </c>
      <c r="C259" s="302" t="n">
        <v>30</v>
      </c>
      <c r="D259" s="302" t="n">
        <v>757879</v>
      </c>
    </row>
    <row r="260" customFormat="false" ht="12" hidden="false" customHeight="false" outlineLevel="0" collapsed="false">
      <c r="A260" s="306" t="s">
        <v>848</v>
      </c>
      <c r="B260" s="300" t="s">
        <v>849</v>
      </c>
      <c r="C260" s="302" t="n">
        <v>4</v>
      </c>
      <c r="D260" s="302" t="n">
        <v>145753</v>
      </c>
    </row>
    <row r="261" customFormat="false" ht="12" hidden="false" customHeight="false" outlineLevel="0" collapsed="false">
      <c r="A261" s="306" t="s">
        <v>850</v>
      </c>
      <c r="B261" s="300" t="s">
        <v>851</v>
      </c>
      <c r="C261" s="302" t="n">
        <v>8</v>
      </c>
      <c r="D261" s="302" t="n">
        <v>149141</v>
      </c>
    </row>
    <row r="262" customFormat="false" ht="12" hidden="false" customHeight="false" outlineLevel="0" collapsed="false">
      <c r="A262" s="306" t="s">
        <v>852</v>
      </c>
      <c r="B262" s="300" t="s">
        <v>853</v>
      </c>
      <c r="C262" s="302" t="n">
        <v>3</v>
      </c>
      <c r="D262" s="302" t="n">
        <v>9085425</v>
      </c>
    </row>
    <row r="263" customFormat="false" ht="12.75" hidden="false" customHeight="false" outlineLevel="0" collapsed="false">
      <c r="A263" s="306" t="s">
        <v>854</v>
      </c>
      <c r="B263" s="300" t="s">
        <v>855</v>
      </c>
      <c r="C263" s="302" t="n">
        <v>5</v>
      </c>
      <c r="D263" s="302" t="n">
        <v>93712</v>
      </c>
    </row>
    <row r="264" customFormat="false" ht="12" hidden="false" customHeight="false" outlineLevel="0" collapsed="false">
      <c r="A264" s="303" t="s">
        <v>856</v>
      </c>
      <c r="B264" s="304" t="s">
        <v>857</v>
      </c>
      <c r="C264" s="305" t="n">
        <v>117</v>
      </c>
      <c r="D264" s="305" t="n">
        <v>12173031</v>
      </c>
    </row>
    <row r="265" customFormat="false" ht="12" hidden="false" customHeight="false" outlineLevel="0" collapsed="false">
      <c r="A265" s="306" t="s">
        <v>858</v>
      </c>
      <c r="B265" s="300" t="s">
        <v>859</v>
      </c>
      <c r="C265" s="302" t="n">
        <v>2</v>
      </c>
      <c r="D265" s="302" t="s">
        <v>371</v>
      </c>
    </row>
    <row r="266" customFormat="false" ht="12" hidden="false" customHeight="false" outlineLevel="0" collapsed="false">
      <c r="A266" s="306" t="s">
        <v>860</v>
      </c>
      <c r="B266" s="300" t="s">
        <v>861</v>
      </c>
      <c r="C266" s="302" t="n">
        <v>14</v>
      </c>
      <c r="D266" s="302" t="n">
        <v>3369746</v>
      </c>
    </row>
    <row r="267" customFormat="false" ht="12" hidden="false" customHeight="false" outlineLevel="0" collapsed="false">
      <c r="A267" s="306" t="s">
        <v>862</v>
      </c>
      <c r="B267" s="300" t="s">
        <v>863</v>
      </c>
      <c r="C267" s="302" t="n">
        <v>2</v>
      </c>
      <c r="D267" s="302" t="s">
        <v>371</v>
      </c>
    </row>
    <row r="268" customFormat="false" ht="12" hidden="false" customHeight="false" outlineLevel="0" collapsed="false">
      <c r="A268" s="306" t="s">
        <v>864</v>
      </c>
      <c r="B268" s="300" t="s">
        <v>865</v>
      </c>
      <c r="C268" s="302" t="n">
        <v>21</v>
      </c>
      <c r="D268" s="302" t="n">
        <v>464793</v>
      </c>
    </row>
    <row r="269" customFormat="false" ht="12" hidden="false" customHeight="false" outlineLevel="0" collapsed="false">
      <c r="A269" s="306" t="s">
        <v>866</v>
      </c>
      <c r="B269" s="300" t="s">
        <v>867</v>
      </c>
      <c r="C269" s="302" t="n">
        <v>10</v>
      </c>
      <c r="D269" s="302" t="n">
        <v>862627</v>
      </c>
    </row>
    <row r="270" customFormat="false" ht="12" hidden="false" customHeight="false" outlineLevel="0" collapsed="false">
      <c r="A270" s="306" t="s">
        <v>868</v>
      </c>
      <c r="B270" s="300" t="s">
        <v>869</v>
      </c>
      <c r="C270" s="302" t="n">
        <v>15</v>
      </c>
      <c r="D270" s="302" t="n">
        <v>1749352</v>
      </c>
    </row>
    <row r="271" customFormat="false" ht="12" hidden="false" customHeight="false" outlineLevel="0" collapsed="false">
      <c r="A271" s="306" t="s">
        <v>870</v>
      </c>
      <c r="B271" s="300" t="s">
        <v>871</v>
      </c>
      <c r="C271" s="302" t="n">
        <v>5</v>
      </c>
      <c r="D271" s="302" t="n">
        <v>94547</v>
      </c>
    </row>
    <row r="272" customFormat="false" ht="12" hidden="false" customHeight="false" outlineLevel="0" collapsed="false">
      <c r="A272" s="306" t="s">
        <v>872</v>
      </c>
      <c r="B272" s="300" t="s">
        <v>873</v>
      </c>
      <c r="C272" s="302" t="n">
        <v>6</v>
      </c>
      <c r="D272" s="302" t="n">
        <v>245488</v>
      </c>
    </row>
    <row r="273" customFormat="false" ht="12.75" hidden="false" customHeight="false" outlineLevel="0" collapsed="false">
      <c r="A273" s="306" t="s">
        <v>874</v>
      </c>
      <c r="B273" s="300" t="s">
        <v>875</v>
      </c>
      <c r="C273" s="302" t="n">
        <v>42</v>
      </c>
      <c r="D273" s="302" t="n">
        <v>4217697</v>
      </c>
    </row>
    <row r="274" customFormat="false" ht="12" hidden="false" customHeight="false" outlineLevel="0" collapsed="false">
      <c r="A274" s="303" t="s">
        <v>876</v>
      </c>
      <c r="B274" s="304" t="s">
        <v>877</v>
      </c>
      <c r="C274" s="305" t="n">
        <v>58</v>
      </c>
      <c r="D274" s="305" t="n">
        <v>1211285</v>
      </c>
    </row>
    <row r="275" customFormat="false" ht="12" hidden="false" customHeight="false" outlineLevel="0" collapsed="false">
      <c r="A275" s="306" t="s">
        <v>878</v>
      </c>
      <c r="B275" s="300" t="s">
        <v>879</v>
      </c>
      <c r="C275" s="302" t="n">
        <v>3</v>
      </c>
      <c r="D275" s="302" t="n">
        <v>62510</v>
      </c>
    </row>
    <row r="276" customFormat="false" ht="12" hidden="false" customHeight="false" outlineLevel="0" collapsed="false">
      <c r="A276" s="306" t="s">
        <v>880</v>
      </c>
      <c r="B276" s="300" t="s">
        <v>881</v>
      </c>
      <c r="C276" s="302" t="n">
        <v>16</v>
      </c>
      <c r="D276" s="302" t="n">
        <v>87258</v>
      </c>
    </row>
    <row r="277" customFormat="false" ht="12" hidden="false" customHeight="false" outlineLevel="0" collapsed="false">
      <c r="A277" s="306" t="s">
        <v>882</v>
      </c>
      <c r="B277" s="300" t="s">
        <v>883</v>
      </c>
      <c r="C277" s="302" t="n">
        <v>11</v>
      </c>
      <c r="D277" s="302" t="n">
        <v>969486</v>
      </c>
    </row>
    <row r="278" customFormat="false" ht="12" hidden="false" customHeight="false" outlineLevel="0" collapsed="false">
      <c r="A278" s="306" t="s">
        <v>884</v>
      </c>
      <c r="B278" s="300" t="s">
        <v>885</v>
      </c>
      <c r="C278" s="302" t="n">
        <v>2</v>
      </c>
      <c r="D278" s="302" t="s">
        <v>371</v>
      </c>
    </row>
    <row r="279" customFormat="false" ht="12" hidden="false" customHeight="false" outlineLevel="0" collapsed="false">
      <c r="A279" s="306" t="s">
        <v>886</v>
      </c>
      <c r="B279" s="300" t="s">
        <v>887</v>
      </c>
      <c r="C279" s="302" t="n">
        <v>13</v>
      </c>
      <c r="D279" s="302" t="n">
        <v>16697</v>
      </c>
    </row>
    <row r="280" customFormat="false" ht="12" hidden="false" customHeight="false" outlineLevel="0" collapsed="false">
      <c r="A280" s="306" t="s">
        <v>888</v>
      </c>
      <c r="B280" s="300" t="s">
        <v>889</v>
      </c>
      <c r="C280" s="302" t="n">
        <v>7</v>
      </c>
      <c r="D280" s="302" t="n">
        <v>21208</v>
      </c>
    </row>
    <row r="281" customFormat="false" ht="12" hidden="false" customHeight="false" outlineLevel="0" collapsed="false">
      <c r="A281" s="306" t="s">
        <v>890</v>
      </c>
      <c r="B281" s="300" t="s">
        <v>891</v>
      </c>
      <c r="C281" s="302" t="n">
        <v>2</v>
      </c>
      <c r="D281" s="302" t="s">
        <v>371</v>
      </c>
    </row>
    <row r="282" customFormat="false" ht="12" hidden="false" customHeight="false" outlineLevel="0" collapsed="false">
      <c r="A282" s="306" t="s">
        <v>892</v>
      </c>
      <c r="B282" s="300" t="s">
        <v>893</v>
      </c>
      <c r="C282" s="302" t="n">
        <v>2</v>
      </c>
      <c r="D282" s="302" t="s">
        <v>371</v>
      </c>
    </row>
    <row r="283" customFormat="false" ht="12.75" hidden="false" customHeight="false" outlineLevel="0" collapsed="false">
      <c r="A283" s="306" t="s">
        <v>894</v>
      </c>
      <c r="B283" s="300" t="s">
        <v>895</v>
      </c>
      <c r="C283" s="302" t="n">
        <v>2</v>
      </c>
      <c r="D283" s="302" t="s">
        <v>371</v>
      </c>
    </row>
    <row r="284" customFormat="false" ht="12" hidden="false" customHeight="false" outlineLevel="0" collapsed="false">
      <c r="A284" s="303" t="s">
        <v>896</v>
      </c>
      <c r="B284" s="304" t="s">
        <v>897</v>
      </c>
      <c r="C284" s="305" t="n">
        <v>50</v>
      </c>
      <c r="D284" s="305" t="n">
        <v>2681199</v>
      </c>
    </row>
    <row r="285" customFormat="false" ht="12" hidden="false" customHeight="false" outlineLevel="0" collapsed="false">
      <c r="A285" s="306" t="s">
        <v>898</v>
      </c>
      <c r="B285" s="300" t="s">
        <v>899</v>
      </c>
      <c r="C285" s="302" t="n">
        <v>1</v>
      </c>
      <c r="D285" s="302" t="s">
        <v>371</v>
      </c>
    </row>
    <row r="286" customFormat="false" ht="12" hidden="false" customHeight="false" outlineLevel="0" collapsed="false">
      <c r="A286" s="306" t="s">
        <v>900</v>
      </c>
      <c r="B286" s="300" t="s">
        <v>901</v>
      </c>
      <c r="C286" s="302" t="n">
        <v>1</v>
      </c>
      <c r="D286" s="302" t="s">
        <v>371</v>
      </c>
    </row>
    <row r="287" customFormat="false" ht="12" hidden="false" customHeight="false" outlineLevel="0" collapsed="false">
      <c r="A287" s="306" t="s">
        <v>902</v>
      </c>
      <c r="B287" s="300" t="s">
        <v>903</v>
      </c>
      <c r="C287" s="302" t="n">
        <v>2</v>
      </c>
      <c r="D287" s="302" t="s">
        <v>371</v>
      </c>
    </row>
    <row r="288" customFormat="false" ht="12" hidden="false" customHeight="false" outlineLevel="0" collapsed="false">
      <c r="A288" s="306" t="s">
        <v>904</v>
      </c>
      <c r="B288" s="300" t="s">
        <v>905</v>
      </c>
      <c r="C288" s="302" t="n">
        <v>2</v>
      </c>
      <c r="D288" s="302" t="s">
        <v>371</v>
      </c>
    </row>
    <row r="289" customFormat="false" ht="12" hidden="false" customHeight="false" outlineLevel="0" collapsed="false">
      <c r="A289" s="306" t="s">
        <v>906</v>
      </c>
      <c r="B289" s="300" t="s">
        <v>907</v>
      </c>
      <c r="C289" s="302" t="n">
        <v>4</v>
      </c>
      <c r="D289" s="302" t="n">
        <v>555352</v>
      </c>
    </row>
    <row r="290" customFormat="false" ht="12" hidden="false" customHeight="false" outlineLevel="0" collapsed="false">
      <c r="A290" s="306" t="s">
        <v>908</v>
      </c>
      <c r="B290" s="300" t="s">
        <v>909</v>
      </c>
      <c r="C290" s="302" t="n">
        <v>2</v>
      </c>
      <c r="D290" s="302" t="s">
        <v>371</v>
      </c>
    </row>
    <row r="291" customFormat="false" ht="12" hidden="false" customHeight="false" outlineLevel="0" collapsed="false">
      <c r="A291" s="306" t="s">
        <v>910</v>
      </c>
      <c r="B291" s="300" t="s">
        <v>911</v>
      </c>
      <c r="C291" s="302" t="n">
        <v>1</v>
      </c>
      <c r="D291" s="302" t="s">
        <v>371</v>
      </c>
    </row>
    <row r="292" customFormat="false" ht="12" hidden="false" customHeight="false" outlineLevel="0" collapsed="false">
      <c r="A292" s="306" t="s">
        <v>912</v>
      </c>
      <c r="B292" s="300" t="s">
        <v>913</v>
      </c>
      <c r="C292" s="302" t="n">
        <v>15</v>
      </c>
      <c r="D292" s="302" t="n">
        <v>163185</v>
      </c>
    </row>
    <row r="293" customFormat="false" ht="12" hidden="false" customHeight="false" outlineLevel="0" collapsed="false">
      <c r="A293" s="306" t="s">
        <v>914</v>
      </c>
      <c r="B293" s="300" t="s">
        <v>915</v>
      </c>
      <c r="C293" s="302" t="n">
        <v>17</v>
      </c>
      <c r="D293" s="302" t="n">
        <v>1848270</v>
      </c>
    </row>
    <row r="294" customFormat="false" ht="12" hidden="false" customHeight="false" outlineLevel="0" collapsed="false">
      <c r="A294" s="306" t="s">
        <v>916</v>
      </c>
      <c r="B294" s="300" t="s">
        <v>917</v>
      </c>
      <c r="C294" s="302" t="n">
        <v>1</v>
      </c>
      <c r="D294" s="302" t="s">
        <v>371</v>
      </c>
    </row>
    <row r="295" customFormat="false" ht="12.75" hidden="false" customHeight="false" outlineLevel="0" collapsed="false">
      <c r="A295" s="306" t="s">
        <v>918</v>
      </c>
      <c r="B295" s="300" t="s">
        <v>919</v>
      </c>
      <c r="C295" s="302" t="n">
        <v>4</v>
      </c>
      <c r="D295" s="302" t="n">
        <v>25508</v>
      </c>
    </row>
    <row r="296" customFormat="false" ht="12" hidden="false" customHeight="false" outlineLevel="0" collapsed="false">
      <c r="A296" s="303" t="s">
        <v>920</v>
      </c>
      <c r="B296" s="304" t="s">
        <v>921</v>
      </c>
      <c r="C296" s="305" t="n">
        <v>110</v>
      </c>
      <c r="D296" s="305" t="n">
        <v>706936</v>
      </c>
    </row>
    <row r="297" customFormat="false" ht="12" hidden="false" customHeight="false" outlineLevel="0" collapsed="false">
      <c r="A297" s="306" t="s">
        <v>922</v>
      </c>
      <c r="B297" s="300" t="s">
        <v>923</v>
      </c>
      <c r="C297" s="302" t="n">
        <v>2</v>
      </c>
      <c r="D297" s="302" t="s">
        <v>371</v>
      </c>
    </row>
    <row r="298" customFormat="false" ht="12" hidden="false" customHeight="false" outlineLevel="0" collapsed="false">
      <c r="A298" s="306" t="s">
        <v>924</v>
      </c>
      <c r="B298" s="300" t="s">
        <v>925</v>
      </c>
      <c r="C298" s="302" t="n">
        <v>1</v>
      </c>
      <c r="D298" s="302" t="s">
        <v>371</v>
      </c>
    </row>
    <row r="299" customFormat="false" ht="12" hidden="false" customHeight="false" outlineLevel="0" collapsed="false">
      <c r="A299" s="306" t="s">
        <v>926</v>
      </c>
      <c r="B299" s="300" t="s">
        <v>927</v>
      </c>
      <c r="C299" s="302" t="n">
        <v>1</v>
      </c>
      <c r="D299" s="302" t="s">
        <v>371</v>
      </c>
    </row>
    <row r="300" customFormat="false" ht="12" hidden="false" customHeight="false" outlineLevel="0" collapsed="false">
      <c r="A300" s="306" t="s">
        <v>928</v>
      </c>
      <c r="B300" s="300" t="s">
        <v>929</v>
      </c>
      <c r="C300" s="302" t="n">
        <v>3</v>
      </c>
      <c r="D300" s="302" t="n">
        <v>9116</v>
      </c>
    </row>
    <row r="301" customFormat="false" ht="12" hidden="false" customHeight="false" outlineLevel="0" collapsed="false">
      <c r="A301" s="306" t="s">
        <v>930</v>
      </c>
      <c r="B301" s="300" t="s">
        <v>931</v>
      </c>
      <c r="C301" s="302" t="n">
        <v>1</v>
      </c>
      <c r="D301" s="302" t="s">
        <v>371</v>
      </c>
    </row>
    <row r="302" customFormat="false" ht="12" hidden="false" customHeight="false" outlineLevel="0" collapsed="false">
      <c r="A302" s="306" t="s">
        <v>932</v>
      </c>
      <c r="B302" s="300" t="s">
        <v>933</v>
      </c>
      <c r="C302" s="302" t="n">
        <v>6</v>
      </c>
      <c r="D302" s="302" t="n">
        <v>163807</v>
      </c>
    </row>
    <row r="303" customFormat="false" ht="12" hidden="false" customHeight="false" outlineLevel="0" collapsed="false">
      <c r="A303" s="306" t="s">
        <v>934</v>
      </c>
      <c r="B303" s="300" t="s">
        <v>935</v>
      </c>
      <c r="C303" s="302" t="n">
        <v>1</v>
      </c>
      <c r="D303" s="302" t="s">
        <v>371</v>
      </c>
    </row>
    <row r="304" customFormat="false" ht="12" hidden="false" customHeight="false" outlineLevel="0" collapsed="false">
      <c r="A304" s="306" t="s">
        <v>936</v>
      </c>
      <c r="B304" s="300" t="s">
        <v>937</v>
      </c>
      <c r="C304" s="302" t="n">
        <v>1</v>
      </c>
      <c r="D304" s="302" t="s">
        <v>371</v>
      </c>
    </row>
    <row r="305" customFormat="false" ht="12" hidden="false" customHeight="false" outlineLevel="0" collapsed="false">
      <c r="A305" s="306" t="s">
        <v>938</v>
      </c>
      <c r="B305" s="300" t="s">
        <v>939</v>
      </c>
      <c r="C305" s="302" t="n">
        <v>3</v>
      </c>
      <c r="D305" s="302" t="n">
        <v>2315</v>
      </c>
    </row>
    <row r="306" customFormat="false" ht="12" hidden="false" customHeight="false" outlineLevel="0" collapsed="false">
      <c r="A306" s="306" t="s">
        <v>940</v>
      </c>
      <c r="B306" s="300" t="s">
        <v>941</v>
      </c>
      <c r="C306" s="302" t="n">
        <v>18</v>
      </c>
      <c r="D306" s="302" t="n">
        <v>52168</v>
      </c>
    </row>
    <row r="307" customFormat="false" ht="12" hidden="false" customHeight="false" outlineLevel="0" collapsed="false">
      <c r="A307" s="306" t="s">
        <v>942</v>
      </c>
      <c r="B307" s="300" t="s">
        <v>943</v>
      </c>
      <c r="C307" s="302" t="n">
        <v>16</v>
      </c>
      <c r="D307" s="302" t="n">
        <v>46694</v>
      </c>
    </row>
    <row r="308" customFormat="false" ht="12" hidden="false" customHeight="false" outlineLevel="0" collapsed="false">
      <c r="A308" s="306" t="s">
        <v>944</v>
      </c>
      <c r="B308" s="300" t="s">
        <v>945</v>
      </c>
      <c r="C308" s="302" t="n">
        <v>1</v>
      </c>
      <c r="D308" s="302" t="s">
        <v>371</v>
      </c>
    </row>
    <row r="309" customFormat="false" ht="12" hidden="false" customHeight="false" outlineLevel="0" collapsed="false">
      <c r="A309" s="306" t="s">
        <v>946</v>
      </c>
      <c r="B309" s="300" t="s">
        <v>947</v>
      </c>
      <c r="C309" s="302" t="n">
        <v>47</v>
      </c>
      <c r="D309" s="302" t="n">
        <v>165760</v>
      </c>
    </row>
    <row r="310" customFormat="false" ht="12" hidden="false" customHeight="false" outlineLevel="0" collapsed="false">
      <c r="A310" s="306" t="s">
        <v>948</v>
      </c>
      <c r="B310" s="300" t="s">
        <v>949</v>
      </c>
      <c r="C310" s="302" t="n">
        <v>3</v>
      </c>
      <c r="D310" s="302" t="n">
        <v>79737</v>
      </c>
    </row>
    <row r="311" customFormat="false" ht="12" hidden="false" customHeight="false" outlineLevel="0" collapsed="false">
      <c r="A311" s="306" t="s">
        <v>950</v>
      </c>
      <c r="B311" s="300" t="s">
        <v>951</v>
      </c>
      <c r="C311" s="302" t="n">
        <v>1</v>
      </c>
      <c r="D311" s="302" t="s">
        <v>371</v>
      </c>
    </row>
    <row r="312" customFormat="false" ht="12.75" hidden="false" customHeight="false" outlineLevel="0" collapsed="false">
      <c r="A312" s="306" t="s">
        <v>952</v>
      </c>
      <c r="B312" s="300" t="s">
        <v>953</v>
      </c>
      <c r="C312" s="302" t="n">
        <v>5</v>
      </c>
      <c r="D312" s="302" t="n">
        <v>25155</v>
      </c>
    </row>
    <row r="313" customFormat="false" ht="12" hidden="false" customHeight="false" outlineLevel="0" collapsed="false">
      <c r="A313" s="313"/>
      <c r="B313" s="313"/>
      <c r="C313" s="313"/>
      <c r="D313" s="313"/>
    </row>
  </sheetData>
  <printOptions headings="false" gridLines="false" gridLinesSet="true" horizontalCentered="false" verticalCentered="false"/>
  <pageMargins left="0.984027777777778" right="0.39375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16" man="true" max="16383" min="0"/>
    <brk id="174" man="true" max="16383" min="0"/>
    <brk id="236" man="true" max="16383" min="0"/>
    <brk id="29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J27" activeCellId="0" sqref="J27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9.99"/>
    <col collapsed="false" customWidth="true" hidden="false" outlineLevel="0" max="9" min="5" style="0" width="6.28"/>
    <col collapsed="false" customWidth="true" hidden="false" outlineLevel="0" max="18" min="14" style="0" width="12.28"/>
  </cols>
  <sheetData>
    <row r="2" customFormat="false" ht="12" hidden="false" customHeight="false" outlineLevel="0" collapsed="false">
      <c r="C2" s="314" t="s">
        <v>954</v>
      </c>
    </row>
    <row r="3" customFormat="false" ht="12" hidden="false" customHeight="false" outlineLevel="0" collapsed="false">
      <c r="C3" s="314" t="s">
        <v>955</v>
      </c>
    </row>
    <row r="4" customFormat="false" ht="12" hidden="false" customHeight="false" outlineLevel="0" collapsed="false">
      <c r="C4" s="315" t="s">
        <v>118</v>
      </c>
      <c r="D4" s="316"/>
      <c r="E4" s="317"/>
      <c r="F4" s="318" t="s">
        <v>956</v>
      </c>
      <c r="G4" s="318"/>
      <c r="H4" s="265"/>
      <c r="I4" s="265"/>
      <c r="J4" s="265"/>
      <c r="K4" s="319"/>
      <c r="L4" s="320" t="s">
        <v>6</v>
      </c>
      <c r="M4" s="320" t="s">
        <v>7</v>
      </c>
      <c r="N4" s="317"/>
      <c r="O4" s="265"/>
      <c r="P4" s="321" t="s">
        <v>957</v>
      </c>
      <c r="Q4" s="265"/>
      <c r="R4" s="319"/>
    </row>
    <row r="5" customFormat="false" ht="12" hidden="false" customHeight="false" outlineLevel="0" collapsed="false">
      <c r="C5" s="322"/>
      <c r="D5" s="323" t="s">
        <v>119</v>
      </c>
      <c r="E5" s="317"/>
      <c r="F5" s="321" t="s">
        <v>958</v>
      </c>
      <c r="G5" s="319"/>
      <c r="H5" s="318" t="s">
        <v>959</v>
      </c>
      <c r="I5" s="318"/>
      <c r="J5" s="324"/>
      <c r="K5" s="320" t="s">
        <v>221</v>
      </c>
      <c r="L5" s="323" t="s">
        <v>960</v>
      </c>
      <c r="M5" s="323" t="s">
        <v>13</v>
      </c>
      <c r="N5" s="320" t="s">
        <v>15</v>
      </c>
      <c r="O5" s="320" t="s">
        <v>224</v>
      </c>
      <c r="P5" s="320" t="s">
        <v>225</v>
      </c>
      <c r="Q5" s="325" t="s">
        <v>961</v>
      </c>
      <c r="R5" s="320" t="s">
        <v>22</v>
      </c>
    </row>
    <row r="6" customFormat="false" ht="12" hidden="false" customHeight="false" outlineLevel="0" collapsed="false">
      <c r="C6" s="326" t="s">
        <v>281</v>
      </c>
      <c r="D6" s="326"/>
      <c r="E6" s="327" t="s">
        <v>23</v>
      </c>
      <c r="F6" s="327" t="s">
        <v>24</v>
      </c>
      <c r="G6" s="327" t="s">
        <v>22</v>
      </c>
      <c r="H6" s="327" t="s">
        <v>23</v>
      </c>
      <c r="I6" s="327" t="s">
        <v>24</v>
      </c>
      <c r="J6" s="327" t="s">
        <v>22</v>
      </c>
      <c r="K6" s="328" t="s">
        <v>962</v>
      </c>
      <c r="L6" s="328" t="s">
        <v>86</v>
      </c>
      <c r="M6" s="328" t="s">
        <v>86</v>
      </c>
      <c r="N6" s="328" t="s">
        <v>86</v>
      </c>
      <c r="O6" s="328" t="s">
        <v>86</v>
      </c>
      <c r="P6" s="328" t="s">
        <v>86</v>
      </c>
      <c r="Q6" s="328" t="s">
        <v>86</v>
      </c>
      <c r="R6" s="328" t="s">
        <v>86</v>
      </c>
    </row>
    <row r="7" customFormat="false" ht="12" hidden="false" customHeight="false" outlineLevel="0" collapsed="false">
      <c r="C7" s="329" t="s">
        <v>963</v>
      </c>
      <c r="D7" s="330" t="n">
        <v>1129</v>
      </c>
      <c r="E7" s="330" t="n">
        <v>534</v>
      </c>
      <c r="F7" s="330" t="n">
        <v>352</v>
      </c>
      <c r="G7" s="330" t="n">
        <v>886</v>
      </c>
      <c r="H7" s="330" t="n">
        <v>937</v>
      </c>
      <c r="I7" s="330" t="n">
        <v>421</v>
      </c>
      <c r="J7" s="330" t="n">
        <v>1358</v>
      </c>
      <c r="K7" s="330" t="n">
        <v>2244</v>
      </c>
      <c r="L7" s="330" t="n">
        <v>206497</v>
      </c>
      <c r="M7" s="330" t="n">
        <v>475778</v>
      </c>
      <c r="N7" s="330" t="n">
        <v>894034</v>
      </c>
      <c r="O7" s="330" t="n">
        <v>178440</v>
      </c>
      <c r="P7" s="330" t="n">
        <v>8329</v>
      </c>
      <c r="Q7" s="331" t="n">
        <v>2</v>
      </c>
      <c r="R7" s="330" t="n">
        <v>1080805</v>
      </c>
    </row>
    <row r="8" customFormat="false" ht="12" hidden="false" customHeight="false" outlineLevel="0" collapsed="false">
      <c r="C8" s="332" t="s">
        <v>964</v>
      </c>
      <c r="D8" s="1" t="n">
        <v>203</v>
      </c>
      <c r="E8" s="1" t="n">
        <v>62</v>
      </c>
      <c r="F8" s="1" t="n">
        <v>95</v>
      </c>
      <c r="G8" s="1" t="n">
        <v>157</v>
      </c>
      <c r="H8" s="1" t="n">
        <v>160</v>
      </c>
      <c r="I8" s="1" t="n">
        <v>129</v>
      </c>
      <c r="J8" s="1" t="n">
        <v>289</v>
      </c>
      <c r="K8" s="1" t="n">
        <v>446</v>
      </c>
      <c r="L8" s="1" t="n">
        <v>28623</v>
      </c>
      <c r="M8" s="1" t="n">
        <v>93155</v>
      </c>
      <c r="N8" s="1" t="n">
        <v>186456</v>
      </c>
      <c r="O8" s="1" t="n">
        <v>5070</v>
      </c>
      <c r="P8" s="1" t="n">
        <v>304</v>
      </c>
      <c r="Q8" s="333" t="n">
        <v>2</v>
      </c>
      <c r="R8" s="334" t="n">
        <v>191832</v>
      </c>
    </row>
    <row r="9" customFormat="false" ht="12" hidden="false" customHeight="false" outlineLevel="0" collapsed="false">
      <c r="C9" s="332" t="s">
        <v>965</v>
      </c>
      <c r="D9" s="1" t="n">
        <v>17</v>
      </c>
      <c r="E9" s="1" t="n">
        <v>18</v>
      </c>
      <c r="F9" s="1" t="n">
        <v>7</v>
      </c>
      <c r="G9" s="1" t="n">
        <v>25</v>
      </c>
      <c r="H9" s="1" t="n">
        <v>7</v>
      </c>
      <c r="I9" s="1" t="n">
        <v>7</v>
      </c>
      <c r="J9" s="1" t="n">
        <v>14</v>
      </c>
      <c r="K9" s="1" t="n">
        <v>39</v>
      </c>
      <c r="L9" s="1" t="n">
        <v>6220</v>
      </c>
      <c r="M9" s="1" t="n">
        <v>8870</v>
      </c>
      <c r="N9" s="1" t="n">
        <v>15018</v>
      </c>
      <c r="O9" s="1" t="n">
        <v>4669</v>
      </c>
      <c r="P9" s="1" t="s">
        <v>966</v>
      </c>
      <c r="Q9" s="1" t="s">
        <v>966</v>
      </c>
      <c r="R9" s="334" t="n">
        <v>19687</v>
      </c>
    </row>
    <row r="10" customFormat="false" ht="12" hidden="false" customHeight="false" outlineLevel="0" collapsed="false">
      <c r="C10" s="332" t="s">
        <v>967</v>
      </c>
      <c r="D10" s="1" t="n">
        <v>7</v>
      </c>
      <c r="E10" s="1" t="n">
        <v>5</v>
      </c>
      <c r="F10" s="1" t="n">
        <v>3</v>
      </c>
      <c r="G10" s="1" t="n">
        <v>8</v>
      </c>
      <c r="H10" s="1" t="n">
        <v>3</v>
      </c>
      <c r="I10" s="1" t="n">
        <v>1</v>
      </c>
      <c r="J10" s="1" t="n">
        <v>4</v>
      </c>
      <c r="K10" s="1" t="n">
        <v>12</v>
      </c>
      <c r="L10" s="1" t="n">
        <v>1102</v>
      </c>
      <c r="M10" s="1" t="n">
        <v>636</v>
      </c>
      <c r="N10" s="1" t="n">
        <v>1839</v>
      </c>
      <c r="O10" s="1" t="n">
        <v>1042</v>
      </c>
      <c r="P10" s="1" t="s">
        <v>966</v>
      </c>
      <c r="Q10" s="1" t="s">
        <v>966</v>
      </c>
      <c r="R10" s="334" t="n">
        <v>2881</v>
      </c>
    </row>
    <row r="11" customFormat="false" ht="12" hidden="false" customHeight="false" outlineLevel="0" collapsed="false">
      <c r="C11" s="332" t="s">
        <v>968</v>
      </c>
      <c r="D11" s="1" t="n">
        <v>41</v>
      </c>
      <c r="E11" s="1" t="n">
        <v>13</v>
      </c>
      <c r="F11" s="1" t="n">
        <v>37</v>
      </c>
      <c r="G11" s="1" t="n">
        <v>50</v>
      </c>
      <c r="H11" s="1" t="n">
        <v>27</v>
      </c>
      <c r="I11" s="1" t="n">
        <v>18</v>
      </c>
      <c r="J11" s="1" t="n">
        <v>45</v>
      </c>
      <c r="K11" s="1" t="n">
        <v>95</v>
      </c>
      <c r="L11" s="1" t="n">
        <v>8978</v>
      </c>
      <c r="M11" s="1" t="n">
        <v>10620</v>
      </c>
      <c r="N11" s="1" t="n">
        <v>17433</v>
      </c>
      <c r="O11" s="1" t="n">
        <v>13211</v>
      </c>
      <c r="P11" s="1" t="n">
        <v>483</v>
      </c>
      <c r="Q11" s="1" t="s">
        <v>966</v>
      </c>
      <c r="R11" s="334" t="n">
        <v>31127</v>
      </c>
    </row>
    <row r="12" customFormat="false" ht="12" hidden="false" customHeight="false" outlineLevel="0" collapsed="false">
      <c r="C12" s="332" t="s">
        <v>969</v>
      </c>
      <c r="D12" s="1" t="n">
        <v>91</v>
      </c>
      <c r="E12" s="1" t="n">
        <v>80</v>
      </c>
      <c r="F12" s="1" t="n">
        <v>35</v>
      </c>
      <c r="G12" s="1" t="n">
        <v>115</v>
      </c>
      <c r="H12" s="1" t="n">
        <v>62</v>
      </c>
      <c r="I12" s="1" t="n">
        <v>26</v>
      </c>
      <c r="J12" s="1" t="n">
        <v>88</v>
      </c>
      <c r="K12" s="1" t="n">
        <v>203</v>
      </c>
      <c r="L12" s="1" t="n">
        <v>24197</v>
      </c>
      <c r="M12" s="1" t="n">
        <v>73024</v>
      </c>
      <c r="N12" s="1" t="n">
        <v>116677</v>
      </c>
      <c r="O12" s="1" t="n">
        <v>9844</v>
      </c>
      <c r="P12" s="1" t="n">
        <v>151</v>
      </c>
      <c r="Q12" s="1" t="s">
        <v>966</v>
      </c>
      <c r="R12" s="334" t="n">
        <v>126672</v>
      </c>
    </row>
    <row r="13" customFormat="false" ht="12" hidden="false" customHeight="false" outlineLevel="0" collapsed="false">
      <c r="C13" s="332" t="s">
        <v>970</v>
      </c>
      <c r="D13" s="1" t="n">
        <v>266</v>
      </c>
      <c r="E13" s="1" t="n">
        <v>99</v>
      </c>
      <c r="F13" s="1" t="n">
        <v>28</v>
      </c>
      <c r="G13" s="1" t="n">
        <v>127</v>
      </c>
      <c r="H13" s="1" t="n">
        <v>256</v>
      </c>
      <c r="I13" s="1" t="n">
        <v>73</v>
      </c>
      <c r="J13" s="1" t="n">
        <v>329</v>
      </c>
      <c r="K13" s="1" t="n">
        <v>456</v>
      </c>
      <c r="L13" s="1" t="n">
        <v>33088</v>
      </c>
      <c r="M13" s="1" t="n">
        <v>69907</v>
      </c>
      <c r="N13" s="1" t="n">
        <v>153435</v>
      </c>
      <c r="O13" s="1" t="n">
        <v>10982</v>
      </c>
      <c r="P13" s="1" t="n">
        <v>1244</v>
      </c>
      <c r="Q13" s="1" t="s">
        <v>966</v>
      </c>
      <c r="R13" s="334" t="n">
        <v>165661</v>
      </c>
    </row>
    <row r="14" customFormat="false" ht="12" hidden="false" customHeight="false" outlineLevel="0" collapsed="false">
      <c r="C14" s="332" t="s">
        <v>971</v>
      </c>
      <c r="D14" s="1" t="n">
        <v>12</v>
      </c>
      <c r="E14" s="1" t="n">
        <v>6</v>
      </c>
      <c r="F14" s="1" t="n">
        <v>11</v>
      </c>
      <c r="G14" s="1" t="n">
        <v>17</v>
      </c>
      <c r="H14" s="1" t="n">
        <v>8</v>
      </c>
      <c r="I14" s="1" t="n">
        <v>4</v>
      </c>
      <c r="J14" s="1" t="n">
        <v>12</v>
      </c>
      <c r="K14" s="1" t="n">
        <v>29</v>
      </c>
      <c r="L14" s="1" t="n">
        <v>3531</v>
      </c>
      <c r="M14" s="1" t="n">
        <v>11745</v>
      </c>
      <c r="N14" s="1" t="n">
        <v>19662</v>
      </c>
      <c r="O14" s="1" t="n">
        <v>160</v>
      </c>
      <c r="P14" s="1" t="s">
        <v>966</v>
      </c>
      <c r="Q14" s="1" t="s">
        <v>966</v>
      </c>
      <c r="R14" s="334" t="n">
        <v>19822</v>
      </c>
    </row>
    <row r="15" customFormat="false" ht="12" hidden="false" customHeight="false" outlineLevel="0" collapsed="false">
      <c r="C15" s="332" t="s">
        <v>972</v>
      </c>
      <c r="D15" s="1" t="n">
        <v>63</v>
      </c>
      <c r="E15" s="1" t="n">
        <v>34</v>
      </c>
      <c r="F15" s="1" t="n">
        <v>29</v>
      </c>
      <c r="G15" s="1" t="n">
        <v>63</v>
      </c>
      <c r="H15" s="1" t="n">
        <v>43</v>
      </c>
      <c r="I15" s="1" t="n">
        <v>28</v>
      </c>
      <c r="J15" s="1" t="n">
        <v>71</v>
      </c>
      <c r="K15" s="1" t="n">
        <v>134</v>
      </c>
      <c r="L15" s="1" t="n">
        <v>16357</v>
      </c>
      <c r="M15" s="1" t="n">
        <v>27217</v>
      </c>
      <c r="N15" s="1" t="n">
        <v>70121</v>
      </c>
      <c r="O15" s="1" t="n">
        <v>3771</v>
      </c>
      <c r="P15" s="1" t="n">
        <v>50</v>
      </c>
      <c r="Q15" s="1" t="s">
        <v>966</v>
      </c>
      <c r="R15" s="334" t="n">
        <v>73942</v>
      </c>
    </row>
    <row r="16" customFormat="false" ht="12" hidden="false" customHeight="false" outlineLevel="0" collapsed="false">
      <c r="C16" s="332" t="s">
        <v>973</v>
      </c>
      <c r="D16" s="1" t="n">
        <v>2</v>
      </c>
      <c r="E16" s="1" t="s">
        <v>155</v>
      </c>
      <c r="F16" s="1" t="s">
        <v>287</v>
      </c>
      <c r="G16" s="1" t="s">
        <v>155</v>
      </c>
      <c r="H16" s="1" t="s">
        <v>155</v>
      </c>
      <c r="I16" s="1" t="s">
        <v>287</v>
      </c>
      <c r="J16" s="1" t="s">
        <v>974</v>
      </c>
      <c r="K16" s="1" t="s">
        <v>974</v>
      </c>
      <c r="L16" s="1" t="s">
        <v>974</v>
      </c>
      <c r="M16" s="1" t="s">
        <v>974</v>
      </c>
      <c r="N16" s="1" t="s">
        <v>975</v>
      </c>
      <c r="O16" s="1" t="s">
        <v>966</v>
      </c>
      <c r="P16" s="1" t="s">
        <v>966</v>
      </c>
      <c r="Q16" s="1" t="s">
        <v>966</v>
      </c>
      <c r="R16" s="334" t="s">
        <v>975</v>
      </c>
    </row>
    <row r="17" customFormat="false" ht="12" hidden="false" customHeight="false" outlineLevel="0" collapsed="false">
      <c r="C17" s="332" t="s">
        <v>976</v>
      </c>
      <c r="D17" s="1" t="n">
        <v>3</v>
      </c>
      <c r="E17" s="1" t="n">
        <v>7</v>
      </c>
      <c r="F17" s="1" t="s">
        <v>287</v>
      </c>
      <c r="G17" s="1" t="n">
        <v>7</v>
      </c>
      <c r="H17" s="1" t="s">
        <v>287</v>
      </c>
      <c r="I17" s="1" t="s">
        <v>287</v>
      </c>
      <c r="J17" s="1" t="s">
        <v>977</v>
      </c>
      <c r="K17" s="1" t="n">
        <v>7</v>
      </c>
      <c r="L17" s="1" t="n">
        <v>1441</v>
      </c>
      <c r="M17" s="1" t="n">
        <v>9170</v>
      </c>
      <c r="N17" s="1" t="n">
        <v>12940</v>
      </c>
      <c r="O17" s="1" t="s">
        <v>966</v>
      </c>
      <c r="P17" s="1" t="s">
        <v>966</v>
      </c>
      <c r="Q17" s="1" t="s">
        <v>966</v>
      </c>
      <c r="R17" s="334" t="n">
        <v>12940</v>
      </c>
    </row>
    <row r="18" customFormat="false" ht="12" hidden="false" customHeight="false" outlineLevel="0" collapsed="false">
      <c r="C18" s="332" t="s">
        <v>978</v>
      </c>
      <c r="D18" s="1" t="n">
        <v>4</v>
      </c>
      <c r="E18" s="1" t="n">
        <v>1</v>
      </c>
      <c r="F18" s="1" t="n">
        <v>2</v>
      </c>
      <c r="G18" s="1" t="n">
        <v>3</v>
      </c>
      <c r="H18" s="1" t="n">
        <v>3</v>
      </c>
      <c r="I18" s="1" t="n">
        <v>2</v>
      </c>
      <c r="J18" s="1" t="n">
        <v>5</v>
      </c>
      <c r="K18" s="1" t="n">
        <v>8</v>
      </c>
      <c r="L18" s="1" t="n">
        <v>888</v>
      </c>
      <c r="M18" s="1" t="n">
        <v>1024</v>
      </c>
      <c r="N18" s="1" t="n">
        <v>2852</v>
      </c>
      <c r="O18" s="1" t="n">
        <v>168</v>
      </c>
      <c r="P18" s="1" t="n">
        <v>10</v>
      </c>
      <c r="Q18" s="1" t="s">
        <v>966</v>
      </c>
      <c r="R18" s="334" t="n">
        <v>3030</v>
      </c>
    </row>
    <row r="19" customFormat="false" ht="12" hidden="false" customHeight="false" outlineLevel="0" collapsed="false">
      <c r="C19" s="332" t="s">
        <v>979</v>
      </c>
      <c r="D19" s="1" t="n">
        <v>2</v>
      </c>
      <c r="E19" s="1" t="s">
        <v>155</v>
      </c>
      <c r="F19" s="1" t="s">
        <v>155</v>
      </c>
      <c r="G19" s="1" t="s">
        <v>155</v>
      </c>
      <c r="H19" s="1" t="s">
        <v>155</v>
      </c>
      <c r="I19" s="1" t="s">
        <v>155</v>
      </c>
      <c r="J19" s="1" t="s">
        <v>980</v>
      </c>
      <c r="K19" s="1" t="s">
        <v>974</v>
      </c>
      <c r="L19" s="1" t="s">
        <v>974</v>
      </c>
      <c r="M19" s="1" t="s">
        <v>974</v>
      </c>
      <c r="N19" s="1" t="s">
        <v>975</v>
      </c>
      <c r="O19" s="1" t="s">
        <v>975</v>
      </c>
      <c r="P19" s="1" t="s">
        <v>966</v>
      </c>
      <c r="Q19" s="1" t="s">
        <v>966</v>
      </c>
      <c r="R19" s="334" t="s">
        <v>975</v>
      </c>
    </row>
    <row r="20" customFormat="false" ht="12" hidden="false" customHeight="false" outlineLevel="0" collapsed="false">
      <c r="C20" s="332" t="s">
        <v>981</v>
      </c>
      <c r="D20" s="1" t="n">
        <v>2</v>
      </c>
      <c r="E20" s="1" t="s">
        <v>287</v>
      </c>
      <c r="F20" s="1" t="s">
        <v>287</v>
      </c>
      <c r="G20" s="1" t="s">
        <v>287</v>
      </c>
      <c r="H20" s="1" t="s">
        <v>155</v>
      </c>
      <c r="I20" s="1" t="s">
        <v>155</v>
      </c>
      <c r="J20" s="1" t="s">
        <v>980</v>
      </c>
      <c r="K20" s="1" t="s">
        <v>974</v>
      </c>
      <c r="L20" s="1" t="s">
        <v>977</v>
      </c>
      <c r="M20" s="1" t="s">
        <v>974</v>
      </c>
      <c r="N20" s="1" t="s">
        <v>966</v>
      </c>
      <c r="O20" s="1" t="s">
        <v>975</v>
      </c>
      <c r="P20" s="1" t="s">
        <v>966</v>
      </c>
      <c r="Q20" s="1" t="s">
        <v>966</v>
      </c>
      <c r="R20" s="334" t="s">
        <v>975</v>
      </c>
    </row>
    <row r="21" customFormat="false" ht="12" hidden="false" customHeight="false" outlineLevel="0" collapsed="false">
      <c r="C21" s="332" t="s">
        <v>982</v>
      </c>
      <c r="D21" s="1" t="n">
        <v>25</v>
      </c>
      <c r="E21" s="1" t="n">
        <v>11</v>
      </c>
      <c r="F21" s="1" t="n">
        <v>11</v>
      </c>
      <c r="G21" s="1" t="n">
        <v>22</v>
      </c>
      <c r="H21" s="1" t="n">
        <v>22</v>
      </c>
      <c r="I21" s="1" t="n">
        <v>14</v>
      </c>
      <c r="J21" s="1" t="n">
        <v>36</v>
      </c>
      <c r="K21" s="1" t="n">
        <v>58</v>
      </c>
      <c r="L21" s="1" t="n">
        <v>5388</v>
      </c>
      <c r="M21" s="1" t="n">
        <v>10840</v>
      </c>
      <c r="N21" s="1" t="n">
        <v>41639</v>
      </c>
      <c r="O21" s="1" t="n">
        <v>3442</v>
      </c>
      <c r="P21" s="1" t="n">
        <v>50</v>
      </c>
      <c r="Q21" s="1" t="s">
        <v>966</v>
      </c>
      <c r="R21" s="334" t="n">
        <v>45131</v>
      </c>
    </row>
    <row r="22" customFormat="false" ht="12" hidden="false" customHeight="false" outlineLevel="0" collapsed="false">
      <c r="C22" s="332" t="s">
        <v>983</v>
      </c>
      <c r="D22" s="1" t="n">
        <v>10</v>
      </c>
      <c r="E22" s="1" t="n">
        <v>9</v>
      </c>
      <c r="F22" s="1" t="n">
        <v>2</v>
      </c>
      <c r="G22" s="1" t="n">
        <v>11</v>
      </c>
      <c r="H22" s="1" t="n">
        <v>6</v>
      </c>
      <c r="I22" s="1" t="n">
        <v>4</v>
      </c>
      <c r="J22" s="1" t="n">
        <v>10</v>
      </c>
      <c r="K22" s="1" t="n">
        <v>21</v>
      </c>
      <c r="L22" s="1" t="n">
        <v>2981</v>
      </c>
      <c r="M22" s="1" t="n">
        <v>3228</v>
      </c>
      <c r="N22" s="1" t="n">
        <v>7160</v>
      </c>
      <c r="O22" s="1" t="n">
        <v>7508</v>
      </c>
      <c r="P22" s="1" t="s">
        <v>966</v>
      </c>
      <c r="Q22" s="1" t="s">
        <v>966</v>
      </c>
      <c r="R22" s="334" t="n">
        <v>14668</v>
      </c>
    </row>
    <row r="23" customFormat="false" ht="12" hidden="false" customHeight="false" outlineLevel="0" collapsed="false">
      <c r="C23" s="332" t="s">
        <v>984</v>
      </c>
      <c r="D23" s="1" t="n">
        <v>5</v>
      </c>
      <c r="E23" s="1" t="n">
        <v>1</v>
      </c>
      <c r="F23" s="1" t="n">
        <v>2</v>
      </c>
      <c r="G23" s="1" t="n">
        <v>3</v>
      </c>
      <c r="H23" s="1" t="n">
        <v>4</v>
      </c>
      <c r="I23" s="1" t="n">
        <v>1</v>
      </c>
      <c r="J23" s="1" t="n">
        <v>5</v>
      </c>
      <c r="K23" s="1" t="n">
        <v>8</v>
      </c>
      <c r="L23" s="1" t="n">
        <v>365</v>
      </c>
      <c r="M23" s="1" t="n">
        <v>277</v>
      </c>
      <c r="N23" s="1" t="n">
        <v>1010</v>
      </c>
      <c r="O23" s="1" t="n">
        <v>117</v>
      </c>
      <c r="P23" s="1" t="n">
        <v>64</v>
      </c>
      <c r="Q23" s="1" t="s">
        <v>966</v>
      </c>
      <c r="R23" s="334" t="n">
        <v>1191</v>
      </c>
    </row>
    <row r="24" customFormat="false" ht="12" hidden="false" customHeight="false" outlineLevel="0" collapsed="false">
      <c r="C24" s="332" t="s">
        <v>985</v>
      </c>
      <c r="D24" s="1" t="n">
        <v>111</v>
      </c>
      <c r="E24" s="1" t="n">
        <v>70</v>
      </c>
      <c r="F24" s="1" t="n">
        <v>25</v>
      </c>
      <c r="G24" s="1" t="n">
        <v>95</v>
      </c>
      <c r="H24" s="1" t="n">
        <v>96</v>
      </c>
      <c r="I24" s="1" t="n">
        <v>29</v>
      </c>
      <c r="J24" s="1" t="n">
        <v>125</v>
      </c>
      <c r="K24" s="1" t="n">
        <v>220</v>
      </c>
      <c r="L24" s="1" t="n">
        <v>27084</v>
      </c>
      <c r="M24" s="1" t="n">
        <v>45609</v>
      </c>
      <c r="N24" s="1" t="n">
        <v>72456</v>
      </c>
      <c r="O24" s="1" t="n">
        <v>45000</v>
      </c>
      <c r="P24" s="1" t="n">
        <v>2478</v>
      </c>
      <c r="Q24" s="1" t="s">
        <v>966</v>
      </c>
      <c r="R24" s="334" t="n">
        <v>119934</v>
      </c>
    </row>
    <row r="25" customFormat="false" ht="12" hidden="false" customHeight="false" outlineLevel="0" collapsed="false">
      <c r="C25" s="332" t="s">
        <v>986</v>
      </c>
      <c r="D25" s="1" t="n">
        <v>26</v>
      </c>
      <c r="E25" s="1" t="n">
        <v>20</v>
      </c>
      <c r="F25" s="1" t="n">
        <v>7</v>
      </c>
      <c r="G25" s="1" t="n">
        <v>27</v>
      </c>
      <c r="H25" s="1" t="n">
        <v>20</v>
      </c>
      <c r="I25" s="1" t="n">
        <v>8</v>
      </c>
      <c r="J25" s="1" t="n">
        <v>28</v>
      </c>
      <c r="K25" s="1" t="n">
        <v>55</v>
      </c>
      <c r="L25" s="1" t="n">
        <v>9238</v>
      </c>
      <c r="M25" s="1" t="n">
        <v>7502</v>
      </c>
      <c r="N25" s="1" t="n">
        <v>18864</v>
      </c>
      <c r="O25" s="1" t="n">
        <v>6853</v>
      </c>
      <c r="P25" s="1" t="n">
        <v>1310</v>
      </c>
      <c r="Q25" s="1" t="s">
        <v>966</v>
      </c>
      <c r="R25" s="334" t="n">
        <v>27027</v>
      </c>
    </row>
    <row r="26" customFormat="false" ht="12" hidden="false" customHeight="false" outlineLevel="0" collapsed="false">
      <c r="C26" s="332" t="s">
        <v>987</v>
      </c>
      <c r="D26" s="1" t="n">
        <v>2</v>
      </c>
      <c r="E26" s="1" t="s">
        <v>155</v>
      </c>
      <c r="F26" s="1" t="s">
        <v>155</v>
      </c>
      <c r="G26" s="1" t="s">
        <v>155</v>
      </c>
      <c r="H26" s="1" t="s">
        <v>155</v>
      </c>
      <c r="I26" s="1" t="s">
        <v>287</v>
      </c>
      <c r="J26" s="1" t="s">
        <v>980</v>
      </c>
      <c r="K26" s="1" t="s">
        <v>974</v>
      </c>
      <c r="L26" s="1" t="s">
        <v>974</v>
      </c>
      <c r="M26" s="1" t="s">
        <v>974</v>
      </c>
      <c r="N26" s="1" t="s">
        <v>975</v>
      </c>
      <c r="O26" s="1" t="s">
        <v>975</v>
      </c>
      <c r="P26" s="1" t="s">
        <v>966</v>
      </c>
      <c r="Q26" s="1" t="s">
        <v>966</v>
      </c>
      <c r="R26" s="334" t="s">
        <v>975</v>
      </c>
    </row>
    <row r="27" customFormat="false" ht="12" hidden="false" customHeight="false" outlineLevel="0" collapsed="false">
      <c r="C27" s="332" t="s">
        <v>988</v>
      </c>
      <c r="D27" s="1" t="n">
        <v>1</v>
      </c>
      <c r="E27" s="1" t="s">
        <v>287</v>
      </c>
      <c r="F27" s="1" t="n">
        <v>1</v>
      </c>
      <c r="G27" s="1" t="n">
        <v>1</v>
      </c>
      <c r="H27" s="1" t="s">
        <v>155</v>
      </c>
      <c r="I27" s="1" t="s">
        <v>287</v>
      </c>
      <c r="J27" s="1" t="s">
        <v>980</v>
      </c>
      <c r="K27" s="1" t="s">
        <v>974</v>
      </c>
      <c r="L27" s="1" t="s">
        <v>974</v>
      </c>
      <c r="M27" s="1" t="s">
        <v>974</v>
      </c>
      <c r="N27" s="1" t="s">
        <v>966</v>
      </c>
      <c r="O27" s="1" t="s">
        <v>975</v>
      </c>
      <c r="P27" s="1" t="s">
        <v>966</v>
      </c>
      <c r="Q27" s="1" t="s">
        <v>966</v>
      </c>
      <c r="R27" s="334" t="s">
        <v>975</v>
      </c>
    </row>
    <row r="28" customFormat="false" ht="12" hidden="false" customHeight="false" outlineLevel="0" collapsed="false">
      <c r="C28" s="332" t="s">
        <v>989</v>
      </c>
      <c r="D28" s="1" t="n">
        <v>4</v>
      </c>
      <c r="E28" s="1" t="n">
        <v>3</v>
      </c>
      <c r="F28" s="1" t="n">
        <v>4</v>
      </c>
      <c r="G28" s="1" t="n">
        <v>7</v>
      </c>
      <c r="H28" s="1" t="n">
        <v>2</v>
      </c>
      <c r="I28" s="1" t="n">
        <v>1</v>
      </c>
      <c r="J28" s="1" t="n">
        <v>3</v>
      </c>
      <c r="K28" s="1" t="n">
        <v>10</v>
      </c>
      <c r="L28" s="1" t="n">
        <v>930</v>
      </c>
      <c r="M28" s="1" t="n">
        <v>933</v>
      </c>
      <c r="N28" s="1" t="n">
        <v>1829</v>
      </c>
      <c r="O28" s="1" t="n">
        <v>1190</v>
      </c>
      <c r="P28" s="1" t="s">
        <v>966</v>
      </c>
      <c r="Q28" s="1" t="s">
        <v>966</v>
      </c>
      <c r="R28" s="334" t="n">
        <v>3019</v>
      </c>
    </row>
    <row r="29" customFormat="false" ht="12" hidden="false" customHeight="false" outlineLevel="0" collapsed="false">
      <c r="C29" s="332" t="s">
        <v>990</v>
      </c>
      <c r="D29" s="1" t="n">
        <v>18</v>
      </c>
      <c r="E29" s="1" t="n">
        <v>11</v>
      </c>
      <c r="F29" s="1" t="n">
        <v>4</v>
      </c>
      <c r="G29" s="1" t="n">
        <v>15</v>
      </c>
      <c r="H29" s="1" t="n">
        <v>15</v>
      </c>
      <c r="I29" s="1" t="n">
        <v>5</v>
      </c>
      <c r="J29" s="1" t="n">
        <v>20</v>
      </c>
      <c r="K29" s="1" t="n">
        <v>35</v>
      </c>
      <c r="L29" s="1" t="n">
        <v>5008</v>
      </c>
      <c r="M29" s="1" t="n">
        <v>7302</v>
      </c>
      <c r="N29" s="1" t="n">
        <v>15842</v>
      </c>
      <c r="O29" s="1" t="n">
        <v>5028</v>
      </c>
      <c r="P29" s="1" t="n">
        <v>946</v>
      </c>
      <c r="Q29" s="1" t="s">
        <v>966</v>
      </c>
      <c r="R29" s="334" t="n">
        <v>21816</v>
      </c>
    </row>
    <row r="30" customFormat="false" ht="12" hidden="false" customHeight="false" outlineLevel="0" collapsed="false">
      <c r="C30" s="332" t="s">
        <v>991</v>
      </c>
      <c r="D30" s="1" t="n">
        <v>4</v>
      </c>
      <c r="E30" s="1" t="n">
        <v>1</v>
      </c>
      <c r="F30" s="1" t="n">
        <v>1</v>
      </c>
      <c r="G30" s="1" t="n">
        <v>2</v>
      </c>
      <c r="H30" s="1" t="n">
        <v>2</v>
      </c>
      <c r="I30" s="1" t="n">
        <v>2</v>
      </c>
      <c r="J30" s="1" t="n">
        <v>4</v>
      </c>
      <c r="K30" s="1" t="n">
        <v>6</v>
      </c>
      <c r="L30" s="1" t="n">
        <v>330</v>
      </c>
      <c r="M30" s="1" t="n">
        <v>1061</v>
      </c>
      <c r="N30" s="1" t="n">
        <v>1160</v>
      </c>
      <c r="O30" s="1" t="n">
        <v>1516</v>
      </c>
      <c r="P30" s="1" t="s">
        <v>966</v>
      </c>
      <c r="Q30" s="1" t="s">
        <v>966</v>
      </c>
      <c r="R30" s="334" t="n">
        <v>2676</v>
      </c>
    </row>
    <row r="31" customFormat="false" ht="12" hidden="false" customHeight="false" outlineLevel="0" collapsed="false">
      <c r="C31" s="335" t="s">
        <v>992</v>
      </c>
      <c r="D31" s="336" t="n">
        <v>210</v>
      </c>
      <c r="E31" s="336" t="n">
        <v>80</v>
      </c>
      <c r="F31" s="336" t="n">
        <v>45</v>
      </c>
      <c r="G31" s="336" t="n">
        <v>125</v>
      </c>
      <c r="H31" s="336" t="n">
        <v>195</v>
      </c>
      <c r="I31" s="336" t="n">
        <v>67</v>
      </c>
      <c r="J31" s="336" t="n">
        <v>262</v>
      </c>
      <c r="K31" s="336" t="n">
        <v>387</v>
      </c>
      <c r="L31" s="336" t="n">
        <v>28842</v>
      </c>
      <c r="M31" s="336" t="n">
        <v>67690</v>
      </c>
      <c r="N31" s="336" t="n">
        <v>130527</v>
      </c>
      <c r="O31" s="336" t="n">
        <v>26593</v>
      </c>
      <c r="P31" s="336" t="n">
        <v>1239</v>
      </c>
      <c r="Q31" s="336" t="s">
        <v>966</v>
      </c>
      <c r="R31" s="337" t="n">
        <v>158359</v>
      </c>
    </row>
    <row r="32" customFormat="false" ht="12" hidden="false" customHeight="false" outlineLevel="0" collapsed="false">
      <c r="C32" s="170"/>
    </row>
    <row r="33" customFormat="false" ht="12" hidden="false" customHeight="false" outlineLevel="0" collapsed="false">
      <c r="C33" s="17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0:17:26Z</dcterms:created>
  <dc:creator>ＫＵＲ</dc:creator>
  <dc:description/>
  <dc:language>en-US</dc:language>
  <cp:lastModifiedBy>TOKEI-49</cp:lastModifiedBy>
  <cp:lastPrinted>2005-02-18T03:53:56Z</cp:lastPrinted>
  <dcterms:modified xsi:type="dcterms:W3CDTF">2010-09-27T07:54:43Z</dcterms:modified>
  <cp:revision>0</cp:revision>
  <dc:subject/>
  <dc:title/>
</cp:coreProperties>
</file>