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１表" sheetId="1" state="visible" r:id="rId2"/>
    <sheet name="２表" sheetId="2" state="visible" r:id="rId3"/>
    <sheet name="３－１表" sheetId="3" state="visible" r:id="rId4"/>
    <sheet name="３－２表" sheetId="4" state="visible" r:id="rId5"/>
    <sheet name="４表" sheetId="5" state="visible" r:id="rId6"/>
    <sheet name="５表" sheetId="6" state="visible" r:id="rId7"/>
    <sheet name="６表" sheetId="7" state="visible" r:id="rId8"/>
    <sheet name="商品分類表" sheetId="8" state="visible" r:id="rId9"/>
    <sheet name="産業別３人以下" sheetId="9" state="visible" r:id="rId10"/>
    <sheet name="３人以下市町村別" sheetId="10" state="visible" r:id="rId11"/>
  </sheets>
  <definedNames>
    <definedName function="false" hidden="false" localSheetId="0" name="_xlnm.Print_Area" vbProcedure="false">１表!$C$1:$S$280</definedName>
    <definedName function="false" hidden="false" localSheetId="0" name="_xlnm.Print_Titles" vbProcedure="false">１表!$2:$5</definedName>
    <definedName function="false" hidden="false" localSheetId="1" name="_xlnm.Print_Area" vbProcedure="false">２表!$A$1:$R$156</definedName>
    <definedName function="false" hidden="false" localSheetId="1" name="_xlnm.Print_Titles" vbProcedure="false">２表!$3:$6</definedName>
    <definedName function="false" hidden="false" localSheetId="2" name="_xlnm.Print_Area" vbProcedure="false">'３－１表'!$B$1:$R$60</definedName>
    <definedName function="false" hidden="false" localSheetId="2" name="_xlnm.Print_Titles" vbProcedure="false">'３－１表'!$3:$6</definedName>
    <definedName function="false" hidden="false" localSheetId="3" name="_xlnm.Print_Area" vbProcedure="false">'３－２表'!$B$2:$P$62</definedName>
    <definedName function="false" hidden="false" localSheetId="3" name="_xlnm.Print_Titles" vbProcedure="false">'３－２表'!$4:$6</definedName>
    <definedName function="false" hidden="false" localSheetId="4" name="_xlnm.Print_Area" vbProcedure="false">４表!$B$1:$O$181</definedName>
    <definedName function="false" hidden="false" localSheetId="4" name="_xlnm.Print_Titles" vbProcedure="false">４表!$3:$6</definedName>
    <definedName function="false" hidden="false" name="prin" vbProcedure="false">#REF!</definedName>
    <definedName function="false" hidden="false" name="print" vbProcedure="false">#REF!</definedName>
    <definedName function="false" hidden="false" name="temp" vbProcedure="false">#REF!</definedName>
    <definedName function="false" hidden="false" name="作業" vbProcedure="false">#REF!</definedName>
    <definedName function="false" hidden="false" name="印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1" uniqueCount="955">
  <si>
    <t xml:space="preserve">第１表　産業別・規模別統計表</t>
  </si>
  <si>
    <t xml:space="preserve"> </t>
  </si>
  <si>
    <t xml:space="preserve">（県  計）</t>
  </si>
  <si>
    <t xml:space="preserve">区  分</t>
  </si>
  <si>
    <t xml:space="preserve">事   業   所   数</t>
  </si>
  <si>
    <t xml:space="preserve">従   業   者   数</t>
  </si>
  <si>
    <t xml:space="preserve">現金給与</t>
  </si>
  <si>
    <t xml:space="preserve">原 材 料</t>
  </si>
  <si>
    <t xml:space="preserve">製   造   品   出   荷   額   等</t>
  </si>
  <si>
    <t xml:space="preserve">粗付加価値額</t>
  </si>
  <si>
    <t xml:space="preserve">生　産　額</t>
  </si>
  <si>
    <t xml:space="preserve">付加価値額</t>
  </si>
  <si>
    <t xml:space="preserve">総      額</t>
  </si>
  <si>
    <t xml:space="preserve">使用額等</t>
  </si>
  <si>
    <t xml:space="preserve"> 計</t>
  </si>
  <si>
    <t xml:space="preserve">製造品出荷額</t>
  </si>
  <si>
    <t xml:space="preserve">加 工 賃</t>
  </si>
  <si>
    <t xml:space="preserve">修 理 料</t>
  </si>
  <si>
    <t xml:space="preserve">その他</t>
  </si>
  <si>
    <t xml:space="preserve">産業別･規模別</t>
  </si>
  <si>
    <t xml:space="preserve">法人</t>
  </si>
  <si>
    <t xml:space="preserve">個人</t>
  </si>
  <si>
    <t xml:space="preserve">計</t>
  </si>
  <si>
    <t xml:space="preserve">男</t>
  </si>
  <si>
    <t xml:space="preserve">女</t>
  </si>
  <si>
    <t xml:space="preserve">　　　（万円）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万円</t>
    </r>
    <r>
      <rPr>
        <sz val="9"/>
        <rFont val="ＭＳ 明朝"/>
        <family val="1"/>
        <charset val="128"/>
      </rPr>
      <t xml:space="preserve">)</t>
    </r>
  </si>
  <si>
    <t xml:space="preserve">収 入 額</t>
  </si>
  <si>
    <t xml:space="preserve">　　（万円）</t>
  </si>
  <si>
    <t xml:space="preserve">      合　　計</t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以下計</t>
    </r>
  </si>
  <si>
    <r>
      <rPr>
        <sz val="9"/>
        <rFont val="ＭＳ 明朝"/>
        <family val="1"/>
        <charset val="128"/>
      </rPr>
      <t xml:space="preserve">  4</t>
    </r>
    <r>
      <rPr>
        <sz val="9"/>
        <rFont val="Noto Sans"/>
        <family val="2"/>
      </rPr>
      <t xml:space="preserve">人～ 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以上計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 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00</t>
    </r>
    <r>
      <rPr>
        <sz val="9"/>
        <rFont val="Noto Sans"/>
        <family val="2"/>
      </rPr>
      <t xml:space="preserve">人～</t>
    </r>
    <r>
      <rPr>
        <sz val="9"/>
        <rFont val="ＭＳ 明朝"/>
        <family val="1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r>
      <rPr>
        <sz val="9"/>
        <rFont val="ＭＳ 明朝"/>
        <family val="1"/>
        <charset val="128"/>
      </rPr>
      <t xml:space="preserve">09</t>
    </r>
    <r>
      <rPr>
        <sz val="9"/>
        <rFont val="Noto Sans"/>
        <family val="2"/>
      </rPr>
      <t xml:space="preserve">　食料品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　飲料・飼料</t>
    </r>
  </si>
  <si>
    <t xml:space="preserve">x</t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　繊維</t>
    </r>
  </si>
  <si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　衣服</t>
    </r>
  </si>
  <si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　木材・木製品</t>
    </r>
  </si>
  <si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　家具・装備品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パルプ・紙</t>
    </r>
  </si>
  <si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　印刷</t>
    </r>
  </si>
  <si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　化学</t>
    </r>
  </si>
  <si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　石油・石炭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　ﾌﾟﾗｽﾁｯｸ製品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　ゴム製品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　なめし革</t>
    </r>
  </si>
  <si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　窯業・土石</t>
    </r>
  </si>
  <si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　鉄鋼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　非鉄金属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　金属製品</t>
    </r>
  </si>
  <si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一般機械</t>
    </r>
  </si>
  <si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　電気機械</t>
    </r>
  </si>
  <si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　情報通信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　電子部品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　輸送機械</t>
    </r>
  </si>
  <si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　精密機械</t>
    </r>
  </si>
  <si>
    <r>
      <rPr>
        <sz val="9"/>
        <rFont val="ＭＳ 明朝"/>
        <family val="1"/>
        <charset val="128"/>
      </rPr>
      <t xml:space="preserve">32</t>
    </r>
    <r>
      <rPr>
        <sz val="9"/>
        <rFont val="Noto Sans"/>
        <family val="2"/>
      </rPr>
      <t xml:space="preserve">　その他</t>
    </r>
  </si>
  <si>
    <t xml:space="preserve">第２表　産業別・規模別在庫額及び有形固定資産統計表（従業者３０人以上）</t>
  </si>
  <si>
    <t xml:space="preserve">在庫額</t>
  </si>
  <si>
    <t xml:space="preserve">有形固定資産</t>
  </si>
  <si>
    <t xml:space="preserve">製造品</t>
  </si>
  <si>
    <t xml:space="preserve">半製品・仕掛品</t>
  </si>
  <si>
    <t xml:space="preserve">原材料・燃料</t>
  </si>
  <si>
    <t xml:space="preserve">建設仮勘定</t>
  </si>
  <si>
    <t xml:space="preserve">年初現在高</t>
  </si>
  <si>
    <r>
      <rPr>
        <sz val="7"/>
        <rFont val="Noto Sans"/>
        <family val="2"/>
      </rPr>
      <t xml:space="preserve">年間取得額</t>
    </r>
    <r>
      <rPr>
        <sz val="7"/>
        <rFont val="ＭＳ 明朝"/>
        <family val="1"/>
        <charset val="128"/>
      </rPr>
      <t xml:space="preserve">(B)</t>
    </r>
  </si>
  <si>
    <t xml:space="preserve">減価償却費</t>
  </si>
  <si>
    <t xml:space="preserve">除却額</t>
  </si>
  <si>
    <r>
      <rPr>
        <sz val="7"/>
        <rFont val="Noto Sans"/>
        <family val="2"/>
      </rPr>
      <t xml:space="preserve">投資総額
</t>
    </r>
    <r>
      <rPr>
        <sz val="7"/>
        <rFont val="ＭＳ 明朝"/>
        <family val="1"/>
        <charset val="128"/>
      </rPr>
      <t xml:space="preserve">(A+B)</t>
    </r>
  </si>
  <si>
    <t xml:space="preserve">年末在庫</t>
  </si>
  <si>
    <t xml:space="preserve">年間増減</t>
  </si>
  <si>
    <r>
      <rPr>
        <sz val="7"/>
        <rFont val="Noto Sans"/>
        <family val="2"/>
      </rPr>
      <t xml:space="preserve">増減</t>
    </r>
    <r>
      <rPr>
        <sz val="7"/>
        <rFont val="ＭＳ 明朝"/>
        <family val="1"/>
        <charset val="128"/>
      </rPr>
      <t xml:space="preserve">(A)</t>
    </r>
  </si>
  <si>
    <t xml:space="preserve">増</t>
  </si>
  <si>
    <t xml:space="preserve">減</t>
  </si>
  <si>
    <t xml:space="preserve">土地</t>
  </si>
  <si>
    <t xml:space="preserve">土地以外</t>
  </si>
  <si>
    <t xml:space="preserve">（万円）</t>
  </si>
  <si>
    <t xml:space="preserve">合　　計</t>
  </si>
  <si>
    <r>
      <rPr>
        <sz val="7"/>
        <rFont val="ＭＳ 明朝"/>
        <family val="1"/>
        <charset val="128"/>
      </rPr>
      <t xml:space="preserve"> 3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4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 50</t>
    </r>
    <r>
      <rPr>
        <sz val="7"/>
        <rFont val="Noto Sans"/>
        <family val="2"/>
      </rPr>
      <t xml:space="preserve">人～ </t>
    </r>
    <r>
      <rPr>
        <sz val="7"/>
        <rFont val="ＭＳ 明朝"/>
        <family val="1"/>
        <charset val="128"/>
      </rPr>
      <t xml:space="preserve">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1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1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200</t>
    </r>
    <r>
      <rPr>
        <sz val="7"/>
        <rFont val="Noto Sans"/>
        <family val="2"/>
      </rPr>
      <t xml:space="preserve">人～</t>
    </r>
    <r>
      <rPr>
        <sz val="7"/>
        <rFont val="ＭＳ 明朝"/>
        <family val="1"/>
        <charset val="128"/>
      </rPr>
      <t xml:space="preserve">299</t>
    </r>
    <r>
      <rPr>
        <sz val="7"/>
        <rFont val="Noto Sans"/>
        <family val="2"/>
      </rPr>
      <t xml:space="preserve">人</t>
    </r>
  </si>
  <si>
    <r>
      <rPr>
        <sz val="7"/>
        <rFont val="ＭＳ 明朝"/>
        <family val="1"/>
        <charset val="128"/>
      </rPr>
      <t xml:space="preserve">300</t>
    </r>
    <r>
      <rPr>
        <sz val="7"/>
        <rFont val="Noto Sans"/>
        <family val="2"/>
      </rPr>
      <t xml:space="preserve">人以上</t>
    </r>
  </si>
  <si>
    <r>
      <rPr>
        <sz val="7"/>
        <rFont val="ＭＳ 明朝"/>
        <family val="1"/>
        <charset val="128"/>
      </rPr>
      <t xml:space="preserve">09</t>
    </r>
    <r>
      <rPr>
        <sz val="7"/>
        <rFont val="Noto Sans"/>
        <family val="2"/>
      </rPr>
      <t xml:space="preserve">　食料品</t>
    </r>
  </si>
  <si>
    <t xml:space="preserve">-</t>
  </si>
  <si>
    <r>
      <rPr>
        <sz val="7"/>
        <rFont val="ＭＳ 明朝"/>
        <family val="1"/>
        <charset val="128"/>
      </rPr>
      <t xml:space="preserve">10</t>
    </r>
    <r>
      <rPr>
        <sz val="7"/>
        <rFont val="Noto Sans"/>
        <family val="2"/>
      </rPr>
      <t xml:space="preserve">　飲料・飼料</t>
    </r>
  </si>
  <si>
    <r>
      <rPr>
        <sz val="7"/>
        <rFont val="ＭＳ 明朝"/>
        <family val="1"/>
        <charset val="128"/>
      </rPr>
      <t xml:space="preserve">11</t>
    </r>
    <r>
      <rPr>
        <sz val="7"/>
        <rFont val="Noto Sans"/>
        <family val="2"/>
      </rPr>
      <t xml:space="preserve">　繊維</t>
    </r>
  </si>
  <si>
    <r>
      <rPr>
        <sz val="7"/>
        <rFont val="ＭＳ 明朝"/>
        <family val="1"/>
        <charset val="128"/>
      </rPr>
      <t xml:space="preserve">12</t>
    </r>
    <r>
      <rPr>
        <sz val="7"/>
        <rFont val="Noto Sans"/>
        <family val="2"/>
      </rPr>
      <t xml:space="preserve">　衣服</t>
    </r>
  </si>
  <si>
    <r>
      <rPr>
        <sz val="7"/>
        <rFont val="ＭＳ 明朝"/>
        <family val="1"/>
        <charset val="128"/>
      </rPr>
      <t xml:space="preserve">13</t>
    </r>
    <r>
      <rPr>
        <sz val="7"/>
        <rFont val="Noto Sans"/>
        <family val="2"/>
      </rPr>
      <t xml:space="preserve">　木材・木製品</t>
    </r>
  </si>
  <si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　家具・装備品</t>
    </r>
  </si>
  <si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　パルプ・紙</t>
    </r>
  </si>
  <si>
    <r>
      <rPr>
        <sz val="7"/>
        <rFont val="ＭＳ 明朝"/>
        <family val="1"/>
        <charset val="128"/>
      </rPr>
      <t xml:space="preserve">16</t>
    </r>
    <r>
      <rPr>
        <sz val="7"/>
        <rFont val="Noto Sans"/>
        <family val="2"/>
      </rPr>
      <t xml:space="preserve">　印刷</t>
    </r>
  </si>
  <si>
    <r>
      <rPr>
        <sz val="7"/>
        <rFont val="ＭＳ 明朝"/>
        <family val="1"/>
        <charset val="128"/>
      </rPr>
      <t xml:space="preserve">17</t>
    </r>
    <r>
      <rPr>
        <sz val="7"/>
        <rFont val="Noto Sans"/>
        <family val="2"/>
      </rPr>
      <t xml:space="preserve">　化学</t>
    </r>
  </si>
  <si>
    <r>
      <rPr>
        <sz val="7"/>
        <rFont val="ＭＳ 明朝"/>
        <family val="1"/>
        <charset val="128"/>
      </rPr>
      <t xml:space="preserve">18</t>
    </r>
    <r>
      <rPr>
        <sz val="7"/>
        <rFont val="Noto Sans"/>
        <family val="2"/>
      </rPr>
      <t xml:space="preserve">　石油・石炭</t>
    </r>
  </si>
  <si>
    <r>
      <rPr>
        <sz val="7"/>
        <rFont val="ＭＳ 明朝"/>
        <family val="1"/>
        <charset val="128"/>
      </rPr>
      <t xml:space="preserve">19</t>
    </r>
    <r>
      <rPr>
        <sz val="7"/>
        <rFont val="Noto Sans"/>
        <family val="2"/>
      </rPr>
      <t xml:space="preserve">　ﾌﾟﾗｽﾁｯｸ製品</t>
    </r>
  </si>
  <si>
    <r>
      <rPr>
        <sz val="7"/>
        <rFont val="ＭＳ 明朝"/>
        <family val="1"/>
        <charset val="128"/>
      </rPr>
      <t xml:space="preserve">20</t>
    </r>
    <r>
      <rPr>
        <sz val="7"/>
        <rFont val="Noto Sans"/>
        <family val="2"/>
      </rPr>
      <t xml:space="preserve">　ゴム製品</t>
    </r>
  </si>
  <si>
    <r>
      <rPr>
        <sz val="7"/>
        <rFont val="ＭＳ 明朝"/>
        <family val="1"/>
        <charset val="128"/>
      </rPr>
      <t xml:space="preserve">21</t>
    </r>
    <r>
      <rPr>
        <sz val="7"/>
        <rFont val="Noto Sans"/>
        <family val="2"/>
      </rPr>
      <t xml:space="preserve">　なめし革</t>
    </r>
  </si>
  <si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　窯業・土石</t>
    </r>
  </si>
  <si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　鉄鋼</t>
    </r>
  </si>
  <si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　非鉄金属</t>
    </r>
  </si>
  <si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　金属製品</t>
    </r>
  </si>
  <si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　一般機械</t>
    </r>
  </si>
  <si>
    <r>
      <rPr>
        <sz val="7"/>
        <rFont val="ＭＳ 明朝"/>
        <family val="1"/>
        <charset val="128"/>
      </rPr>
      <t xml:space="preserve">27</t>
    </r>
    <r>
      <rPr>
        <sz val="7"/>
        <rFont val="Noto Sans"/>
        <family val="2"/>
      </rPr>
      <t xml:space="preserve">　電気機械</t>
    </r>
  </si>
  <si>
    <r>
      <rPr>
        <sz val="7"/>
        <rFont val="ＭＳ 明朝"/>
        <family val="1"/>
        <charset val="128"/>
      </rPr>
      <t xml:space="preserve">28</t>
    </r>
    <r>
      <rPr>
        <sz val="7"/>
        <rFont val="Noto Sans"/>
        <family val="2"/>
      </rPr>
      <t xml:space="preserve">　情報通信</t>
    </r>
  </si>
  <si>
    <r>
      <rPr>
        <sz val="7"/>
        <rFont val="ＭＳ 明朝"/>
        <family val="1"/>
        <charset val="128"/>
      </rPr>
      <t xml:space="preserve">29</t>
    </r>
    <r>
      <rPr>
        <sz val="7"/>
        <rFont val="Noto Sans"/>
        <family val="2"/>
      </rPr>
      <t xml:space="preserve">　電子部品</t>
    </r>
  </si>
  <si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　輸送機械</t>
    </r>
  </si>
  <si>
    <r>
      <rPr>
        <sz val="7"/>
        <rFont val="ＭＳ 明朝"/>
        <family val="1"/>
        <charset val="128"/>
      </rPr>
      <t xml:space="preserve">31</t>
    </r>
    <r>
      <rPr>
        <sz val="7"/>
        <rFont val="Noto Sans"/>
        <family val="2"/>
      </rPr>
      <t xml:space="preserve">　精密機械</t>
    </r>
  </si>
  <si>
    <r>
      <rPr>
        <sz val="7"/>
        <rFont val="ＭＳ 明朝"/>
        <family val="1"/>
        <charset val="128"/>
      </rPr>
      <t xml:space="preserve">32</t>
    </r>
    <r>
      <rPr>
        <sz val="7"/>
        <rFont val="Noto Sans"/>
        <family val="2"/>
      </rPr>
      <t xml:space="preserve">　その他</t>
    </r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１表　市町村別事業所数・従業者数統計表</t>
    </r>
  </si>
  <si>
    <t xml:space="preserve">区分</t>
  </si>
  <si>
    <t xml:space="preserve">事業所数</t>
  </si>
  <si>
    <t xml:space="preserve">従業者数</t>
  </si>
  <si>
    <t xml:space="preserve">経営組織別</t>
  </si>
  <si>
    <t xml:space="preserve">規模別</t>
  </si>
  <si>
    <r>
      <rPr>
        <sz val="9"/>
        <rFont val="ＭＳ 明朝"/>
        <family val="1"/>
        <charset val="128"/>
      </rPr>
      <t xml:space="preserve"> 4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1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2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3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 50</t>
    </r>
    <r>
      <rPr>
        <sz val="9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～</t>
    </r>
  </si>
  <si>
    <r>
      <rPr>
        <sz val="9"/>
        <color rgb="FF000000"/>
        <rFont val="ＭＳ 明朝"/>
        <family val="1"/>
        <charset val="128"/>
      </rPr>
      <t xml:space="preserve">200</t>
    </r>
    <r>
      <rPr>
        <sz val="9"/>
        <color rgb="FF000000"/>
        <rFont val="Noto Sans"/>
        <family val="2"/>
      </rPr>
      <t xml:space="preserve">人～</t>
    </r>
  </si>
  <si>
    <r>
      <rPr>
        <sz val="9"/>
        <rFont val="ＭＳ 明朝"/>
        <family val="1"/>
        <charset val="128"/>
      </rPr>
      <t xml:space="preserve">300</t>
    </r>
    <r>
      <rPr>
        <sz val="9"/>
        <rFont val="Noto Sans"/>
        <family val="2"/>
      </rPr>
      <t xml:space="preserve">人</t>
    </r>
  </si>
  <si>
    <t xml:space="preserve">市町村別</t>
  </si>
  <si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明朝"/>
        <family val="1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color rgb="FF000000"/>
        <rFont val="ＭＳ 明朝"/>
        <family val="1"/>
        <charset val="128"/>
      </rPr>
      <t xml:space="preserve">299</t>
    </r>
    <r>
      <rPr>
        <sz val="9"/>
        <color rgb="FF000000"/>
        <rFont val="Noto Sans"/>
        <family val="2"/>
      </rPr>
      <t xml:space="preserve">人</t>
    </r>
  </si>
  <si>
    <t xml:space="preserve">   以上</t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</t>
    </r>
  </si>
  <si>
    <t xml:space="preserve">県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       -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鯵ヶ沢町</t>
  </si>
  <si>
    <t xml:space="preserve">深浦町</t>
  </si>
  <si>
    <t xml:space="preserve">岩木町</t>
  </si>
  <si>
    <t xml:space="preserve">相馬村</t>
  </si>
  <si>
    <t xml:space="preserve">      x</t>
  </si>
  <si>
    <t xml:space="preserve">       x</t>
  </si>
  <si>
    <t xml:space="preserve">西目屋村</t>
  </si>
  <si>
    <t xml:space="preserve">藤崎町</t>
  </si>
  <si>
    <t xml:space="preserve">大鰐町</t>
  </si>
  <si>
    <t xml:space="preserve">尾上町</t>
  </si>
  <si>
    <t xml:space="preserve">平賀町</t>
  </si>
  <si>
    <t xml:space="preserve">田舎舘村</t>
  </si>
  <si>
    <t xml:space="preserve">碇ヶ関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ヶ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新郷村</t>
  </si>
  <si>
    <t xml:space="preserve">青森地域</t>
  </si>
  <si>
    <t xml:space="preserve">津軽地域</t>
  </si>
  <si>
    <t xml:space="preserve">八戸地域</t>
  </si>
  <si>
    <t xml:space="preserve">津軽西北五地域</t>
  </si>
  <si>
    <t xml:space="preserve">上十三地域</t>
  </si>
  <si>
    <t xml:space="preserve">下北地域</t>
  </si>
  <si>
    <r>
      <rPr>
        <b val="true"/>
        <sz val="9"/>
        <rFont val="Noto Sans"/>
        <family val="2"/>
      </rPr>
      <t xml:space="preserve">第３</t>
    </r>
    <r>
      <rPr>
        <b val="true"/>
        <sz val="9"/>
        <rFont val="ＭＳ 明朝"/>
        <family val="1"/>
        <charset val="128"/>
      </rPr>
      <t xml:space="preserve">-</t>
    </r>
    <r>
      <rPr>
        <b val="true"/>
        <sz val="9"/>
        <rFont val="Noto Sans"/>
        <family val="2"/>
      </rPr>
      <t xml:space="preserve">２表　市町村別製造品出荷額等統計表（従業者４人以上の事業所）</t>
    </r>
  </si>
  <si>
    <t xml:space="preserve">単位：万円</t>
  </si>
  <si>
    <t xml:space="preserve">      区分</t>
  </si>
  <si>
    <t xml:space="preserve">製       造       品       出       荷       額       等</t>
  </si>
  <si>
    <t xml:space="preserve">合計</t>
  </si>
  <si>
    <t xml:space="preserve">内訳</t>
  </si>
  <si>
    <t xml:space="preserve">従　　業　　者　　規　　模</t>
  </si>
  <si>
    <t xml:space="preserve">加工賃収入額</t>
  </si>
  <si>
    <t xml:space="preserve">修理料収入額</t>
  </si>
  <si>
    <t xml:space="preserve">その他収入額</t>
  </si>
  <si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人の事業所</t>
    </r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の事業所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人以上の事業所</t>
    </r>
  </si>
  <si>
    <t xml:space="preserve">         -</t>
  </si>
  <si>
    <t xml:space="preserve">           x</t>
  </si>
  <si>
    <t xml:space="preserve">   -</t>
  </si>
  <si>
    <t xml:space="preserve">           -</t>
  </si>
  <si>
    <t xml:space="preserve">            x</t>
  </si>
  <si>
    <t xml:space="preserve">          x</t>
  </si>
  <si>
    <t xml:space="preserve">             x</t>
  </si>
  <si>
    <t xml:space="preserve">          -</t>
  </si>
  <si>
    <t xml:space="preserve">地域別計</t>
  </si>
  <si>
    <t xml:space="preserve">第４表　地域別・産業別統計表</t>
  </si>
  <si>
    <t xml:space="preserve">生 産 額</t>
  </si>
  <si>
    <t xml:space="preserve">製 造 品</t>
  </si>
  <si>
    <t xml:space="preserve"> 粗付加価値額</t>
  </si>
  <si>
    <t xml:space="preserve">総投資額</t>
  </si>
  <si>
    <t xml:space="preserve">年末現在高</t>
  </si>
  <si>
    <t xml:space="preserve">総    額</t>
  </si>
  <si>
    <t xml:space="preserve">出荷額等</t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30</t>
    </r>
    <r>
      <rPr>
        <sz val="7"/>
        <rFont val="Noto Sans"/>
        <family val="2"/>
      </rPr>
      <t xml:space="preserve">人以上）</t>
    </r>
  </si>
  <si>
    <t xml:space="preserve">地域別・産業別</t>
  </si>
  <si>
    <t xml:space="preserve">   （人）</t>
  </si>
  <si>
    <t xml:space="preserve">      （万円）</t>
  </si>
  <si>
    <t xml:space="preserve">     （万円）</t>
  </si>
  <si>
    <t xml:space="preserve">県　　   計</t>
  </si>
  <si>
    <t xml:space="preserve">食料品</t>
  </si>
  <si>
    <t xml:space="preserve">飲料・飼料</t>
  </si>
  <si>
    <t xml:space="preserve">繊維</t>
  </si>
  <si>
    <t xml:space="preserve">衣服</t>
  </si>
  <si>
    <t xml:space="preserve">木材・木製品</t>
  </si>
  <si>
    <t xml:space="preserve">家具・装備品</t>
  </si>
  <si>
    <t xml:space="preserve">パルプ・紙</t>
  </si>
  <si>
    <t xml:space="preserve">印刷</t>
  </si>
  <si>
    <t xml:space="preserve">化学</t>
  </si>
  <si>
    <t xml:space="preserve">石油・石炭</t>
  </si>
  <si>
    <t xml:space="preserve">プラスチック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情報通信</t>
  </si>
  <si>
    <t xml:space="preserve">電子部品</t>
  </si>
  <si>
    <t xml:space="preserve">輸送機械</t>
  </si>
  <si>
    <t xml:space="preserve">精密機械</t>
  </si>
  <si>
    <r>
      <rPr>
        <sz val="11"/>
        <rFont val="Noto Sans"/>
        <family val="2"/>
      </rPr>
      <t xml:space="preserve">　第５表　　工業用地統計表（従業者</t>
    </r>
    <r>
      <rPr>
        <sz val="11"/>
        <rFont val="HG正楷書体-PRO"/>
        <family val="4"/>
        <charset val="128"/>
      </rPr>
      <t xml:space="preserve">30</t>
    </r>
    <r>
      <rPr>
        <sz val="11"/>
        <rFont val="Noto Sans"/>
        <family val="2"/>
      </rPr>
      <t xml:space="preserve">人以上の事業所）</t>
    </r>
  </si>
  <si>
    <t xml:space="preserve">敷地及び建築面積</t>
  </si>
  <si>
    <t xml:space="preserve">敷地面積</t>
  </si>
  <si>
    <t xml:space="preserve">建築面積</t>
  </si>
  <si>
    <t xml:space="preserve">延建築面積</t>
  </si>
  <si>
    <t xml:space="preserve">市郡・地域別</t>
  </si>
  <si>
    <t xml:space="preserve">㎡</t>
  </si>
  <si>
    <t xml:space="preserve">産業別</t>
  </si>
  <si>
    <t xml:space="preserve">県　計</t>
  </si>
  <si>
    <t xml:space="preserve">市部計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郡部計</t>
  </si>
  <si>
    <t xml:space="preserve">19</t>
  </si>
  <si>
    <t xml:space="preserve">東津軽郡</t>
  </si>
  <si>
    <t xml:space="preserve">20</t>
  </si>
  <si>
    <t xml:space="preserve">西津軽郡</t>
  </si>
  <si>
    <t xml:space="preserve">21</t>
  </si>
  <si>
    <t xml:space="preserve">中津軽郡</t>
  </si>
  <si>
    <t xml:space="preserve">22</t>
  </si>
  <si>
    <t xml:space="preserve">南津軽郡</t>
  </si>
  <si>
    <t xml:space="preserve">23</t>
  </si>
  <si>
    <t xml:space="preserve">北津軽郡</t>
  </si>
  <si>
    <t xml:space="preserve">24</t>
  </si>
  <si>
    <t xml:space="preserve">上北郡</t>
  </si>
  <si>
    <t xml:space="preserve">25</t>
  </si>
  <si>
    <t xml:space="preserve">下北郡</t>
  </si>
  <si>
    <t xml:space="preserve">26</t>
  </si>
  <si>
    <t xml:space="preserve">三戸郡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計</t>
  </si>
  <si>
    <t xml:space="preserve">第６表　　市町村別工業用水統計（従業者数３０人以上の事業所）</t>
  </si>
  <si>
    <t xml:space="preserve">水源別用水量（１日当たり）</t>
  </si>
  <si>
    <t xml:space="preserve">用途別用水量（１日当たり）</t>
  </si>
  <si>
    <t xml:space="preserve">淡　　　　　　　　　水</t>
  </si>
  <si>
    <t xml:space="preserve">海水</t>
  </si>
  <si>
    <t xml:space="preserve">公共水道</t>
  </si>
  <si>
    <t xml:space="preserve">井戸水</t>
  </si>
  <si>
    <t xml:space="preserve">その他淡水</t>
  </si>
  <si>
    <t xml:space="preserve">回収水</t>
  </si>
  <si>
    <t xml:space="preserve">用途別計</t>
  </si>
  <si>
    <t xml:space="preserve">ボイラー用</t>
  </si>
  <si>
    <t xml:space="preserve">原料用</t>
  </si>
  <si>
    <t xml:space="preserve">製品処理用</t>
  </si>
  <si>
    <t xml:space="preserve">冷却温調用</t>
  </si>
  <si>
    <t xml:space="preserve">その他用</t>
  </si>
  <si>
    <t xml:space="preserve">工業用水道</t>
  </si>
  <si>
    <t xml:space="preserve">上水道</t>
  </si>
  <si>
    <t xml:space="preserve">県   計</t>
  </si>
  <si>
    <t xml:space="preserve">市   計</t>
  </si>
  <si>
    <t xml:space="preserve">X</t>
  </si>
  <si>
    <t xml:space="preserve">商品分類別製造品出荷額統計表（従業者４人以上の事業所）</t>
  </si>
  <si>
    <t xml:space="preserve">分類番号</t>
  </si>
  <si>
    <t xml:space="preserve">製　　　造　　　品　　　名</t>
  </si>
  <si>
    <t xml:space="preserve">算出事業所数</t>
  </si>
  <si>
    <t xml:space="preserve">出荷金額（万円）</t>
  </si>
  <si>
    <t xml:space="preserve">県　　　合　　　計</t>
  </si>
  <si>
    <t xml:space="preserve">食料品製造業</t>
  </si>
  <si>
    <t xml:space="preserve">0911</t>
  </si>
  <si>
    <t xml:space="preserve">肉製品製造業 </t>
  </si>
  <si>
    <t xml:space="preserve">0912</t>
  </si>
  <si>
    <t xml:space="preserve">乳製品製造業 </t>
  </si>
  <si>
    <t xml:space="preserve">0919</t>
  </si>
  <si>
    <t xml:space="preserve">その他の畜産食料品製造業 </t>
  </si>
  <si>
    <t xml:space="preserve">0921</t>
  </si>
  <si>
    <t xml:space="preserve">水産缶詰・瓶詰製造業 </t>
  </si>
  <si>
    <t xml:space="preserve">0922</t>
  </si>
  <si>
    <t xml:space="preserve">海藻加工業 </t>
  </si>
  <si>
    <t xml:space="preserve">0923</t>
  </si>
  <si>
    <t xml:space="preserve">水産練製品製造業 </t>
  </si>
  <si>
    <t xml:space="preserve">0924</t>
  </si>
  <si>
    <t xml:space="preserve">塩干・塩蔵品製造業</t>
  </si>
  <si>
    <t xml:space="preserve">0925</t>
  </si>
  <si>
    <t xml:space="preserve">冷凍水産物製造業 </t>
  </si>
  <si>
    <t xml:space="preserve">0926</t>
  </si>
  <si>
    <t xml:space="preserve">冷凍水産食品製造業 </t>
  </si>
  <si>
    <t xml:space="preserve">0929</t>
  </si>
  <si>
    <t xml:space="preserve">その他の水産食料品製造業 製造業（野菜漬物を除く） </t>
  </si>
  <si>
    <t xml:space="preserve">0931</t>
  </si>
  <si>
    <t xml:space="preserve">野菜缶詰・果実缶詰・農産保存食料品</t>
  </si>
  <si>
    <t xml:space="preserve">0932</t>
  </si>
  <si>
    <t xml:space="preserve">野菜漬物製造業（缶詰、瓶詰、つぼ詰を除く） </t>
  </si>
  <si>
    <t xml:space="preserve">0941</t>
  </si>
  <si>
    <t xml:space="preserve">味そ製造業 </t>
  </si>
  <si>
    <t xml:space="preserve">0942</t>
  </si>
  <si>
    <t xml:space="preserve">しょう油・食用アミノ酸製造業 </t>
  </si>
  <si>
    <t xml:space="preserve">0944</t>
  </si>
  <si>
    <t xml:space="preserve">ソース製造業 </t>
  </si>
  <si>
    <t xml:space="preserve">0945</t>
  </si>
  <si>
    <t xml:space="preserve">食酢製造業　 </t>
  </si>
  <si>
    <t xml:space="preserve">                      x</t>
  </si>
  <si>
    <t xml:space="preserve">0949</t>
  </si>
  <si>
    <t xml:space="preserve">その他の調味料製造業 </t>
  </si>
  <si>
    <t xml:space="preserve">0951</t>
  </si>
  <si>
    <t xml:space="preserve">砂糖製造業（砂糖精製業を除く） </t>
  </si>
  <si>
    <t xml:space="preserve">0953</t>
  </si>
  <si>
    <t xml:space="preserve">ぶどう糖・水あめ・異性化糖製造業 </t>
  </si>
  <si>
    <t xml:space="preserve">0961</t>
  </si>
  <si>
    <t xml:space="preserve">精米業 </t>
  </si>
  <si>
    <t xml:space="preserve">0963</t>
  </si>
  <si>
    <t xml:space="preserve">小麦粉製造業</t>
  </si>
  <si>
    <t xml:space="preserve">0969</t>
  </si>
  <si>
    <t xml:space="preserve">その他の精穀・製粉業 </t>
  </si>
  <si>
    <t xml:space="preserve">0971</t>
  </si>
  <si>
    <t xml:space="preserve">パン製造業 </t>
  </si>
  <si>
    <t xml:space="preserve">0972</t>
  </si>
  <si>
    <t xml:space="preserve">生菓子製造業 </t>
  </si>
  <si>
    <t xml:space="preserve">0973</t>
  </si>
  <si>
    <t xml:space="preserve">ビスケット類・干菓子製造業 </t>
  </si>
  <si>
    <t xml:space="preserve">0974</t>
  </si>
  <si>
    <t xml:space="preserve">米菓製造業 </t>
  </si>
  <si>
    <t xml:space="preserve">0979</t>
  </si>
  <si>
    <t xml:space="preserve">その他のパン・菓子製造業 </t>
  </si>
  <si>
    <t xml:space="preserve">0982</t>
  </si>
  <si>
    <t xml:space="preserve">動物油脂製造業 </t>
  </si>
  <si>
    <t xml:space="preserve">0992</t>
  </si>
  <si>
    <t xml:space="preserve">めん類製造業 </t>
  </si>
  <si>
    <t xml:space="preserve">0993</t>
  </si>
  <si>
    <t xml:space="preserve">豆腐・油揚製造業 </t>
  </si>
  <si>
    <t xml:space="preserve">0994</t>
  </si>
  <si>
    <t xml:space="preserve">あん類製造業 </t>
  </si>
  <si>
    <t xml:space="preserve">0995</t>
  </si>
  <si>
    <t xml:space="preserve">冷凍調理食品製造業　 </t>
  </si>
  <si>
    <t xml:space="preserve">0996</t>
  </si>
  <si>
    <t xml:space="preserve">そう（惣）菜製造業　 </t>
  </si>
  <si>
    <t xml:space="preserve">0999</t>
  </si>
  <si>
    <t xml:space="preserve">他に分類されない食料品製造業　 </t>
  </si>
  <si>
    <t xml:space="preserve">飲料・たばこ・飼料製造業</t>
  </si>
  <si>
    <t xml:space="preserve">1011</t>
  </si>
  <si>
    <t xml:space="preserve">清涼飲料製造業 </t>
  </si>
  <si>
    <t xml:space="preserve">1021</t>
  </si>
  <si>
    <t xml:space="preserve">果実酒製造業 </t>
  </si>
  <si>
    <t xml:space="preserve">1022</t>
  </si>
  <si>
    <t xml:space="preserve">ビール製造業 </t>
  </si>
  <si>
    <t xml:space="preserve">1023</t>
  </si>
  <si>
    <t xml:space="preserve">清酒製造業 </t>
  </si>
  <si>
    <t xml:space="preserve">1024</t>
  </si>
  <si>
    <t xml:space="preserve">蒸留酒・混成酒製造業　 </t>
  </si>
  <si>
    <t xml:space="preserve">1041</t>
  </si>
  <si>
    <t xml:space="preserve">製氷業 </t>
  </si>
  <si>
    <t xml:space="preserve">1061</t>
  </si>
  <si>
    <t xml:space="preserve">配合飼料製造業 </t>
  </si>
  <si>
    <t xml:space="preserve">1062</t>
  </si>
  <si>
    <t xml:space="preserve">単体飼料製造業 </t>
  </si>
  <si>
    <t xml:space="preserve">1063</t>
  </si>
  <si>
    <t xml:space="preserve">有機質肥料製造業</t>
  </si>
  <si>
    <t xml:space="preserve">繊維工業（衣服、その他の繊維製品を除く）</t>
  </si>
  <si>
    <t xml:space="preserve">1131</t>
  </si>
  <si>
    <t xml:space="preserve">ねん糸製造業（かさ高加工糸製造業を除く） </t>
  </si>
  <si>
    <t xml:space="preserve">1153</t>
  </si>
  <si>
    <t xml:space="preserve">横編ニット生地製造業</t>
  </si>
  <si>
    <t xml:space="preserve">1164</t>
  </si>
  <si>
    <t xml:space="preserve">織物整理業 </t>
  </si>
  <si>
    <t xml:space="preserve">1165</t>
  </si>
  <si>
    <t xml:space="preserve">織物手加工染色整理業</t>
  </si>
  <si>
    <t xml:space="preserve">1172</t>
  </si>
  <si>
    <t xml:space="preserve">漁網製造業 </t>
  </si>
  <si>
    <t xml:space="preserve">1192</t>
  </si>
  <si>
    <t xml:space="preserve">その他の網地製造業</t>
  </si>
  <si>
    <t xml:space="preserve">衣服・その他の繊維製品製造業</t>
  </si>
  <si>
    <t xml:space="preserve">1211</t>
  </si>
  <si>
    <t xml:space="preserve">成人男子・少年服製造業 </t>
  </si>
  <si>
    <t xml:space="preserve">1212</t>
  </si>
  <si>
    <t xml:space="preserve">成人女子・少女服製造業</t>
  </si>
  <si>
    <t xml:space="preserve">1215</t>
  </si>
  <si>
    <t xml:space="preserve">事務用・作業用・衛生用・スポーツ用衣服製造業 </t>
  </si>
  <si>
    <t xml:space="preserve">1216</t>
  </si>
  <si>
    <t xml:space="preserve">学校服製造業</t>
  </si>
  <si>
    <t xml:space="preserve">1221</t>
  </si>
  <si>
    <t xml:space="preserve">ニット製外衣（アウターシャツ類、セーター類などを除く）製造業 </t>
  </si>
  <si>
    <t xml:space="preserve">1222</t>
  </si>
  <si>
    <t xml:space="preserve">ニット製アウターシャツ類製造業</t>
  </si>
  <si>
    <t xml:space="preserve">1223</t>
  </si>
  <si>
    <t xml:space="preserve">セーター類製造業 </t>
  </si>
  <si>
    <t xml:space="preserve">1229</t>
  </si>
  <si>
    <t xml:space="preserve">その他のニット製外衣・シャツ製造業　 </t>
  </si>
  <si>
    <t xml:space="preserve">1231</t>
  </si>
  <si>
    <t xml:space="preserve">織物製下着製造業 </t>
  </si>
  <si>
    <t xml:space="preserve">1232</t>
  </si>
  <si>
    <t xml:space="preserve">ニット製下着製造業 </t>
  </si>
  <si>
    <t xml:space="preserve">1235</t>
  </si>
  <si>
    <t xml:space="preserve">補整着製造業 </t>
  </si>
  <si>
    <t xml:space="preserve">1241</t>
  </si>
  <si>
    <t xml:space="preserve">和装製品製造業 </t>
  </si>
  <si>
    <t xml:space="preserve">1253</t>
  </si>
  <si>
    <t xml:space="preserve">ハンカチーフ製造業 </t>
  </si>
  <si>
    <t xml:space="preserve">1254</t>
  </si>
  <si>
    <t xml:space="preserve">靴下製造業 </t>
  </si>
  <si>
    <t xml:space="preserve">1255</t>
  </si>
  <si>
    <t xml:space="preserve">手袋製造業 </t>
  </si>
  <si>
    <t xml:space="preserve">1259</t>
  </si>
  <si>
    <t xml:space="preserve">他に分類されない衣服・繊維製身の回り品製造業 </t>
  </si>
  <si>
    <t xml:space="preserve">1291</t>
  </si>
  <si>
    <t xml:space="preserve">寝具製造業 </t>
  </si>
  <si>
    <t xml:space="preserve">1293</t>
  </si>
  <si>
    <t xml:space="preserve">帆布製品製造業 </t>
  </si>
  <si>
    <t xml:space="preserve">1294</t>
  </si>
  <si>
    <t xml:space="preserve">繊維製袋製造業 </t>
  </si>
  <si>
    <t xml:space="preserve">1295</t>
  </si>
  <si>
    <t xml:space="preserve">刺しゅう業 </t>
  </si>
  <si>
    <t xml:space="preserve">1299</t>
  </si>
  <si>
    <t xml:space="preserve">他に分類されない繊維製品製造業 </t>
  </si>
  <si>
    <t xml:space="preserve">1311</t>
  </si>
  <si>
    <t xml:space="preserve">一般製材業 </t>
  </si>
  <si>
    <t xml:space="preserve">1312</t>
  </si>
  <si>
    <t xml:space="preserve">単板（ベニヤ板）製造業 </t>
  </si>
  <si>
    <t xml:space="preserve">1313</t>
  </si>
  <si>
    <t xml:space="preserve">床板製造業 </t>
  </si>
  <si>
    <t xml:space="preserve">1314</t>
  </si>
  <si>
    <t xml:space="preserve">木材チップ製造業 </t>
  </si>
  <si>
    <t xml:space="preserve">1319</t>
  </si>
  <si>
    <t xml:space="preserve">他に分類されない特殊製材業　 </t>
  </si>
  <si>
    <t xml:space="preserve">1321</t>
  </si>
  <si>
    <t xml:space="preserve">造作材製造業（建具を除く） </t>
  </si>
  <si>
    <t xml:space="preserve">1323</t>
  </si>
  <si>
    <t xml:space="preserve">集成材製造業</t>
  </si>
  <si>
    <t xml:space="preserve">1324</t>
  </si>
  <si>
    <t xml:space="preserve">建築用木製組立材料製造業 </t>
  </si>
  <si>
    <t xml:space="preserve">1326</t>
  </si>
  <si>
    <t xml:space="preserve">銘板・銘木製造業 </t>
  </si>
  <si>
    <t xml:space="preserve">1331</t>
  </si>
  <si>
    <t xml:space="preserve">竹・とう・きりゅう等容器製造業</t>
  </si>
  <si>
    <t xml:space="preserve">1332</t>
  </si>
  <si>
    <t xml:space="preserve">折箱製造業 </t>
  </si>
  <si>
    <t xml:space="preserve">1333</t>
  </si>
  <si>
    <r>
      <rPr>
        <sz val="11"/>
        <rFont val="Noto Sans"/>
        <family val="2"/>
      </rPr>
      <t xml:space="preserve">木箱製造業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箱を除く） </t>
    </r>
  </si>
  <si>
    <t xml:space="preserve">1334</t>
  </si>
  <si>
    <t xml:space="preserve">たる製造業</t>
  </si>
  <si>
    <t xml:space="preserve">1391</t>
  </si>
  <si>
    <t xml:space="preserve">木材薬品処理業 </t>
  </si>
  <si>
    <t xml:space="preserve">1399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） </t>
    </r>
  </si>
  <si>
    <t xml:space="preserve">家具・装備品製造業</t>
  </si>
  <si>
    <t xml:space="preserve">1411</t>
  </si>
  <si>
    <t xml:space="preserve">木製家具製造業（漆塗りを除く） </t>
  </si>
  <si>
    <t xml:space="preserve">1412</t>
  </si>
  <si>
    <t xml:space="preserve">金属製家具製造業 </t>
  </si>
  <si>
    <t xml:space="preserve">1421</t>
  </si>
  <si>
    <t xml:space="preserve">宗教用具製造業 </t>
  </si>
  <si>
    <t xml:space="preserve">1431</t>
  </si>
  <si>
    <t xml:space="preserve">建具製造業 </t>
  </si>
  <si>
    <t xml:space="preserve">1491</t>
  </si>
  <si>
    <t xml:space="preserve">事務所用・店舗用装備品製造業 </t>
  </si>
  <si>
    <t xml:space="preserve">1499</t>
  </si>
  <si>
    <t xml:space="preserve">他に分類されない家具・装備品製造業 </t>
  </si>
  <si>
    <t xml:space="preserve">パルプ・紙・紙加工品製造業</t>
  </si>
  <si>
    <t xml:space="preserve">1521</t>
  </si>
  <si>
    <t xml:space="preserve">洋紙・機械すき和紙製造業 </t>
  </si>
  <si>
    <t xml:space="preserve">1522</t>
  </si>
  <si>
    <t xml:space="preserve">板紙製造業 </t>
  </si>
  <si>
    <t xml:space="preserve">1532</t>
  </si>
  <si>
    <t xml:space="preserve">段ボール製造業　 </t>
  </si>
  <si>
    <t xml:space="preserve">1549</t>
  </si>
  <si>
    <t xml:space="preserve">その他の紙製品製造業 </t>
  </si>
  <si>
    <t xml:space="preserve">1551</t>
  </si>
  <si>
    <t xml:space="preserve">重包装紙袋製造業 </t>
  </si>
  <si>
    <t xml:space="preserve">1553</t>
  </si>
  <si>
    <t xml:space="preserve">段ボール箱製造業 </t>
  </si>
  <si>
    <t xml:space="preserve">1554</t>
  </si>
  <si>
    <t xml:space="preserve">紙器製造業 </t>
  </si>
  <si>
    <t xml:space="preserve">1599</t>
  </si>
  <si>
    <t xml:space="preserve">他に分類されないパルプ・紙・紙加工品製造業</t>
  </si>
  <si>
    <t xml:space="preserve">印刷・同関連業</t>
  </si>
  <si>
    <t xml:space="preserve">1611</t>
  </si>
  <si>
    <t xml:space="preserve">印刷業 </t>
  </si>
  <si>
    <t xml:space="preserve">1621</t>
  </si>
  <si>
    <t xml:space="preserve">製版業 </t>
  </si>
  <si>
    <t xml:space="preserve">1631</t>
  </si>
  <si>
    <t xml:space="preserve">製本業　　 </t>
  </si>
  <si>
    <t xml:space="preserve">1632</t>
  </si>
  <si>
    <t xml:space="preserve">印刷物加工業 </t>
  </si>
  <si>
    <t xml:space="preserve">化学工業</t>
  </si>
  <si>
    <t xml:space="preserve">1712</t>
  </si>
  <si>
    <t xml:space="preserve">複合肥料製造業　 </t>
  </si>
  <si>
    <t xml:space="preserve">1719</t>
  </si>
  <si>
    <t xml:space="preserve">その他の化学肥料製造業</t>
  </si>
  <si>
    <t xml:space="preserve">1723</t>
  </si>
  <si>
    <t xml:space="preserve">圧縮ガス・液化ガス製造業 </t>
  </si>
  <si>
    <t xml:space="preserve">1729</t>
  </si>
  <si>
    <t xml:space="preserve">その他の無機化学工業製品製造業 </t>
  </si>
  <si>
    <t xml:space="preserve">1739</t>
  </si>
  <si>
    <t xml:space="preserve">その他の有機化学工業製品製造業 </t>
  </si>
  <si>
    <t xml:space="preserve">1761</t>
  </si>
  <si>
    <t xml:space="preserve">医薬品原薬製造業 </t>
  </si>
  <si>
    <t xml:space="preserve">1763</t>
  </si>
  <si>
    <t xml:space="preserve">生物学的製剤製造業 </t>
  </si>
  <si>
    <t xml:space="preserve">石油製品・石炭製品製造業</t>
  </si>
  <si>
    <t xml:space="preserve">1841</t>
  </si>
  <si>
    <t xml:space="preserve">舗装材料製造業 </t>
  </si>
  <si>
    <t xml:space="preserve">プラスチック製品製造業（別掲を除く）</t>
  </si>
  <si>
    <t xml:space="preserve">1912</t>
  </si>
  <si>
    <t xml:space="preserve">プラスチック管製造業</t>
  </si>
  <si>
    <t xml:space="preserve">1921</t>
  </si>
  <si>
    <t xml:space="preserve">プラスチックフィルム製造業 </t>
  </si>
  <si>
    <t xml:space="preserve">1922</t>
  </si>
  <si>
    <t xml:space="preserve">プラスチックシート製造業 </t>
  </si>
  <si>
    <t xml:space="preserve">1925</t>
  </si>
  <si>
    <t xml:space="preserve">プラスチックフィルム・シート・床材・合成皮革加工業 </t>
  </si>
  <si>
    <t xml:space="preserve">1931</t>
  </si>
  <si>
    <t xml:space="preserve">工業用プラスチック製品製造業（加工業を除く） </t>
  </si>
  <si>
    <t xml:space="preserve">1932</t>
  </si>
  <si>
    <t xml:space="preserve">工業用プラスチック製品加工業 </t>
  </si>
  <si>
    <t xml:space="preserve">1941</t>
  </si>
  <si>
    <t xml:space="preserve">軟質プラスチック発泡製品製造業（半硬質性を含む） </t>
  </si>
  <si>
    <t xml:space="preserve">1942</t>
  </si>
  <si>
    <t xml:space="preserve">硬質プラスチック発泡製品製造業 </t>
  </si>
  <si>
    <t xml:space="preserve">1943</t>
  </si>
  <si>
    <t xml:space="preserve">強化プラスチック製板・棒・管・継手製造業</t>
  </si>
  <si>
    <t xml:space="preserve">1944</t>
  </si>
  <si>
    <t xml:space="preserve">強化プラスチック製容器・浴槽等製造業 </t>
  </si>
  <si>
    <t xml:space="preserve">1945</t>
  </si>
  <si>
    <t xml:space="preserve">発泡・強化プラスチック製品加工業 </t>
  </si>
  <si>
    <t xml:space="preserve">1951</t>
  </si>
  <si>
    <t xml:space="preserve">プラスチック成形材料製造業 </t>
  </si>
  <si>
    <t xml:space="preserve">1991</t>
  </si>
  <si>
    <t xml:space="preserve">プラスチック製日用雑貨・食卓用品製造業 </t>
  </si>
  <si>
    <t xml:space="preserve">1992</t>
  </si>
  <si>
    <t xml:space="preserve">プラスチック製容器製造業 </t>
  </si>
  <si>
    <t xml:space="preserve">1997</t>
  </si>
  <si>
    <t xml:space="preserve">他に分類されないプラスチック製品製造業</t>
  </si>
  <si>
    <t xml:space="preserve">ゴム製品製造業</t>
  </si>
  <si>
    <t xml:space="preserve">2031</t>
  </si>
  <si>
    <t xml:space="preserve">ゴムベルト製造業 </t>
  </si>
  <si>
    <t xml:space="preserve">2032</t>
  </si>
  <si>
    <t xml:space="preserve">ゴムホース製造業 </t>
  </si>
  <si>
    <t xml:space="preserve">2033</t>
  </si>
  <si>
    <t xml:space="preserve">工業用ゴム製品製造業 </t>
  </si>
  <si>
    <t xml:space="preserve">2094</t>
  </si>
  <si>
    <t xml:space="preserve">更生タイヤ製造業</t>
  </si>
  <si>
    <t xml:space="preserve">なめし革・同製品・毛皮製造業</t>
  </si>
  <si>
    <t xml:space="preserve">2141</t>
  </si>
  <si>
    <t xml:space="preserve">革製履物製造業 </t>
  </si>
  <si>
    <t xml:space="preserve">窯業・土石製品製造業</t>
  </si>
  <si>
    <t xml:space="preserve">2212</t>
  </si>
  <si>
    <t xml:space="preserve">板ガラス加工業 </t>
  </si>
  <si>
    <t xml:space="preserve">2213</t>
  </si>
  <si>
    <t xml:space="preserve">ガラス製加工素材製造業</t>
  </si>
  <si>
    <t xml:space="preserve">2216</t>
  </si>
  <si>
    <t xml:space="preserve">卓上用・ちゅう房用ガラス器具製造業 </t>
  </si>
  <si>
    <t xml:space="preserve">2221</t>
  </si>
  <si>
    <t xml:space="preserve">セメント製造業 </t>
  </si>
  <si>
    <t xml:space="preserve">2222</t>
  </si>
  <si>
    <t xml:space="preserve">生コンクリート製造業 </t>
  </si>
  <si>
    <t xml:space="preserve">2223</t>
  </si>
  <si>
    <t xml:space="preserve">コンクリート製品製造業 </t>
  </si>
  <si>
    <t xml:space="preserve">2229</t>
  </si>
  <si>
    <t xml:space="preserve">その他のセメント製品製造業 </t>
  </si>
  <si>
    <t xml:space="preserve">2242</t>
  </si>
  <si>
    <t xml:space="preserve">食卓用・ちゅう房用陶磁器製造業 </t>
  </si>
  <si>
    <t xml:space="preserve">2243</t>
  </si>
  <si>
    <t xml:space="preserve">陶磁器製置物製造業 </t>
  </si>
  <si>
    <t xml:space="preserve">2244</t>
  </si>
  <si>
    <t xml:space="preserve">電気用陶磁器製造業 </t>
  </si>
  <si>
    <t xml:space="preserve">2281</t>
  </si>
  <si>
    <t xml:space="preserve">砕石製造業 </t>
  </si>
  <si>
    <t xml:space="preserve">2283</t>
  </si>
  <si>
    <t xml:space="preserve">石工品製造業 </t>
  </si>
  <si>
    <t xml:space="preserve">2285</t>
  </si>
  <si>
    <t xml:space="preserve">鉱物・土石粉砕等処理業 </t>
  </si>
  <si>
    <t xml:space="preserve">2296</t>
  </si>
  <si>
    <t xml:space="preserve">石こう（膏）製品製造業 </t>
  </si>
  <si>
    <t xml:space="preserve">2297</t>
  </si>
  <si>
    <t xml:space="preserve">石灰製造業</t>
  </si>
  <si>
    <t xml:space="preserve">2299</t>
  </si>
  <si>
    <t xml:space="preserve">他に分類されない窯業・土石製品製造業</t>
  </si>
  <si>
    <t xml:space="preserve">鉄鋼業</t>
  </si>
  <si>
    <t xml:space="preserve">2311</t>
  </si>
  <si>
    <t xml:space="preserve">高炉による製鉄業</t>
  </si>
  <si>
    <t xml:space="preserve">2313</t>
  </si>
  <si>
    <t xml:space="preserve">フェロアロイ製造業 </t>
  </si>
  <si>
    <t xml:space="preserve">2349</t>
  </si>
  <si>
    <t xml:space="preserve">その他の表面処理鋼材製造業 </t>
  </si>
  <si>
    <t xml:space="preserve">2351</t>
  </si>
  <si>
    <t xml:space="preserve">銑鉄鋳物製造業（鋳鉄管、 可鍛鋳鉄を除く）</t>
  </si>
  <si>
    <t xml:space="preserve">2353</t>
  </si>
  <si>
    <t xml:space="preserve">鋳鋼製造業 </t>
  </si>
  <si>
    <t xml:space="preserve">2354</t>
  </si>
  <si>
    <t xml:space="preserve">鍛工品製造業 </t>
  </si>
  <si>
    <t xml:space="preserve">2391</t>
  </si>
  <si>
    <t xml:space="preserve">鉄鋼シャースリット業 </t>
  </si>
  <si>
    <t xml:space="preserve">2392</t>
  </si>
  <si>
    <t xml:space="preserve">鉄スクラップ加工処理業 </t>
  </si>
  <si>
    <t xml:space="preserve">2399</t>
  </si>
  <si>
    <t xml:space="preserve">他に分類されない鉄鋼業 </t>
  </si>
  <si>
    <t xml:space="preserve">非鉄金属製造業</t>
  </si>
  <si>
    <t xml:space="preserve">2412</t>
  </si>
  <si>
    <t xml:space="preserve">亜鉛第１次製錬・精製業 </t>
  </si>
  <si>
    <t xml:space="preserve">2419</t>
  </si>
  <si>
    <t xml:space="preserve">その他の非鉄金属第１次製錬・精製業 </t>
  </si>
  <si>
    <t xml:space="preserve">2423</t>
  </si>
  <si>
    <t xml:space="preserve">アルミニウム第２次製錬・精製業（アルミニウム合金製造業を含む） </t>
  </si>
  <si>
    <t xml:space="preserve">2439</t>
  </si>
  <si>
    <t xml:space="preserve">その他の非鉄金属・同合金圧延業（抽伸、 押出しを含む） </t>
  </si>
  <si>
    <t xml:space="preserve">2441</t>
  </si>
  <si>
    <t xml:space="preserve">電線・ケーブル製造業（光ファイバケーブルを除く） </t>
  </si>
  <si>
    <t xml:space="preserve">2442</t>
  </si>
  <si>
    <t xml:space="preserve">光ファイバケーブル製造業（通信複合ケーブルを含む） </t>
  </si>
  <si>
    <t xml:space="preserve">2453</t>
  </si>
  <si>
    <t xml:space="preserve">アルミニウム・同合金ダイカスト製造業</t>
  </si>
  <si>
    <t xml:space="preserve">2491</t>
  </si>
  <si>
    <t xml:space="preserve">核燃料製造業　 </t>
  </si>
  <si>
    <t xml:space="preserve">2499</t>
  </si>
  <si>
    <t xml:space="preserve">他に分類されない非鉄金属製造業 </t>
  </si>
  <si>
    <t xml:space="preserve">金属製品製造業</t>
  </si>
  <si>
    <t xml:space="preserve">2523</t>
  </si>
  <si>
    <t xml:space="preserve">利器工匠具・手道具製造業（やすり、 のこぎり、 食卓用刃物を除く） </t>
  </si>
  <si>
    <t xml:space="preserve">2524</t>
  </si>
  <si>
    <t xml:space="preserve">作業工具製造業（やすりを除く） </t>
  </si>
  <si>
    <t xml:space="preserve">2527</t>
  </si>
  <si>
    <t xml:space="preserve">農業用器具製造業（農業用機械を除く） </t>
  </si>
  <si>
    <t xml:space="preserve">2529</t>
  </si>
  <si>
    <t xml:space="preserve">その他の金物類製造業 </t>
  </si>
  <si>
    <t xml:space="preserve">2531</t>
  </si>
  <si>
    <t xml:space="preserve">配管工事用附属品製造業（バルブ、 コックを除く） </t>
  </si>
  <si>
    <t xml:space="preserve">2532</t>
  </si>
  <si>
    <t xml:space="preserve">ガス機器・石油機器製造業 </t>
  </si>
  <si>
    <t xml:space="preserve">2533</t>
  </si>
  <si>
    <t xml:space="preserve">温風・温水暖房装置製造業 </t>
  </si>
  <si>
    <t xml:space="preserve">2539</t>
  </si>
  <si>
    <t xml:space="preserve">その他の暖房・調理装置製造業（電気機械器具、 ガス機器、 石油機器を除く） </t>
  </si>
  <si>
    <t xml:space="preserve">2541</t>
  </si>
  <si>
    <t xml:space="preserve">建設用金属製品製造業 </t>
  </si>
  <si>
    <t xml:space="preserve">2542</t>
  </si>
  <si>
    <t xml:space="preserve">建築用金属製品製造業（建築用金物を除く） </t>
  </si>
  <si>
    <t xml:space="preserve">2543</t>
  </si>
  <si>
    <t xml:space="preserve">製缶板金業 </t>
  </si>
  <si>
    <t xml:space="preserve">2551</t>
  </si>
  <si>
    <t xml:space="preserve">アルミニウム・同合金プレス製品製造業 </t>
  </si>
  <si>
    <t xml:space="preserve">2552</t>
  </si>
  <si>
    <t xml:space="preserve">金属プレス製品製造業（アルミニウム・同合金を除く） </t>
  </si>
  <si>
    <t xml:space="preserve">2553</t>
  </si>
  <si>
    <t xml:space="preserve">粉末や金製品製造業 </t>
  </si>
  <si>
    <t xml:space="preserve">2562</t>
  </si>
  <si>
    <t xml:space="preserve">溶融めっき業（表面処理鋼材製造業を除く） </t>
  </si>
  <si>
    <t xml:space="preserve">2564</t>
  </si>
  <si>
    <t xml:space="preserve">電気めっき業（表面処理鋼材製造業を除く） </t>
  </si>
  <si>
    <t xml:space="preserve">2569</t>
  </si>
  <si>
    <t xml:space="preserve">その他の金属表面処理業 </t>
  </si>
  <si>
    <t xml:space="preserve">2571</t>
  </si>
  <si>
    <t xml:space="preserve">くぎ製造業 </t>
  </si>
  <si>
    <t xml:space="preserve">2579</t>
  </si>
  <si>
    <t xml:space="preserve">その他の金属線製品製造業 </t>
  </si>
  <si>
    <t xml:space="preserve">2581</t>
  </si>
  <si>
    <t xml:space="preserve">ボルト・ナット・リベット・小ねじ・木ねじ等製造業</t>
  </si>
  <si>
    <t xml:space="preserve">2592</t>
  </si>
  <si>
    <t xml:space="preserve">金属製スプリング製造業 </t>
  </si>
  <si>
    <t xml:space="preserve">2599</t>
  </si>
  <si>
    <t xml:space="preserve">他に分類されない金属製品製造業 </t>
  </si>
  <si>
    <t xml:space="preserve">一般機械器具製造業</t>
  </si>
  <si>
    <t xml:space="preserve">2621</t>
  </si>
  <si>
    <t xml:space="preserve">農業用機械製造業（農業用器具を除く） </t>
  </si>
  <si>
    <t xml:space="preserve">2631</t>
  </si>
  <si>
    <t xml:space="preserve">建設機械・鉱山機械製造業 </t>
  </si>
  <si>
    <t xml:space="preserve">2641</t>
  </si>
  <si>
    <t xml:space="preserve">金属工作機械製造業 </t>
  </si>
  <si>
    <t xml:space="preserve">2643</t>
  </si>
  <si>
    <t xml:space="preserve">金属工作機械用・金属加工機械用部分品・附属品製造業（機械工具、 金型を除く） </t>
  </si>
  <si>
    <t xml:space="preserve">2644</t>
  </si>
  <si>
    <t xml:space="preserve">機械工具製造業（粉末や金業を除く）</t>
  </si>
  <si>
    <t xml:space="preserve">2661</t>
  </si>
  <si>
    <t xml:space="preserve">食品機械・同装置製造業 </t>
  </si>
  <si>
    <t xml:space="preserve">2664</t>
  </si>
  <si>
    <t xml:space="preserve">印刷・製本・紙工機械製造業 </t>
  </si>
  <si>
    <t xml:space="preserve">2667</t>
  </si>
  <si>
    <t xml:space="preserve">半導体製造装置製造業 </t>
  </si>
  <si>
    <t xml:space="preserve">2668</t>
  </si>
  <si>
    <t xml:space="preserve">真空装置・真空機器製造業</t>
  </si>
  <si>
    <t xml:space="preserve">2669</t>
  </si>
  <si>
    <t xml:space="preserve">その他の特殊産業用機械製造業 </t>
  </si>
  <si>
    <t xml:space="preserve">2671</t>
  </si>
  <si>
    <t xml:space="preserve">ポンプ・同装置製造業 </t>
  </si>
  <si>
    <t xml:space="preserve">2673</t>
  </si>
  <si>
    <t xml:space="preserve">エレベータ・エスカレータ製造業 </t>
  </si>
  <si>
    <t xml:space="preserve">2674</t>
  </si>
  <si>
    <t xml:space="preserve">荷役運搬設備製造業 </t>
  </si>
  <si>
    <t xml:space="preserve">2676</t>
  </si>
  <si>
    <t xml:space="preserve">工業窯炉製造業 </t>
  </si>
  <si>
    <t xml:space="preserve">2677</t>
  </si>
  <si>
    <t xml:space="preserve">油圧・空圧機器製造業 </t>
  </si>
  <si>
    <t xml:space="preserve">2678</t>
  </si>
  <si>
    <t xml:space="preserve">化学機械・同装置製造業 </t>
  </si>
  <si>
    <t xml:space="preserve">2679</t>
  </si>
  <si>
    <t xml:space="preserve">その他の一般産業用機械・装置製造業 </t>
  </si>
  <si>
    <t xml:space="preserve">2681</t>
  </si>
  <si>
    <t xml:space="preserve">事務用機械器具製造業 </t>
  </si>
  <si>
    <t xml:space="preserve">2682</t>
  </si>
  <si>
    <t xml:space="preserve">冷凍機・温湿調整装置製造業　 </t>
  </si>
  <si>
    <t xml:space="preserve">2684</t>
  </si>
  <si>
    <t xml:space="preserve">自動販売機製造業</t>
  </si>
  <si>
    <t xml:space="preserve">2691</t>
  </si>
  <si>
    <t xml:space="preserve">消火器具・消火装置製造業 </t>
  </si>
  <si>
    <t xml:space="preserve">2692</t>
  </si>
  <si>
    <t xml:space="preserve">弁・同附属品製造業 </t>
  </si>
  <si>
    <t xml:space="preserve">2693</t>
  </si>
  <si>
    <t xml:space="preserve">パイプ加工・パイプ附属品加工業 </t>
  </si>
  <si>
    <t xml:space="preserve">2696</t>
  </si>
  <si>
    <t xml:space="preserve">金型・同部分品・附属品製造業 </t>
  </si>
  <si>
    <t xml:space="preserve">2698</t>
  </si>
  <si>
    <t xml:space="preserve">産業用ロボット製造業 </t>
  </si>
  <si>
    <t xml:space="preserve">2699</t>
  </si>
  <si>
    <r>
      <rPr>
        <sz val="11"/>
        <rFont val="Noto Sans"/>
        <family val="2"/>
      </rPr>
      <t xml:space="preserve">各種機械・同部分品製造修理業（注文製造・修理</t>
    </r>
    <r>
      <rPr>
        <sz val="11"/>
        <rFont val="ＭＳ Ｐゴシック"/>
        <family val="3"/>
        <charset val="128"/>
      </rPr>
      <t xml:space="preserve">) </t>
    </r>
  </si>
  <si>
    <t xml:space="preserve">電気機械器具製造業</t>
  </si>
  <si>
    <t xml:space="preserve">2711</t>
  </si>
  <si>
    <t xml:space="preserve">発電機・電動機・その他の回転電気機械製造業 </t>
  </si>
  <si>
    <t xml:space="preserve">2713</t>
  </si>
  <si>
    <t xml:space="preserve">開閉装置・配電盤・電力制御装置 製造業</t>
  </si>
  <si>
    <t xml:space="preserve">2714</t>
  </si>
  <si>
    <t xml:space="preserve">配線器具・配線附属品製造業 </t>
  </si>
  <si>
    <t xml:space="preserve">2716</t>
  </si>
  <si>
    <t xml:space="preserve">内燃機関電装品製造業 </t>
  </si>
  <si>
    <t xml:space="preserve">2719</t>
  </si>
  <si>
    <t xml:space="preserve">その他の産業用電気機械器具製造業（車両用、船舶用を含む） </t>
  </si>
  <si>
    <t xml:space="preserve">2722</t>
  </si>
  <si>
    <t xml:space="preserve">空調・住宅関連機器製造業</t>
  </si>
  <si>
    <t xml:space="preserve">2729</t>
  </si>
  <si>
    <t xml:space="preserve">その他の民生用電気機械器具製造業</t>
  </si>
  <si>
    <t xml:space="preserve">2732</t>
  </si>
  <si>
    <t xml:space="preserve">電気照明器具製造業</t>
  </si>
  <si>
    <t xml:space="preserve">2741</t>
  </si>
  <si>
    <t xml:space="preserve">Ｘ線装置製造業 </t>
  </si>
  <si>
    <t xml:space="preserve">2742</t>
  </si>
  <si>
    <t xml:space="preserve">ビデオ機器製造業 </t>
  </si>
  <si>
    <t xml:space="preserve">2743</t>
  </si>
  <si>
    <t xml:space="preserve">医療用電子応用装置製造業 </t>
  </si>
  <si>
    <t xml:space="preserve">2749</t>
  </si>
  <si>
    <t xml:space="preserve">その他の電子応用装置製造業 </t>
  </si>
  <si>
    <t xml:space="preserve">2751</t>
  </si>
  <si>
    <t xml:space="preserve">電気計測器製造業（別掲を除く） </t>
  </si>
  <si>
    <t xml:space="preserve">2752</t>
  </si>
  <si>
    <t xml:space="preserve">工業計器製造業 </t>
  </si>
  <si>
    <t xml:space="preserve">2753</t>
  </si>
  <si>
    <t xml:space="preserve">医療用計測器製造業 </t>
  </si>
  <si>
    <t xml:space="preserve">2792</t>
  </si>
  <si>
    <t xml:space="preserve">一次電池（乾電池、 湿電池）製造業 </t>
  </si>
  <si>
    <t xml:space="preserve">2799</t>
  </si>
  <si>
    <t xml:space="preserve">他に分類されない電気機械器具製造業 </t>
  </si>
  <si>
    <t xml:space="preserve">情報通信機械器具製造業</t>
  </si>
  <si>
    <t xml:space="preserve">2811</t>
  </si>
  <si>
    <t xml:space="preserve">有線通信機械器具製造業 </t>
  </si>
  <si>
    <t xml:space="preserve">2812</t>
  </si>
  <si>
    <t xml:space="preserve">無線通信機械器具製造業 </t>
  </si>
  <si>
    <t xml:space="preserve">2813</t>
  </si>
  <si>
    <t xml:space="preserve">ラジオ受信機・テレビジョン受信機製造業 </t>
  </si>
  <si>
    <t xml:space="preserve">2814</t>
  </si>
  <si>
    <t xml:space="preserve">電気音響機械器具製造業 </t>
  </si>
  <si>
    <t xml:space="preserve">2819</t>
  </si>
  <si>
    <t xml:space="preserve">その他の通信機械器具・同関連機械器具製造業</t>
  </si>
  <si>
    <t xml:space="preserve">2821</t>
  </si>
  <si>
    <t xml:space="preserve">電子計算機製造業（パーソナルコンピュータ製造業を除く） </t>
  </si>
  <si>
    <t xml:space="preserve">2822</t>
  </si>
  <si>
    <t xml:space="preserve">パーソナルコンピュータ製造業</t>
  </si>
  <si>
    <t xml:space="preserve">2823</t>
  </si>
  <si>
    <t xml:space="preserve">記憶装置製造業</t>
  </si>
  <si>
    <t xml:space="preserve">2824</t>
  </si>
  <si>
    <t xml:space="preserve">印刷装置製造業</t>
  </si>
  <si>
    <t xml:space="preserve">2829</t>
  </si>
  <si>
    <t xml:space="preserve">その他の附属装置製造業</t>
  </si>
  <si>
    <t xml:space="preserve">電子部品・デバイス製造業</t>
  </si>
  <si>
    <t xml:space="preserve">2911</t>
  </si>
  <si>
    <t xml:space="preserve">電子管製造業 </t>
  </si>
  <si>
    <t xml:space="preserve">2912</t>
  </si>
  <si>
    <t xml:space="preserve">半導体素子製造業 </t>
  </si>
  <si>
    <t xml:space="preserve">2913</t>
  </si>
  <si>
    <t xml:space="preserve">集積回路製造業 </t>
  </si>
  <si>
    <t xml:space="preserve">2914</t>
  </si>
  <si>
    <t xml:space="preserve">抵抗器・コンデンサ・変成器・複合部品製造業 </t>
  </si>
  <si>
    <t xml:space="preserve">2915</t>
  </si>
  <si>
    <t xml:space="preserve">音響部品・磁気ヘッド・小型モータ製造業　</t>
  </si>
  <si>
    <t xml:space="preserve">2916</t>
  </si>
  <si>
    <t xml:space="preserve">コネクタ・スイッチ・リレー製造業 </t>
  </si>
  <si>
    <t xml:space="preserve">2917</t>
  </si>
  <si>
    <t xml:space="preserve">スイッチング電源・高周波組立部品・コントロールユニット製造業 </t>
  </si>
  <si>
    <t xml:space="preserve">2918</t>
  </si>
  <si>
    <t xml:space="preserve">プリント回路製造業 </t>
  </si>
  <si>
    <t xml:space="preserve">2919</t>
  </si>
  <si>
    <t xml:space="preserve">その他の電子部品製造業 </t>
  </si>
  <si>
    <t xml:space="preserve">輸送用機械器具製造業</t>
  </si>
  <si>
    <t xml:space="preserve">3012</t>
  </si>
  <si>
    <t xml:space="preserve">自動車車体・附随車製造業 </t>
  </si>
  <si>
    <t xml:space="preserve">3013</t>
  </si>
  <si>
    <t xml:space="preserve">自動車部分品・附属品製造業 </t>
  </si>
  <si>
    <t xml:space="preserve">3031</t>
  </si>
  <si>
    <t xml:space="preserve">船舶製造・修理業 </t>
  </si>
  <si>
    <t xml:space="preserve">3032</t>
  </si>
  <si>
    <t xml:space="preserve">船体ブロック製造業 </t>
  </si>
  <si>
    <t xml:space="preserve">3033</t>
  </si>
  <si>
    <t xml:space="preserve">舟艇製造・修理業 </t>
  </si>
  <si>
    <t xml:space="preserve">3034</t>
  </si>
  <si>
    <t xml:space="preserve">舶用機関製造業 </t>
  </si>
  <si>
    <t xml:space="preserve">3049</t>
  </si>
  <si>
    <t xml:space="preserve">その他の航空機部分品・補助装置製造業 </t>
  </si>
  <si>
    <t xml:space="preserve">3059</t>
  </si>
  <si>
    <t xml:space="preserve">その他の産業用運搬車両・同部分品・附属品製造業</t>
  </si>
  <si>
    <t xml:space="preserve">3091</t>
  </si>
  <si>
    <t xml:space="preserve">自転車・同部分品製造業</t>
  </si>
  <si>
    <t xml:space="preserve">3099</t>
  </si>
  <si>
    <t xml:space="preserve">他に分類されない輸送用機械器具製造業 </t>
  </si>
  <si>
    <t xml:space="preserve">精密機械器具製造業</t>
  </si>
  <si>
    <t xml:space="preserve">3112</t>
  </si>
  <si>
    <t xml:space="preserve">体積計製造業 </t>
  </si>
  <si>
    <t xml:space="preserve">3114</t>
  </si>
  <si>
    <t xml:space="preserve">圧力計・流量計・液面計等製造業 </t>
  </si>
  <si>
    <t xml:space="preserve">3115</t>
  </si>
  <si>
    <t xml:space="preserve">精密測定器製造業 </t>
  </si>
  <si>
    <t xml:space="preserve">3119</t>
  </si>
  <si>
    <t xml:space="preserve">その他の計量器・測定器・分析機器・試験機製造業 </t>
  </si>
  <si>
    <t xml:space="preserve">3131</t>
  </si>
  <si>
    <t xml:space="preserve">医療用機械器具製造業 </t>
  </si>
  <si>
    <t xml:space="preserve">3134</t>
  </si>
  <si>
    <t xml:space="preserve">医療用品製造業 </t>
  </si>
  <si>
    <t xml:space="preserve">3152</t>
  </si>
  <si>
    <t xml:space="preserve">写真機・同附属品製造業 </t>
  </si>
  <si>
    <t xml:space="preserve">3154</t>
  </si>
  <si>
    <t xml:space="preserve">光学機械用レンズ・プリズム製造業 </t>
  </si>
  <si>
    <t xml:space="preserve">3161</t>
  </si>
  <si>
    <r>
      <rPr>
        <sz val="11"/>
        <rFont val="Noto Sans"/>
        <family val="2"/>
      </rPr>
      <t xml:space="preserve">眼鏡製造業（枠を含む</t>
    </r>
    <r>
      <rPr>
        <sz val="11"/>
        <rFont val="ＭＳ Ｐゴシック"/>
        <family val="3"/>
        <charset val="128"/>
      </rPr>
      <t xml:space="preserve">)</t>
    </r>
  </si>
  <si>
    <t xml:space="preserve">3171</t>
  </si>
  <si>
    <t xml:space="preserve">時計・同部分品製造業（時計側を除く） </t>
  </si>
  <si>
    <t xml:space="preserve">その他の製造業</t>
  </si>
  <si>
    <t xml:space="preserve">3211</t>
  </si>
  <si>
    <t xml:space="preserve">貴金属・宝石製装身具（ジュエリー）製品製造業 </t>
  </si>
  <si>
    <t xml:space="preserve">3229</t>
  </si>
  <si>
    <t xml:space="preserve">その他の楽器・楽器部品・同材料製造業 </t>
  </si>
  <si>
    <t xml:space="preserve">3231</t>
  </si>
  <si>
    <t xml:space="preserve">娯楽用具・がん具製造業（人形、 児童乗物を除く） </t>
  </si>
  <si>
    <t xml:space="preserve">3234</t>
  </si>
  <si>
    <t xml:space="preserve">運動用具製造業 </t>
  </si>
  <si>
    <t xml:space="preserve">3249</t>
  </si>
  <si>
    <t xml:space="preserve">他に分類されない事務用品製造業 </t>
  </si>
  <si>
    <t xml:space="preserve">3261</t>
  </si>
  <si>
    <t xml:space="preserve">漆器製造業 </t>
  </si>
  <si>
    <t xml:space="preserve">3272</t>
  </si>
  <si>
    <t xml:space="preserve">畳製造業 </t>
  </si>
  <si>
    <t xml:space="preserve">3281</t>
  </si>
  <si>
    <t xml:space="preserve">武器製造業</t>
  </si>
  <si>
    <t xml:space="preserve">3292</t>
  </si>
  <si>
    <t xml:space="preserve">看板・標識機製造業 </t>
  </si>
  <si>
    <t xml:space="preserve">3293</t>
  </si>
  <si>
    <t xml:space="preserve">パレット製造業 </t>
  </si>
  <si>
    <t xml:space="preserve">3295</t>
  </si>
  <si>
    <t xml:space="preserve">工業用模型製造業</t>
  </si>
  <si>
    <t xml:space="preserve">3296</t>
  </si>
  <si>
    <t xml:space="preserve">情報記録物製造業（新聞、書籍等の印刷物を除く） </t>
  </si>
  <si>
    <t xml:space="preserve">3299</t>
  </si>
  <si>
    <t xml:space="preserve">他に分類されないその他の製造業 </t>
  </si>
  <si>
    <t xml:space="preserve">第１表　　産業別集計表（従業者３人以下）</t>
  </si>
  <si>
    <t xml:space="preserve">（県計）</t>
  </si>
  <si>
    <t xml:space="preserve">　　　　　　 従　　　業　　　者　　　数</t>
  </si>
  <si>
    <t xml:space="preserve">原  材  料</t>
  </si>
  <si>
    <t xml:space="preserve">製　造　品　出　荷　額　等</t>
  </si>
  <si>
    <t xml:space="preserve">常用労働者</t>
  </si>
  <si>
    <t xml:space="preserve">   個人業主・家族従業者</t>
  </si>
  <si>
    <t xml:space="preserve">合  計</t>
  </si>
  <si>
    <t xml:space="preserve">総　　額</t>
  </si>
  <si>
    <t xml:space="preserve">その他の収入額</t>
  </si>
  <si>
    <t xml:space="preserve">（人）</t>
  </si>
  <si>
    <t xml:space="preserve">      合    計 </t>
  </si>
  <si>
    <r>
      <rPr>
        <sz val="10"/>
        <color rgb="FF000000"/>
        <rFont val="HG正楷書体-PRO"/>
        <family val="4"/>
        <charset val="128"/>
      </rPr>
      <t xml:space="preserve">09 </t>
    </r>
    <r>
      <rPr>
        <sz val="10"/>
        <color rgb="FF000000"/>
        <rFont val="Noto Sans"/>
        <family val="2"/>
      </rPr>
      <t xml:space="preserve">食料品</t>
    </r>
  </si>
  <si>
    <r>
      <rPr>
        <sz val="10"/>
        <color rgb="FF000000"/>
        <rFont val="HG正楷書体-PRO"/>
        <family val="4"/>
        <charset val="128"/>
      </rPr>
      <t xml:space="preserve">10 </t>
    </r>
    <r>
      <rPr>
        <sz val="10"/>
        <color rgb="FF000000"/>
        <rFont val="Noto Sans"/>
        <family val="2"/>
      </rPr>
      <t xml:space="preserve">飲料・飼料</t>
    </r>
  </si>
  <si>
    <r>
      <rPr>
        <sz val="10"/>
        <color rgb="FF000000"/>
        <rFont val="HG正楷書体-PRO"/>
        <family val="4"/>
        <charset val="128"/>
      </rPr>
      <t xml:space="preserve">11 </t>
    </r>
    <r>
      <rPr>
        <sz val="10"/>
        <color rgb="FF000000"/>
        <rFont val="Noto Sans"/>
        <family val="2"/>
      </rPr>
      <t xml:space="preserve">繊維</t>
    </r>
  </si>
  <si>
    <r>
      <rPr>
        <sz val="10"/>
        <color rgb="FF000000"/>
        <rFont val="HG正楷書体-PRO"/>
        <family val="4"/>
        <charset val="128"/>
      </rPr>
      <t xml:space="preserve">12 </t>
    </r>
    <r>
      <rPr>
        <sz val="10"/>
        <color rgb="FF000000"/>
        <rFont val="Noto Sans"/>
        <family val="2"/>
      </rPr>
      <t xml:space="preserve">衣服</t>
    </r>
  </si>
  <si>
    <r>
      <rPr>
        <sz val="10"/>
        <color rgb="FF000000"/>
        <rFont val="HG正楷書体-PRO"/>
        <family val="4"/>
        <charset val="128"/>
      </rPr>
      <t xml:space="preserve">13 </t>
    </r>
    <r>
      <rPr>
        <sz val="10"/>
        <color rgb="FF000000"/>
        <rFont val="Noto Sans"/>
        <family val="2"/>
      </rPr>
      <t xml:space="preserve">木材・木製品</t>
    </r>
  </si>
  <si>
    <r>
      <rPr>
        <sz val="10"/>
        <color rgb="FF000000"/>
        <rFont val="HG正楷書体-PRO"/>
        <family val="4"/>
        <charset val="128"/>
      </rPr>
      <t xml:space="preserve">14 </t>
    </r>
    <r>
      <rPr>
        <sz val="10"/>
        <color rgb="FF000000"/>
        <rFont val="Noto Sans"/>
        <family val="2"/>
      </rPr>
      <t xml:space="preserve">家具・装備品</t>
    </r>
  </si>
  <si>
    <r>
      <rPr>
        <sz val="10"/>
        <color rgb="FF000000"/>
        <rFont val="HG正楷書体-PRO"/>
        <family val="4"/>
        <charset val="128"/>
      </rPr>
      <t xml:space="preserve">15 </t>
    </r>
    <r>
      <rPr>
        <sz val="10"/>
        <color rgb="FF000000"/>
        <rFont val="Noto Sans"/>
        <family val="2"/>
      </rPr>
      <t xml:space="preserve">パルプ・紙</t>
    </r>
  </si>
  <si>
    <r>
      <rPr>
        <sz val="10"/>
        <color rgb="FF000000"/>
        <rFont val="HG正楷書体-PRO"/>
        <family val="4"/>
        <charset val="128"/>
      </rPr>
      <t xml:space="preserve">16 </t>
    </r>
    <r>
      <rPr>
        <sz val="10"/>
        <color rgb="FF000000"/>
        <rFont val="Noto Sans"/>
        <family val="2"/>
      </rPr>
      <t xml:space="preserve">印刷</t>
    </r>
  </si>
  <si>
    <r>
      <rPr>
        <sz val="10"/>
        <color rgb="FF000000"/>
        <rFont val="HG正楷書体-PRO"/>
        <family val="4"/>
        <charset val="128"/>
      </rPr>
      <t xml:space="preserve">17 </t>
    </r>
    <r>
      <rPr>
        <sz val="10"/>
        <color rgb="FF000000"/>
        <rFont val="Noto Sans"/>
        <family val="2"/>
      </rPr>
      <t xml:space="preserve">化学</t>
    </r>
  </si>
  <si>
    <r>
      <rPr>
        <sz val="10"/>
        <color rgb="FF000000"/>
        <rFont val="HG正楷書体-PRO"/>
        <family val="4"/>
        <charset val="128"/>
      </rPr>
      <t xml:space="preserve">18 </t>
    </r>
    <r>
      <rPr>
        <sz val="10"/>
        <color rgb="FF000000"/>
        <rFont val="Noto Sans"/>
        <family val="2"/>
      </rPr>
      <t xml:space="preserve">石油・石炭</t>
    </r>
  </si>
  <si>
    <r>
      <rPr>
        <sz val="10"/>
        <color rgb="FF000000"/>
        <rFont val="HG正楷書体-PRO"/>
        <family val="4"/>
        <charset val="128"/>
      </rPr>
      <t xml:space="preserve">19 </t>
    </r>
    <r>
      <rPr>
        <sz val="10"/>
        <color rgb="FF000000"/>
        <rFont val="Noto Sans"/>
        <family val="2"/>
      </rPr>
      <t xml:space="preserve">プラスチック製品</t>
    </r>
  </si>
  <si>
    <r>
      <rPr>
        <sz val="10"/>
        <color rgb="FF000000"/>
        <rFont val="HG正楷書体-PRO"/>
        <family val="4"/>
        <charset val="128"/>
      </rPr>
      <t xml:space="preserve">20 </t>
    </r>
    <r>
      <rPr>
        <sz val="10"/>
        <color rgb="FF000000"/>
        <rFont val="Noto Sans"/>
        <family val="2"/>
      </rPr>
      <t xml:space="preserve">ゴム製品</t>
    </r>
  </si>
  <si>
    <r>
      <rPr>
        <sz val="10"/>
        <color rgb="FF000000"/>
        <rFont val="HG正楷書体-PRO"/>
        <family val="4"/>
        <charset val="128"/>
      </rPr>
      <t xml:space="preserve">21 </t>
    </r>
    <r>
      <rPr>
        <sz val="10"/>
        <color rgb="FF000000"/>
        <rFont val="Noto Sans"/>
        <family val="2"/>
      </rPr>
      <t xml:space="preserve">なめし革</t>
    </r>
  </si>
  <si>
    <r>
      <rPr>
        <sz val="10"/>
        <color rgb="FF000000"/>
        <rFont val="HG正楷書体-PRO"/>
        <family val="4"/>
        <charset val="128"/>
      </rPr>
      <t xml:space="preserve">22 </t>
    </r>
    <r>
      <rPr>
        <sz val="10"/>
        <color rgb="FF000000"/>
        <rFont val="Noto Sans"/>
        <family val="2"/>
      </rPr>
      <t xml:space="preserve">窯業・土石</t>
    </r>
  </si>
  <si>
    <r>
      <rPr>
        <sz val="10"/>
        <color rgb="FF000000"/>
        <rFont val="HG正楷書体-PRO"/>
        <family val="4"/>
        <charset val="128"/>
      </rPr>
      <t xml:space="preserve">23 </t>
    </r>
    <r>
      <rPr>
        <sz val="10"/>
        <color rgb="FF000000"/>
        <rFont val="Noto Sans"/>
        <family val="2"/>
      </rPr>
      <t xml:space="preserve">鉄鋼</t>
    </r>
  </si>
  <si>
    <r>
      <rPr>
        <sz val="10"/>
        <color rgb="FF000000"/>
        <rFont val="HG正楷書体-PRO"/>
        <family val="4"/>
        <charset val="128"/>
      </rPr>
      <t xml:space="preserve">24 </t>
    </r>
    <r>
      <rPr>
        <sz val="10"/>
        <color rgb="FF000000"/>
        <rFont val="Noto Sans"/>
        <family val="2"/>
      </rPr>
      <t xml:space="preserve">非鉄金属</t>
    </r>
  </si>
  <si>
    <r>
      <rPr>
        <sz val="10"/>
        <color rgb="FF000000"/>
        <rFont val="HG正楷書体-PRO"/>
        <family val="4"/>
        <charset val="128"/>
      </rPr>
      <t xml:space="preserve">25 </t>
    </r>
    <r>
      <rPr>
        <sz val="10"/>
        <color rgb="FF000000"/>
        <rFont val="Noto Sans"/>
        <family val="2"/>
      </rPr>
      <t xml:space="preserve">金属製品</t>
    </r>
  </si>
  <si>
    <r>
      <rPr>
        <sz val="10"/>
        <color rgb="FF000000"/>
        <rFont val="HG正楷書体-PRO"/>
        <family val="4"/>
        <charset val="128"/>
      </rPr>
      <t xml:space="preserve">26 </t>
    </r>
    <r>
      <rPr>
        <sz val="10"/>
        <color rgb="FF000000"/>
        <rFont val="Noto Sans"/>
        <family val="2"/>
      </rPr>
      <t xml:space="preserve">一般機械</t>
    </r>
  </si>
  <si>
    <r>
      <rPr>
        <sz val="10"/>
        <color rgb="FF000000"/>
        <rFont val="HG正楷書体-PRO"/>
        <family val="4"/>
        <charset val="128"/>
      </rPr>
      <t xml:space="preserve">27 </t>
    </r>
    <r>
      <rPr>
        <sz val="10"/>
        <color rgb="FF000000"/>
        <rFont val="Noto Sans"/>
        <family val="2"/>
      </rPr>
      <t xml:space="preserve">電気機械</t>
    </r>
  </si>
  <si>
    <r>
      <rPr>
        <sz val="10"/>
        <color rgb="FF000000"/>
        <rFont val="HG正楷書体-PRO"/>
        <family val="4"/>
        <charset val="128"/>
      </rPr>
      <t xml:space="preserve">28 </t>
    </r>
    <r>
      <rPr>
        <sz val="10"/>
        <color rgb="FF000000"/>
        <rFont val="Noto Sans"/>
        <family val="2"/>
      </rPr>
      <t xml:space="preserve">情報通信</t>
    </r>
  </si>
  <si>
    <r>
      <rPr>
        <sz val="10"/>
        <color rgb="FF000000"/>
        <rFont val="HG正楷書体-PRO"/>
        <family val="4"/>
        <charset val="128"/>
      </rPr>
      <t xml:space="preserve">29 </t>
    </r>
    <r>
      <rPr>
        <sz val="10"/>
        <color rgb="FF000000"/>
        <rFont val="Noto Sans"/>
        <family val="2"/>
      </rPr>
      <t xml:space="preserve">電子部品</t>
    </r>
  </si>
  <si>
    <r>
      <rPr>
        <sz val="10"/>
        <color rgb="FF000000"/>
        <rFont val="HG正楷書体-PRO"/>
        <family val="4"/>
        <charset val="128"/>
      </rPr>
      <t xml:space="preserve">30 </t>
    </r>
    <r>
      <rPr>
        <sz val="10"/>
        <color rgb="FF000000"/>
        <rFont val="Noto Sans"/>
        <family val="2"/>
      </rPr>
      <t xml:space="preserve">輸送機械</t>
    </r>
  </si>
  <si>
    <r>
      <rPr>
        <sz val="10"/>
        <color rgb="FF000000"/>
        <rFont val="HG正楷書体-PRO"/>
        <family val="4"/>
        <charset val="128"/>
      </rPr>
      <t xml:space="preserve">31 </t>
    </r>
    <r>
      <rPr>
        <sz val="10"/>
        <color rgb="FF000000"/>
        <rFont val="Noto Sans"/>
        <family val="2"/>
      </rPr>
      <t xml:space="preserve">精密機械</t>
    </r>
  </si>
  <si>
    <r>
      <rPr>
        <sz val="10"/>
        <color rgb="FF000000"/>
        <rFont val="HG正楷書体-PRO"/>
        <family val="4"/>
        <charset val="128"/>
      </rPr>
      <t xml:space="preserve">32 </t>
    </r>
    <r>
      <rPr>
        <sz val="10"/>
        <color rgb="FF000000"/>
        <rFont val="Noto Sans"/>
        <family val="2"/>
      </rPr>
      <t xml:space="preserve">その他</t>
    </r>
  </si>
  <si>
    <t xml:space="preserve">　第２表　　市町村別集計表（従業者３人以下）</t>
  </si>
  <si>
    <t xml:space="preserve">従　業　者　数</t>
  </si>
  <si>
    <t xml:space="preserve">粗付加</t>
  </si>
  <si>
    <t xml:space="preserve">価値額</t>
  </si>
  <si>
    <t xml:space="preserve">市町村名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[$-409]#,##0_);[RED]\(#,##0\)"/>
    <numFmt numFmtId="167" formatCode="_ * #,##0_ ;_ * \-#,##0_ ;_ * \-_ ;_ @_ "/>
    <numFmt numFmtId="168" formatCode="#,##0_ "/>
    <numFmt numFmtId="169" formatCode="#,##0_ ;[RED]\-#,##0\ "/>
    <numFmt numFmtId="170" formatCode="#,##0"/>
    <numFmt numFmtId="171" formatCode="@"/>
    <numFmt numFmtId="172" formatCode="0#"/>
    <numFmt numFmtId="173" formatCode="0_ "/>
  </numFmts>
  <fonts count="24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b val="true"/>
      <sz val="7"/>
      <name val="Noto Sans"/>
      <family val="2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name val="HG正楷書体-PRO"/>
      <family val="4"/>
      <charset val="128"/>
    </font>
    <font>
      <sz val="10"/>
      <name val="HG正楷書体-PRO"/>
      <family val="4"/>
      <charset val="128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HG正楷書体-PRO"/>
      <family val="4"/>
      <charset val="128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最終⑭４表" xfId="20"/>
    <cellStyle name="標準_⑭品目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1" activeCellId="0" sqref="B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42"/>
    <col collapsed="false" customWidth="true" hidden="false" outlineLevel="0" max="3" min="3" style="0" width="12.85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6.85"/>
    <col collapsed="false" customWidth="true" hidden="false" outlineLevel="0" max="8" min="7" style="0" width="8.7"/>
    <col collapsed="false" customWidth="true" hidden="false" outlineLevel="0" max="9" min="9" style="0" width="8.99"/>
    <col collapsed="false" customWidth="true" hidden="false" outlineLevel="0" max="10" min="10" style="0" width="12.7"/>
    <col collapsed="false" customWidth="true" hidden="false" outlineLevel="0" max="11" min="11" style="0" width="12.42"/>
    <col collapsed="false" customWidth="true" hidden="false" outlineLevel="0" max="13" min="12" style="0" width="13.28"/>
    <col collapsed="false" customWidth="true" hidden="false" outlineLevel="0" max="14" min="14" style="0" width="12.28"/>
    <col collapsed="false" customWidth="true" hidden="false" outlineLevel="0" max="15" min="15" style="0" width="9.99"/>
    <col collapsed="false" customWidth="true" hidden="false" outlineLevel="0" max="16" min="16" style="0" width="12.28"/>
    <col collapsed="false" customWidth="true" hidden="false" outlineLevel="0" max="17" min="17" style="0" width="12.85"/>
    <col collapsed="false" customWidth="true" hidden="false" outlineLevel="0" max="18" min="18" style="0" width="13.85"/>
    <col collapsed="false" customWidth="true" hidden="false" outlineLevel="0" max="19" min="19" style="0" width="12.7"/>
    <col collapsed="false" customWidth="true" hidden="false" outlineLevel="0" max="20" min="20" style="0" width="1.85"/>
    <col collapsed="false" customWidth="true" hidden="false" outlineLevel="0" max="21" min="21" style="0" width="4.42"/>
  </cols>
  <sheetData>
    <row r="1" customFormat="false" ht="12" hidden="false" customHeight="fals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  <c r="S1" s="1"/>
      <c r="T1" s="3"/>
    </row>
    <row r="2" customFormat="false" ht="12" hidden="false" customHeight="false" outlineLevel="0" collapsed="false">
      <c r="B2" s="1"/>
      <c r="C2" s="2" t="s">
        <v>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3"/>
    </row>
    <row r="3" customFormat="false" ht="12" hidden="false" customHeight="false" outlineLevel="0" collapsed="false">
      <c r="B3" s="4"/>
      <c r="C3" s="5" t="s">
        <v>3</v>
      </c>
      <c r="D3" s="6" t="s">
        <v>4</v>
      </c>
      <c r="E3" s="6"/>
      <c r="F3" s="6"/>
      <c r="G3" s="7" t="s">
        <v>5</v>
      </c>
      <c r="H3" s="7"/>
      <c r="I3" s="7"/>
      <c r="J3" s="8" t="s">
        <v>6</v>
      </c>
      <c r="K3" s="9" t="s">
        <v>7</v>
      </c>
      <c r="L3" s="6" t="s">
        <v>8</v>
      </c>
      <c r="M3" s="6"/>
      <c r="N3" s="6"/>
      <c r="O3" s="6"/>
      <c r="P3" s="6"/>
      <c r="Q3" s="10" t="s">
        <v>9</v>
      </c>
      <c r="R3" s="10" t="s">
        <v>10</v>
      </c>
      <c r="S3" s="11" t="s">
        <v>11</v>
      </c>
      <c r="T3" s="3"/>
    </row>
    <row r="4" customFormat="false" ht="12" hidden="false" customHeight="false" outlineLevel="0" collapsed="false">
      <c r="B4" s="12"/>
      <c r="C4" s="12"/>
      <c r="D4" s="6"/>
      <c r="E4" s="6"/>
      <c r="F4" s="6"/>
      <c r="G4" s="7"/>
      <c r="H4" s="7"/>
      <c r="I4" s="7"/>
      <c r="J4" s="13" t="s">
        <v>12</v>
      </c>
      <c r="K4" s="14" t="s">
        <v>13</v>
      </c>
      <c r="L4" s="15" t="s">
        <v>14</v>
      </c>
      <c r="M4" s="6" t="s">
        <v>15</v>
      </c>
      <c r="N4" s="9" t="s">
        <v>16</v>
      </c>
      <c r="O4" s="9" t="s">
        <v>17</v>
      </c>
      <c r="P4" s="6" t="s">
        <v>18</v>
      </c>
      <c r="Q4" s="10"/>
      <c r="R4" s="10"/>
      <c r="S4" s="11"/>
      <c r="T4" s="3"/>
    </row>
    <row r="5" customFormat="false" ht="12" hidden="false" customHeight="false" outlineLevel="0" collapsed="false">
      <c r="B5" s="16" t="s">
        <v>19</v>
      </c>
      <c r="C5" s="12"/>
      <c r="D5" s="17" t="s">
        <v>14</v>
      </c>
      <c r="E5" s="17" t="s">
        <v>20</v>
      </c>
      <c r="F5" s="17" t="s">
        <v>21</v>
      </c>
      <c r="G5" s="17" t="s">
        <v>22</v>
      </c>
      <c r="H5" s="17" t="s">
        <v>23</v>
      </c>
      <c r="I5" s="18" t="s">
        <v>24</v>
      </c>
      <c r="J5" s="19" t="s">
        <v>25</v>
      </c>
      <c r="K5" s="20" t="s">
        <v>25</v>
      </c>
      <c r="L5" s="21" t="s">
        <v>26</v>
      </c>
      <c r="M5" s="6"/>
      <c r="N5" s="22" t="s">
        <v>27</v>
      </c>
      <c r="O5" s="22" t="s">
        <v>27</v>
      </c>
      <c r="P5" s="6"/>
      <c r="Q5" s="20" t="s">
        <v>25</v>
      </c>
      <c r="R5" s="20" t="s">
        <v>25</v>
      </c>
      <c r="S5" s="23" t="s">
        <v>28</v>
      </c>
      <c r="T5" s="3"/>
    </row>
    <row r="6" customFormat="false" ht="12" hidden="false" customHeight="false" outlineLevel="0" collapsed="false">
      <c r="B6" s="24" t="s">
        <v>29</v>
      </c>
      <c r="C6" s="24"/>
      <c r="D6" s="25" t="n">
        <v>1881</v>
      </c>
      <c r="E6" s="25" t="n">
        <v>1542</v>
      </c>
      <c r="F6" s="25" t="n">
        <v>339</v>
      </c>
      <c r="G6" s="25" t="n">
        <v>58843</v>
      </c>
      <c r="H6" s="25" t="n">
        <v>29782</v>
      </c>
      <c r="I6" s="25" t="n">
        <v>29061</v>
      </c>
      <c r="J6" s="25" t="n">
        <v>17627861</v>
      </c>
      <c r="K6" s="25" t="n">
        <v>70639990</v>
      </c>
      <c r="L6" s="25" t="n">
        <v>120514802</v>
      </c>
      <c r="M6" s="25" t="n">
        <v>110322684</v>
      </c>
      <c r="N6" s="25" t="n">
        <v>9712955</v>
      </c>
      <c r="O6" s="25" t="n">
        <v>185903</v>
      </c>
      <c r="P6" s="25" t="n">
        <v>293260</v>
      </c>
      <c r="Q6" s="25" t="n">
        <v>48218637</v>
      </c>
      <c r="R6" s="25" t="n">
        <v>120744558</v>
      </c>
      <c r="S6" s="25" t="n">
        <v>40773245</v>
      </c>
      <c r="T6" s="3"/>
    </row>
    <row r="7" customFormat="false" ht="12" hidden="false" customHeight="false" outlineLevel="0" collapsed="false">
      <c r="B7" s="12"/>
      <c r="C7" s="26" t="s">
        <v>30</v>
      </c>
      <c r="D7" s="27" t="n">
        <v>1477</v>
      </c>
      <c r="E7" s="27" t="n">
        <v>1141</v>
      </c>
      <c r="F7" s="27" t="n">
        <v>336</v>
      </c>
      <c r="G7" s="27" t="n">
        <v>16306</v>
      </c>
      <c r="H7" s="27" t="n">
        <v>8695</v>
      </c>
      <c r="I7" s="27" t="n">
        <v>7611</v>
      </c>
      <c r="J7" s="27" t="n">
        <v>4071544</v>
      </c>
      <c r="K7" s="27" t="n">
        <v>9918532</v>
      </c>
      <c r="L7" s="27" t="n">
        <v>18947426</v>
      </c>
      <c r="M7" s="27" t="n">
        <v>17071377</v>
      </c>
      <c r="N7" s="27" t="n">
        <v>1742005</v>
      </c>
      <c r="O7" s="27" t="n">
        <v>128658</v>
      </c>
      <c r="P7" s="27" t="n">
        <v>5386</v>
      </c>
      <c r="Q7" s="27" t="n">
        <v>8553423</v>
      </c>
      <c r="R7" s="27" t="n">
        <v>18962874</v>
      </c>
      <c r="S7" s="27" t="n">
        <v>8047050</v>
      </c>
      <c r="T7" s="3"/>
    </row>
    <row r="8" customFormat="false" ht="12" hidden="false" customHeight="false" outlineLevel="0" collapsed="false">
      <c r="B8" s="12"/>
      <c r="C8" s="28" t="s">
        <v>31</v>
      </c>
      <c r="D8" s="29" t="n">
        <v>819</v>
      </c>
      <c r="E8" s="30" t="n">
        <v>538</v>
      </c>
      <c r="F8" s="30" t="n">
        <v>281</v>
      </c>
      <c r="G8" s="30" t="n">
        <v>4930</v>
      </c>
      <c r="H8" s="30" t="n">
        <v>2813</v>
      </c>
      <c r="I8" s="30" t="n">
        <v>2117</v>
      </c>
      <c r="J8" s="30" t="n">
        <v>1102769</v>
      </c>
      <c r="K8" s="30" t="n">
        <v>2324590</v>
      </c>
      <c r="L8" s="30" t="n">
        <v>4558066</v>
      </c>
      <c r="M8" s="30" t="n">
        <v>4009959</v>
      </c>
      <c r="N8" s="30" t="n">
        <v>501846</v>
      </c>
      <c r="O8" s="30" t="n">
        <v>43702</v>
      </c>
      <c r="P8" s="30" t="n">
        <v>2559</v>
      </c>
      <c r="Q8" s="30" t="n">
        <v>2111516</v>
      </c>
      <c r="R8" s="30" t="n">
        <v>4558066</v>
      </c>
      <c r="S8" s="30" t="n">
        <v>2111516</v>
      </c>
      <c r="T8" s="3"/>
    </row>
    <row r="9" customFormat="false" ht="12" hidden="false" customHeight="false" outlineLevel="0" collapsed="false">
      <c r="B9" s="12"/>
      <c r="C9" s="28" t="s">
        <v>32</v>
      </c>
      <c r="D9" s="31" t="n">
        <v>444</v>
      </c>
      <c r="E9" s="27" t="n">
        <v>400</v>
      </c>
      <c r="F9" s="27" t="n">
        <v>44</v>
      </c>
      <c r="G9" s="27" t="n">
        <v>6095</v>
      </c>
      <c r="H9" s="27" t="n">
        <v>3431</v>
      </c>
      <c r="I9" s="27" t="n">
        <v>2664</v>
      </c>
      <c r="J9" s="27" t="n">
        <v>1629960</v>
      </c>
      <c r="K9" s="27" t="n">
        <v>4323770</v>
      </c>
      <c r="L9" s="27" t="n">
        <v>7921536</v>
      </c>
      <c r="M9" s="27" t="n">
        <v>7329149</v>
      </c>
      <c r="N9" s="27" t="n">
        <v>551586</v>
      </c>
      <c r="O9" s="27" t="n">
        <v>37987</v>
      </c>
      <c r="P9" s="27" t="n">
        <v>2814</v>
      </c>
      <c r="Q9" s="27" t="n">
        <v>3417221</v>
      </c>
      <c r="R9" s="27" t="n">
        <v>7946437</v>
      </c>
      <c r="S9" s="27" t="n">
        <v>3126190</v>
      </c>
      <c r="T9" s="3"/>
    </row>
    <row r="10" customFormat="false" ht="12" hidden="false" customHeight="false" outlineLevel="0" collapsed="false">
      <c r="B10" s="12"/>
      <c r="C10" s="28" t="s">
        <v>33</v>
      </c>
      <c r="D10" s="32" t="n">
        <v>214</v>
      </c>
      <c r="E10" s="33" t="n">
        <v>203</v>
      </c>
      <c r="F10" s="33" t="n">
        <v>11</v>
      </c>
      <c r="G10" s="33" t="n">
        <v>5281</v>
      </c>
      <c r="H10" s="33" t="n">
        <v>2451</v>
      </c>
      <c r="I10" s="33" t="n">
        <v>2830</v>
      </c>
      <c r="J10" s="33" t="n">
        <v>1338815</v>
      </c>
      <c r="K10" s="33" t="n">
        <v>3270172</v>
      </c>
      <c r="L10" s="33" t="n">
        <v>6467824</v>
      </c>
      <c r="M10" s="33" t="n">
        <v>5732269</v>
      </c>
      <c r="N10" s="33" t="n">
        <v>688573</v>
      </c>
      <c r="O10" s="33" t="n">
        <v>46969</v>
      </c>
      <c r="P10" s="33" t="n">
        <v>13</v>
      </c>
      <c r="Q10" s="33" t="n">
        <v>3024686</v>
      </c>
      <c r="R10" s="33" t="n">
        <v>6458371</v>
      </c>
      <c r="S10" s="33" t="n">
        <v>2809344</v>
      </c>
      <c r="T10" s="3"/>
    </row>
    <row r="11" customFormat="false" ht="12" hidden="false" customHeight="false" outlineLevel="0" collapsed="false">
      <c r="B11" s="12"/>
      <c r="C11" s="26" t="s">
        <v>34</v>
      </c>
      <c r="D11" s="34" t="n">
        <v>404</v>
      </c>
      <c r="E11" s="35" t="n">
        <v>401</v>
      </c>
      <c r="F11" s="35" t="n">
        <v>3</v>
      </c>
      <c r="G11" s="35" t="n">
        <v>42537</v>
      </c>
      <c r="H11" s="35" t="n">
        <v>21087</v>
      </c>
      <c r="I11" s="35" t="n">
        <v>21450</v>
      </c>
      <c r="J11" s="35" t="n">
        <v>13556317</v>
      </c>
      <c r="K11" s="35" t="n">
        <v>60721458</v>
      </c>
      <c r="L11" s="35" t="n">
        <v>101567376</v>
      </c>
      <c r="M11" s="35" t="n">
        <v>93251307</v>
      </c>
      <c r="N11" s="35" t="n">
        <v>7970950</v>
      </c>
      <c r="O11" s="35" t="n">
        <v>57245</v>
      </c>
      <c r="P11" s="35" t="n">
        <v>287874</v>
      </c>
      <c r="Q11" s="35" t="n">
        <v>39665214</v>
      </c>
      <c r="R11" s="35" t="n">
        <v>101781684</v>
      </c>
      <c r="S11" s="35" t="n">
        <v>32726195</v>
      </c>
      <c r="T11" s="3"/>
    </row>
    <row r="12" customFormat="false" ht="12" hidden="false" customHeight="false" outlineLevel="0" collapsed="false">
      <c r="B12" s="12"/>
      <c r="C12" s="28" t="s">
        <v>35</v>
      </c>
      <c r="D12" s="27" t="n">
        <v>152</v>
      </c>
      <c r="E12" s="27" t="n">
        <v>149</v>
      </c>
      <c r="F12" s="27" t="n">
        <v>3</v>
      </c>
      <c r="G12" s="27" t="n">
        <v>5778</v>
      </c>
      <c r="H12" s="27" t="n">
        <v>2516</v>
      </c>
      <c r="I12" s="27" t="n">
        <v>3262</v>
      </c>
      <c r="J12" s="27" t="n">
        <v>1474589</v>
      </c>
      <c r="K12" s="27" t="n">
        <v>6576248</v>
      </c>
      <c r="L12" s="27" t="n">
        <v>10125258</v>
      </c>
      <c r="M12" s="27" t="n">
        <v>9163373</v>
      </c>
      <c r="N12" s="27" t="n">
        <v>952261</v>
      </c>
      <c r="O12" s="27" t="n">
        <v>9624</v>
      </c>
      <c r="P12" s="27" t="n">
        <v>0</v>
      </c>
      <c r="Q12" s="27" t="n">
        <v>3389354</v>
      </c>
      <c r="R12" s="27" t="n">
        <v>10198802</v>
      </c>
      <c r="S12" s="27" t="n">
        <v>3189818</v>
      </c>
      <c r="T12" s="3"/>
    </row>
    <row r="13" customFormat="false" ht="12" hidden="false" customHeight="false" outlineLevel="0" collapsed="false">
      <c r="B13" s="12"/>
      <c r="C13" s="28" t="s">
        <v>36</v>
      </c>
      <c r="D13" s="27" t="n">
        <v>133</v>
      </c>
      <c r="E13" s="27" t="n">
        <v>133</v>
      </c>
      <c r="F13" s="27" t="n">
        <v>0</v>
      </c>
      <c r="G13" s="27" t="n">
        <v>9207</v>
      </c>
      <c r="H13" s="27" t="n">
        <v>4005</v>
      </c>
      <c r="I13" s="27" t="n">
        <v>5202</v>
      </c>
      <c r="J13" s="27" t="n">
        <v>2520361</v>
      </c>
      <c r="K13" s="27" t="n">
        <v>10727158</v>
      </c>
      <c r="L13" s="27" t="n">
        <v>17534247</v>
      </c>
      <c r="M13" s="27" t="n">
        <v>16492367</v>
      </c>
      <c r="N13" s="27" t="n">
        <v>997108</v>
      </c>
      <c r="O13" s="27" t="n">
        <v>18980</v>
      </c>
      <c r="P13" s="27" t="n">
        <v>25792</v>
      </c>
      <c r="Q13" s="27" t="n">
        <v>6466297</v>
      </c>
      <c r="R13" s="27" t="n">
        <v>17478205</v>
      </c>
      <c r="S13" s="27" t="n">
        <v>5851407</v>
      </c>
      <c r="T13" s="3"/>
    </row>
    <row r="14" customFormat="false" ht="12" hidden="false" customHeight="false" outlineLevel="0" collapsed="false">
      <c r="B14" s="12"/>
      <c r="C14" s="28" t="s">
        <v>37</v>
      </c>
      <c r="D14" s="27" t="n">
        <v>74</v>
      </c>
      <c r="E14" s="27" t="n">
        <v>74</v>
      </c>
      <c r="F14" s="27" t="n">
        <v>0</v>
      </c>
      <c r="G14" s="27" t="n">
        <v>10070</v>
      </c>
      <c r="H14" s="27" t="n">
        <v>4434</v>
      </c>
      <c r="I14" s="27" t="n">
        <v>5636</v>
      </c>
      <c r="J14" s="27" t="n">
        <v>2826492</v>
      </c>
      <c r="K14" s="27" t="n">
        <v>12562569</v>
      </c>
      <c r="L14" s="27" t="n">
        <v>19521459</v>
      </c>
      <c r="M14" s="27" t="n">
        <v>17933143</v>
      </c>
      <c r="N14" s="27" t="n">
        <v>1586043</v>
      </c>
      <c r="O14" s="27" t="n">
        <v>2273</v>
      </c>
      <c r="P14" s="27" t="n">
        <v>0</v>
      </c>
      <c r="Q14" s="27" t="n">
        <v>6797548</v>
      </c>
      <c r="R14" s="27" t="n">
        <v>19693237</v>
      </c>
      <c r="S14" s="27" t="n">
        <v>6317681</v>
      </c>
      <c r="T14" s="3"/>
    </row>
    <row r="15" customFormat="false" ht="12" hidden="false" customHeight="false" outlineLevel="0" collapsed="false">
      <c r="B15" s="12"/>
      <c r="C15" s="28" t="s">
        <v>38</v>
      </c>
      <c r="D15" s="27" t="n">
        <v>23</v>
      </c>
      <c r="E15" s="27" t="n">
        <v>23</v>
      </c>
      <c r="F15" s="27" t="n">
        <v>0</v>
      </c>
      <c r="G15" s="27" t="n">
        <v>5544</v>
      </c>
      <c r="H15" s="27" t="n">
        <v>2471</v>
      </c>
      <c r="I15" s="27" t="n">
        <v>3073</v>
      </c>
      <c r="J15" s="27" t="n">
        <v>1556480</v>
      </c>
      <c r="K15" s="27" t="n">
        <v>3861353</v>
      </c>
      <c r="L15" s="27" t="n">
        <v>7695235</v>
      </c>
      <c r="M15" s="27" t="n">
        <v>6913807</v>
      </c>
      <c r="N15" s="27" t="n">
        <v>781393</v>
      </c>
      <c r="O15" s="27" t="n">
        <v>35</v>
      </c>
      <c r="P15" s="27" t="n">
        <v>0</v>
      </c>
      <c r="Q15" s="27" t="n">
        <v>3658443</v>
      </c>
      <c r="R15" s="27" t="n">
        <v>7679827</v>
      </c>
      <c r="S15" s="27" t="n">
        <v>3422316</v>
      </c>
      <c r="T15" s="3"/>
    </row>
    <row r="16" customFormat="false" ht="12" hidden="false" customHeight="false" outlineLevel="0" collapsed="false">
      <c r="B16" s="12"/>
      <c r="C16" s="28" t="s">
        <v>39</v>
      </c>
      <c r="D16" s="27" t="n">
        <v>22</v>
      </c>
      <c r="E16" s="27" t="n">
        <v>22</v>
      </c>
      <c r="F16" s="27" t="n">
        <v>0</v>
      </c>
      <c r="G16" s="27" t="n">
        <v>11938</v>
      </c>
      <c r="H16" s="27" t="n">
        <v>7661</v>
      </c>
      <c r="I16" s="27" t="n">
        <v>4277</v>
      </c>
      <c r="J16" s="27" t="n">
        <v>5178395</v>
      </c>
      <c r="K16" s="27" t="n">
        <v>26994130</v>
      </c>
      <c r="L16" s="27" t="n">
        <v>46691177</v>
      </c>
      <c r="M16" s="27" t="n">
        <v>42748617</v>
      </c>
      <c r="N16" s="27" t="n">
        <v>3654145</v>
      </c>
      <c r="O16" s="27" t="n">
        <v>26333</v>
      </c>
      <c r="P16" s="27" t="n">
        <v>262082</v>
      </c>
      <c r="Q16" s="27" t="n">
        <v>19353572</v>
      </c>
      <c r="R16" s="27" t="n">
        <v>46731613</v>
      </c>
      <c r="S16" s="27" t="n">
        <v>13944973</v>
      </c>
      <c r="T16" s="3"/>
      <c r="U16" s="27" t="n">
        <v>1</v>
      </c>
    </row>
    <row r="17" customFormat="false" ht="12" hidden="false" customHeight="false" outlineLevel="0" collapsed="false">
      <c r="B17" s="36" t="s">
        <v>40</v>
      </c>
      <c r="C17" s="36"/>
      <c r="D17" s="25" t="n">
        <v>484</v>
      </c>
      <c r="E17" s="25" t="n">
        <v>370</v>
      </c>
      <c r="F17" s="25" t="n">
        <v>114</v>
      </c>
      <c r="G17" s="25" t="n">
        <v>16762</v>
      </c>
      <c r="H17" s="25" t="n">
        <v>5504</v>
      </c>
      <c r="I17" s="25" t="n">
        <v>11258</v>
      </c>
      <c r="J17" s="25" t="n">
        <v>3702553</v>
      </c>
      <c r="K17" s="25" t="n">
        <v>18778616</v>
      </c>
      <c r="L17" s="25" t="n">
        <v>27671143</v>
      </c>
      <c r="M17" s="25" t="n">
        <v>27313765</v>
      </c>
      <c r="N17" s="25" t="n">
        <v>356140</v>
      </c>
      <c r="O17" s="25" t="n">
        <v>1228</v>
      </c>
      <c r="P17" s="25" t="n">
        <v>10</v>
      </c>
      <c r="Q17" s="25" t="n">
        <v>8516954</v>
      </c>
      <c r="R17" s="25" t="n">
        <v>27851249</v>
      </c>
      <c r="S17" s="25" t="n">
        <v>8091980</v>
      </c>
      <c r="T17" s="3"/>
    </row>
    <row r="18" customFormat="false" ht="12" hidden="false" customHeight="false" outlineLevel="0" collapsed="false">
      <c r="B18" s="12"/>
      <c r="C18" s="26" t="s">
        <v>30</v>
      </c>
      <c r="D18" s="27" t="n">
        <v>358</v>
      </c>
      <c r="E18" s="27" t="n">
        <v>245</v>
      </c>
      <c r="F18" s="27" t="n">
        <v>113</v>
      </c>
      <c r="G18" s="27" t="n">
        <v>4202</v>
      </c>
      <c r="H18" s="27" t="n">
        <v>1428</v>
      </c>
      <c r="I18" s="27" t="n">
        <v>2774</v>
      </c>
      <c r="J18" s="27" t="n">
        <v>862814</v>
      </c>
      <c r="K18" s="27" t="n">
        <v>3040623</v>
      </c>
      <c r="L18" s="27" t="n">
        <v>5129361</v>
      </c>
      <c r="M18" s="27" t="n">
        <v>4953466</v>
      </c>
      <c r="N18" s="27" t="n">
        <v>174657</v>
      </c>
      <c r="O18" s="27" t="n">
        <v>1228</v>
      </c>
      <c r="P18" s="27" t="n">
        <v>10</v>
      </c>
      <c r="Q18" s="27" t="n">
        <v>1989277</v>
      </c>
      <c r="R18" s="27" t="n">
        <v>5127076</v>
      </c>
      <c r="S18" s="27" t="n">
        <v>1889913</v>
      </c>
      <c r="T18" s="3"/>
    </row>
    <row r="19" customFormat="false" ht="12" hidden="false" customHeight="false" outlineLevel="0" collapsed="false">
      <c r="B19" s="12"/>
      <c r="C19" s="28" t="s">
        <v>31</v>
      </c>
      <c r="D19" s="29" t="n">
        <v>186</v>
      </c>
      <c r="E19" s="30" t="n">
        <v>95</v>
      </c>
      <c r="F19" s="30" t="n">
        <v>91</v>
      </c>
      <c r="G19" s="30" t="n">
        <v>1138</v>
      </c>
      <c r="H19" s="30" t="n">
        <v>416</v>
      </c>
      <c r="I19" s="30" t="n">
        <v>722</v>
      </c>
      <c r="J19" s="30" t="n">
        <v>191320</v>
      </c>
      <c r="K19" s="30" t="n">
        <v>613192</v>
      </c>
      <c r="L19" s="30" t="n">
        <v>991451</v>
      </c>
      <c r="M19" s="30" t="n">
        <v>936504</v>
      </c>
      <c r="N19" s="37" t="n">
        <v>53737</v>
      </c>
      <c r="O19" s="30" t="n">
        <v>1200</v>
      </c>
      <c r="P19" s="37" t="n">
        <v>10</v>
      </c>
      <c r="Q19" s="30" t="n">
        <v>360247</v>
      </c>
      <c r="R19" s="30" t="n">
        <v>991451</v>
      </c>
      <c r="S19" s="30" t="n">
        <v>360247</v>
      </c>
      <c r="T19" s="3"/>
    </row>
    <row r="20" customFormat="false" ht="12" hidden="false" customHeight="false" outlineLevel="0" collapsed="false">
      <c r="B20" s="12"/>
      <c r="C20" s="28" t="s">
        <v>32</v>
      </c>
      <c r="D20" s="31" t="n">
        <v>110</v>
      </c>
      <c r="E20" s="27" t="n">
        <v>93</v>
      </c>
      <c r="F20" s="27" t="n">
        <v>17</v>
      </c>
      <c r="G20" s="27" t="n">
        <v>1510</v>
      </c>
      <c r="H20" s="27" t="n">
        <v>518</v>
      </c>
      <c r="I20" s="27" t="n">
        <v>992</v>
      </c>
      <c r="J20" s="27" t="n">
        <v>322506</v>
      </c>
      <c r="K20" s="27" t="n">
        <v>1370663</v>
      </c>
      <c r="L20" s="27" t="n">
        <v>2209170</v>
      </c>
      <c r="M20" s="27" t="n">
        <v>2164271</v>
      </c>
      <c r="N20" s="27" t="n">
        <v>44871</v>
      </c>
      <c r="O20" s="27" t="n">
        <v>28</v>
      </c>
      <c r="P20" s="27" t="n">
        <v>0</v>
      </c>
      <c r="Q20" s="27" t="n">
        <v>798579</v>
      </c>
      <c r="R20" s="27" t="n">
        <v>2212783</v>
      </c>
      <c r="S20" s="27" t="n">
        <v>771776</v>
      </c>
      <c r="T20" s="3"/>
    </row>
    <row r="21" customFormat="false" ht="12" hidden="false" customHeight="false" outlineLevel="0" collapsed="false">
      <c r="B21" s="12"/>
      <c r="C21" s="28" t="s">
        <v>33</v>
      </c>
      <c r="D21" s="32" t="n">
        <v>62</v>
      </c>
      <c r="E21" s="33" t="n">
        <v>57</v>
      </c>
      <c r="F21" s="33" t="n">
        <v>5</v>
      </c>
      <c r="G21" s="33" t="n">
        <v>1554</v>
      </c>
      <c r="H21" s="33" t="n">
        <v>494</v>
      </c>
      <c r="I21" s="33" t="n">
        <v>1060</v>
      </c>
      <c r="J21" s="33" t="n">
        <v>348988</v>
      </c>
      <c r="K21" s="33" t="n">
        <v>1056768</v>
      </c>
      <c r="L21" s="33" t="n">
        <v>1928740</v>
      </c>
      <c r="M21" s="33" t="n">
        <v>1852691</v>
      </c>
      <c r="N21" s="33" t="n">
        <v>76049</v>
      </c>
      <c r="O21" s="33" t="n">
        <v>0</v>
      </c>
      <c r="P21" s="33" t="n">
        <v>0</v>
      </c>
      <c r="Q21" s="33" t="n">
        <v>830451</v>
      </c>
      <c r="R21" s="33" t="n">
        <v>1922842</v>
      </c>
      <c r="S21" s="33" t="n">
        <v>757890</v>
      </c>
      <c r="T21" s="3"/>
    </row>
    <row r="22" customFormat="false" ht="12" hidden="false" customHeight="false" outlineLevel="0" collapsed="false">
      <c r="B22" s="12"/>
      <c r="C22" s="26" t="s">
        <v>34</v>
      </c>
      <c r="D22" s="34" t="n">
        <v>126</v>
      </c>
      <c r="E22" s="35" t="n">
        <v>125</v>
      </c>
      <c r="F22" s="35" t="n">
        <v>1</v>
      </c>
      <c r="G22" s="35" t="n">
        <v>12560</v>
      </c>
      <c r="H22" s="35" t="n">
        <v>4076</v>
      </c>
      <c r="I22" s="35" t="n">
        <v>8484</v>
      </c>
      <c r="J22" s="35" t="n">
        <v>2839739</v>
      </c>
      <c r="K22" s="35" t="n">
        <v>15737993</v>
      </c>
      <c r="L22" s="35" t="n">
        <v>22541782</v>
      </c>
      <c r="M22" s="35" t="n">
        <v>22360299</v>
      </c>
      <c r="N22" s="35" t="n">
        <v>181483</v>
      </c>
      <c r="O22" s="35" t="n">
        <v>0</v>
      </c>
      <c r="P22" s="35" t="n">
        <v>0</v>
      </c>
      <c r="Q22" s="35" t="n">
        <v>6527677</v>
      </c>
      <c r="R22" s="35" t="n">
        <v>22724173</v>
      </c>
      <c r="S22" s="35" t="n">
        <v>6202067</v>
      </c>
      <c r="T22" s="3"/>
    </row>
    <row r="23" customFormat="false" ht="12" hidden="false" customHeight="false" outlineLevel="0" collapsed="false">
      <c r="B23" s="12"/>
      <c r="C23" s="28" t="s">
        <v>35</v>
      </c>
      <c r="D23" s="27" t="n">
        <v>45</v>
      </c>
      <c r="E23" s="27" t="n">
        <v>44</v>
      </c>
      <c r="F23" s="27" t="n">
        <v>1</v>
      </c>
      <c r="G23" s="27" t="n">
        <v>1730</v>
      </c>
      <c r="H23" s="27" t="n">
        <v>553</v>
      </c>
      <c r="I23" s="27" t="n">
        <v>1177</v>
      </c>
      <c r="J23" s="27" t="n">
        <v>370472</v>
      </c>
      <c r="K23" s="27" t="n">
        <v>1968746</v>
      </c>
      <c r="L23" s="27" t="n">
        <v>2871672</v>
      </c>
      <c r="M23" s="27" t="n">
        <v>2807573</v>
      </c>
      <c r="N23" s="27" t="n">
        <v>64099</v>
      </c>
      <c r="O23" s="27" t="n">
        <v>0</v>
      </c>
      <c r="P23" s="27" t="n">
        <v>0</v>
      </c>
      <c r="Q23" s="27" t="n">
        <v>869653</v>
      </c>
      <c r="R23" s="27" t="n">
        <v>2902415</v>
      </c>
      <c r="S23" s="27" t="n">
        <v>805139</v>
      </c>
      <c r="T23" s="3"/>
    </row>
    <row r="24" customFormat="false" ht="12" hidden="false" customHeight="false" outlineLevel="0" collapsed="false">
      <c r="B24" s="12"/>
      <c r="C24" s="28" t="s">
        <v>36</v>
      </c>
      <c r="D24" s="27" t="n">
        <v>42</v>
      </c>
      <c r="E24" s="27" t="n">
        <v>42</v>
      </c>
      <c r="F24" s="27" t="n">
        <v>0</v>
      </c>
      <c r="G24" s="27" t="n">
        <v>2953</v>
      </c>
      <c r="H24" s="27" t="n">
        <v>808</v>
      </c>
      <c r="I24" s="27" t="n">
        <v>2145</v>
      </c>
      <c r="J24" s="27" t="n">
        <v>656252</v>
      </c>
      <c r="K24" s="27" t="n">
        <v>3335550</v>
      </c>
      <c r="L24" s="27" t="n">
        <v>4872290</v>
      </c>
      <c r="M24" s="27" t="n">
        <v>4783030</v>
      </c>
      <c r="N24" s="38" t="n">
        <v>89260</v>
      </c>
      <c r="O24" s="27" t="n">
        <v>0</v>
      </c>
      <c r="P24" s="27" t="n">
        <v>0</v>
      </c>
      <c r="Q24" s="27" t="n">
        <v>1471047</v>
      </c>
      <c r="R24" s="27" t="n">
        <v>4885551</v>
      </c>
      <c r="S24" s="27" t="n">
        <v>1362719</v>
      </c>
      <c r="T24" s="3"/>
    </row>
    <row r="25" customFormat="false" ht="12" hidden="false" customHeight="false" outlineLevel="0" collapsed="false">
      <c r="B25" s="12"/>
      <c r="C25" s="28" t="s">
        <v>37</v>
      </c>
      <c r="D25" s="27" t="n">
        <v>26</v>
      </c>
      <c r="E25" s="27" t="n">
        <v>26</v>
      </c>
      <c r="F25" s="27" t="n">
        <v>0</v>
      </c>
      <c r="G25" s="27" t="n">
        <v>3679</v>
      </c>
      <c r="H25" s="27" t="n">
        <v>1199</v>
      </c>
      <c r="I25" s="27" t="n">
        <v>2480</v>
      </c>
      <c r="J25" s="27" t="n">
        <v>875806</v>
      </c>
      <c r="K25" s="27" t="n">
        <v>5362606</v>
      </c>
      <c r="L25" s="27" t="n">
        <v>7846509</v>
      </c>
      <c r="M25" s="27" t="n">
        <v>7838206</v>
      </c>
      <c r="N25" s="27" t="n">
        <v>8303</v>
      </c>
      <c r="O25" s="27" t="n">
        <v>0</v>
      </c>
      <c r="P25" s="27" t="n">
        <v>0</v>
      </c>
      <c r="Q25" s="27" t="n">
        <v>2376179</v>
      </c>
      <c r="R25" s="27" t="n">
        <v>7953190</v>
      </c>
      <c r="S25" s="27" t="n">
        <v>2360450</v>
      </c>
      <c r="T25" s="3"/>
    </row>
    <row r="26" customFormat="false" ht="12" hidden="false" customHeight="false" outlineLevel="0" collapsed="false">
      <c r="B26" s="12"/>
      <c r="C26" s="28" t="s">
        <v>38</v>
      </c>
      <c r="D26" s="27" t="n">
        <v>6</v>
      </c>
      <c r="E26" s="27" t="n">
        <v>6</v>
      </c>
      <c r="F26" s="27" t="n">
        <v>0</v>
      </c>
      <c r="G26" s="27" t="n">
        <v>1428</v>
      </c>
      <c r="H26" s="27" t="n">
        <v>456</v>
      </c>
      <c r="I26" s="27" t="n">
        <v>972</v>
      </c>
      <c r="J26" s="27" t="n">
        <v>319745</v>
      </c>
      <c r="K26" s="27" t="n">
        <v>1520140</v>
      </c>
      <c r="L26" s="27" t="n">
        <v>2376665</v>
      </c>
      <c r="M26" s="27" t="n">
        <v>2370607</v>
      </c>
      <c r="N26" s="27" t="n">
        <v>6058</v>
      </c>
      <c r="O26" s="27" t="n">
        <v>0</v>
      </c>
      <c r="P26" s="27" t="n">
        <v>0</v>
      </c>
      <c r="Q26" s="27" t="n">
        <v>818304</v>
      </c>
      <c r="R26" s="27" t="n">
        <v>2333007</v>
      </c>
      <c r="S26" s="27" t="n">
        <v>731146</v>
      </c>
      <c r="T26" s="3"/>
    </row>
    <row r="27" customFormat="false" ht="12" hidden="false" customHeight="false" outlineLevel="0" collapsed="false">
      <c r="B27" s="12"/>
      <c r="C27" s="28" t="s">
        <v>39</v>
      </c>
      <c r="D27" s="27" t="n">
        <v>7</v>
      </c>
      <c r="E27" s="27" t="n">
        <v>7</v>
      </c>
      <c r="F27" s="27" t="n">
        <v>0</v>
      </c>
      <c r="G27" s="27" t="n">
        <v>2770</v>
      </c>
      <c r="H27" s="27" t="n">
        <v>1060</v>
      </c>
      <c r="I27" s="27" t="n">
        <v>1710</v>
      </c>
      <c r="J27" s="27" t="n">
        <v>617464</v>
      </c>
      <c r="K27" s="27" t="n">
        <v>3550951</v>
      </c>
      <c r="L27" s="27" t="n">
        <v>4574646</v>
      </c>
      <c r="M27" s="27" t="n">
        <v>4560883</v>
      </c>
      <c r="N27" s="27" t="n">
        <v>13763</v>
      </c>
      <c r="O27" s="27" t="n">
        <v>0</v>
      </c>
      <c r="P27" s="27" t="n">
        <v>0</v>
      </c>
      <c r="Q27" s="27" t="n">
        <v>992494</v>
      </c>
      <c r="R27" s="27" t="n">
        <v>4650010</v>
      </c>
      <c r="S27" s="27" t="n">
        <v>942613</v>
      </c>
      <c r="T27" s="3"/>
      <c r="U27" s="27" t="n">
        <v>2</v>
      </c>
    </row>
    <row r="28" customFormat="false" ht="12" hidden="false" customHeight="false" outlineLevel="0" collapsed="false">
      <c r="B28" s="36" t="s">
        <v>41</v>
      </c>
      <c r="C28" s="36"/>
      <c r="D28" s="25" t="n">
        <v>77</v>
      </c>
      <c r="E28" s="25" t="n">
        <v>67</v>
      </c>
      <c r="F28" s="25" t="n">
        <v>10</v>
      </c>
      <c r="G28" s="25" t="n">
        <v>1250</v>
      </c>
      <c r="H28" s="25" t="n">
        <v>775</v>
      </c>
      <c r="I28" s="25" t="n">
        <v>475</v>
      </c>
      <c r="J28" s="25" t="n">
        <v>429042</v>
      </c>
      <c r="K28" s="25" t="n">
        <v>5369050</v>
      </c>
      <c r="L28" s="25" t="n">
        <v>7384544</v>
      </c>
      <c r="M28" s="25" t="n">
        <v>7257552</v>
      </c>
      <c r="N28" s="25" t="n">
        <v>121728</v>
      </c>
      <c r="O28" s="25" t="n">
        <v>28</v>
      </c>
      <c r="P28" s="25" t="n">
        <v>5236</v>
      </c>
      <c r="Q28" s="25" t="n">
        <v>1822467</v>
      </c>
      <c r="R28" s="25" t="n">
        <v>7343861</v>
      </c>
      <c r="S28" s="25" t="n">
        <v>1641024</v>
      </c>
      <c r="T28" s="3"/>
    </row>
    <row r="29" customFormat="false" ht="12" hidden="false" customHeight="false" outlineLevel="0" collapsed="false">
      <c r="B29" s="12"/>
      <c r="C29" s="26" t="s">
        <v>30</v>
      </c>
      <c r="D29" s="27" t="n">
        <v>65</v>
      </c>
      <c r="E29" s="27" t="n">
        <v>55</v>
      </c>
      <c r="F29" s="27" t="n">
        <v>10</v>
      </c>
      <c r="G29" s="27" t="n">
        <v>595</v>
      </c>
      <c r="H29" s="27" t="n">
        <v>339</v>
      </c>
      <c r="I29" s="27" t="n">
        <v>256</v>
      </c>
      <c r="J29" s="27" t="n">
        <v>168855</v>
      </c>
      <c r="K29" s="27" t="n">
        <v>701899</v>
      </c>
      <c r="L29" s="27" t="n">
        <v>1156584</v>
      </c>
      <c r="M29" s="27" t="n">
        <v>1100238</v>
      </c>
      <c r="N29" s="27" t="n">
        <v>51110</v>
      </c>
      <c r="O29" s="27" t="n">
        <v>0</v>
      </c>
      <c r="P29" s="27" t="n">
        <v>5236</v>
      </c>
      <c r="Q29" s="27" t="n">
        <v>387461</v>
      </c>
      <c r="R29" s="27" t="n">
        <v>1152108</v>
      </c>
      <c r="S29" s="27" t="n">
        <v>348027</v>
      </c>
      <c r="T29" s="3"/>
    </row>
    <row r="30" customFormat="false" ht="12" hidden="false" customHeight="false" outlineLevel="0" collapsed="false">
      <c r="B30" s="12"/>
      <c r="C30" s="28" t="s">
        <v>31</v>
      </c>
      <c r="D30" s="29" t="n">
        <v>41</v>
      </c>
      <c r="E30" s="30" t="n">
        <v>33</v>
      </c>
      <c r="F30" s="30" t="n">
        <v>8</v>
      </c>
      <c r="G30" s="30" t="n">
        <v>251</v>
      </c>
      <c r="H30" s="30" t="n">
        <v>129</v>
      </c>
      <c r="I30" s="30" t="n">
        <v>122</v>
      </c>
      <c r="J30" s="30" t="n">
        <v>60677</v>
      </c>
      <c r="K30" s="30" t="n">
        <v>92050</v>
      </c>
      <c r="L30" s="30" t="n">
        <v>259307</v>
      </c>
      <c r="M30" s="30" t="n">
        <v>245309</v>
      </c>
      <c r="N30" s="30" t="n">
        <v>11550</v>
      </c>
      <c r="O30" s="30" t="n">
        <v>0</v>
      </c>
      <c r="P30" s="30" t="n">
        <v>2448</v>
      </c>
      <c r="Q30" s="30" t="n">
        <v>143689</v>
      </c>
      <c r="R30" s="30" t="n">
        <v>259307</v>
      </c>
      <c r="S30" s="30" t="n">
        <v>143689</v>
      </c>
      <c r="T30" s="3"/>
    </row>
    <row r="31" customFormat="false" ht="12" hidden="false" customHeight="false" outlineLevel="0" collapsed="false">
      <c r="B31" s="12"/>
      <c r="C31" s="28" t="s">
        <v>32</v>
      </c>
      <c r="D31" s="31" t="n">
        <v>21</v>
      </c>
      <c r="E31" s="27" t="n">
        <v>19</v>
      </c>
      <c r="F31" s="27" t="n">
        <v>2</v>
      </c>
      <c r="G31" s="27" t="n">
        <v>266</v>
      </c>
      <c r="H31" s="27" t="n">
        <v>172</v>
      </c>
      <c r="I31" s="27" t="n">
        <v>94</v>
      </c>
      <c r="J31" s="27" t="n">
        <v>86949</v>
      </c>
      <c r="K31" s="27" t="n">
        <v>563722</v>
      </c>
      <c r="L31" s="27" t="n">
        <v>739007</v>
      </c>
      <c r="M31" s="27" t="n">
        <v>696659</v>
      </c>
      <c r="N31" s="27" t="n">
        <v>39560</v>
      </c>
      <c r="O31" s="27" t="n">
        <v>0</v>
      </c>
      <c r="P31" s="27" t="n">
        <v>2788</v>
      </c>
      <c r="Q31" s="27" t="n">
        <v>157695</v>
      </c>
      <c r="R31" s="27" t="n">
        <v>736444</v>
      </c>
      <c r="S31" s="27" t="n">
        <v>123355</v>
      </c>
      <c r="T31" s="3"/>
    </row>
    <row r="32" customFormat="false" ht="12" hidden="false" customHeight="false" outlineLevel="0" collapsed="false">
      <c r="B32" s="12"/>
      <c r="C32" s="28" t="s">
        <v>33</v>
      </c>
      <c r="D32" s="32" t="n">
        <v>3</v>
      </c>
      <c r="E32" s="33" t="n">
        <v>3</v>
      </c>
      <c r="F32" s="33" t="n">
        <v>0</v>
      </c>
      <c r="G32" s="33" t="n">
        <v>78</v>
      </c>
      <c r="H32" s="33" t="n">
        <v>38</v>
      </c>
      <c r="I32" s="33" t="n">
        <v>40</v>
      </c>
      <c r="J32" s="33" t="n">
        <v>21229</v>
      </c>
      <c r="K32" s="33" t="n">
        <v>46127</v>
      </c>
      <c r="L32" s="33" t="n">
        <v>158270</v>
      </c>
      <c r="M32" s="33" t="n">
        <v>158270</v>
      </c>
      <c r="N32" s="33" t="n">
        <v>0</v>
      </c>
      <c r="O32" s="33" t="n">
        <v>0</v>
      </c>
      <c r="P32" s="33" t="n">
        <v>0</v>
      </c>
      <c r="Q32" s="33" t="n">
        <v>86077</v>
      </c>
      <c r="R32" s="33" t="n">
        <v>156357</v>
      </c>
      <c r="S32" s="33" t="n">
        <v>80983</v>
      </c>
      <c r="T32" s="3"/>
    </row>
    <row r="33" customFormat="false" ht="12" hidden="false" customHeight="false" outlineLevel="0" collapsed="false">
      <c r="B33" s="12"/>
      <c r="C33" s="26" t="s">
        <v>34</v>
      </c>
      <c r="D33" s="34" t="n">
        <v>12</v>
      </c>
      <c r="E33" s="35" t="n">
        <v>12</v>
      </c>
      <c r="F33" s="35" t="n">
        <v>0</v>
      </c>
      <c r="G33" s="35" t="n">
        <v>655</v>
      </c>
      <c r="H33" s="35" t="n">
        <v>436</v>
      </c>
      <c r="I33" s="35" t="n">
        <v>219</v>
      </c>
      <c r="J33" s="35" t="n">
        <v>260187</v>
      </c>
      <c r="K33" s="35" t="n">
        <v>4667151</v>
      </c>
      <c r="L33" s="35" t="n">
        <v>6227960</v>
      </c>
      <c r="M33" s="35" t="n">
        <v>6157314</v>
      </c>
      <c r="N33" s="35" t="n">
        <v>70618</v>
      </c>
      <c r="O33" s="35" t="n">
        <v>28</v>
      </c>
      <c r="P33" s="35" t="n">
        <v>0</v>
      </c>
      <c r="Q33" s="35" t="n">
        <v>1435006</v>
      </c>
      <c r="R33" s="35" t="n">
        <v>6191753</v>
      </c>
      <c r="S33" s="35" t="n">
        <v>1292997</v>
      </c>
      <c r="T33" s="3"/>
    </row>
    <row r="34" customFormat="false" ht="12" hidden="false" customHeight="false" outlineLevel="0" collapsed="false">
      <c r="B34" s="12"/>
      <c r="C34" s="28" t="s">
        <v>35</v>
      </c>
      <c r="D34" s="27" t="n">
        <v>5</v>
      </c>
      <c r="E34" s="27" t="n">
        <v>5</v>
      </c>
      <c r="F34" s="27" t="n">
        <v>0</v>
      </c>
      <c r="G34" s="38" t="n">
        <v>177</v>
      </c>
      <c r="H34" s="38" t="n">
        <v>102</v>
      </c>
      <c r="I34" s="38" t="n">
        <v>75</v>
      </c>
      <c r="J34" s="38" t="n">
        <v>68941</v>
      </c>
      <c r="K34" s="38" t="n">
        <v>2369389</v>
      </c>
      <c r="L34" s="38" t="n">
        <v>2586359</v>
      </c>
      <c r="M34" s="38" t="n">
        <v>2579910</v>
      </c>
      <c r="N34" s="38" t="n">
        <v>6449</v>
      </c>
      <c r="O34" s="27" t="n">
        <v>0</v>
      </c>
      <c r="P34" s="27" t="n">
        <v>0</v>
      </c>
      <c r="Q34" s="38" t="n">
        <v>191534</v>
      </c>
      <c r="R34" s="38" t="n">
        <v>2578581</v>
      </c>
      <c r="S34" s="38" t="n">
        <v>147180</v>
      </c>
      <c r="T34" s="3"/>
    </row>
    <row r="35" customFormat="false" ht="12" hidden="false" customHeight="false" outlineLevel="0" collapsed="false">
      <c r="B35" s="12"/>
      <c r="C35" s="28" t="s">
        <v>36</v>
      </c>
      <c r="D35" s="27" t="n">
        <v>6</v>
      </c>
      <c r="E35" s="27" t="n">
        <v>6</v>
      </c>
      <c r="F35" s="27" t="n">
        <v>0</v>
      </c>
      <c r="G35" s="38" t="s">
        <v>42</v>
      </c>
      <c r="H35" s="38" t="s">
        <v>42</v>
      </c>
      <c r="I35" s="38" t="s">
        <v>42</v>
      </c>
      <c r="J35" s="38" t="s">
        <v>42</v>
      </c>
      <c r="K35" s="38" t="s">
        <v>42</v>
      </c>
      <c r="L35" s="38" t="s">
        <v>42</v>
      </c>
      <c r="M35" s="38" t="s">
        <v>42</v>
      </c>
      <c r="N35" s="38" t="s">
        <v>42</v>
      </c>
      <c r="O35" s="38" t="s">
        <v>42</v>
      </c>
      <c r="P35" s="38" t="n">
        <v>0</v>
      </c>
      <c r="Q35" s="38" t="s">
        <v>42</v>
      </c>
      <c r="R35" s="38" t="s">
        <v>42</v>
      </c>
      <c r="S35" s="38" t="s">
        <v>42</v>
      </c>
      <c r="T35" s="3"/>
    </row>
    <row r="36" customFormat="false" ht="12" hidden="false" customHeight="false" outlineLevel="0" collapsed="false">
      <c r="B36" s="12"/>
      <c r="C36" s="28" t="s">
        <v>37</v>
      </c>
      <c r="D36" s="27" t="n">
        <v>1</v>
      </c>
      <c r="E36" s="27" t="n">
        <v>1</v>
      </c>
      <c r="F36" s="27" t="n">
        <v>0</v>
      </c>
      <c r="G36" s="38" t="s">
        <v>42</v>
      </c>
      <c r="H36" s="38" t="s">
        <v>42</v>
      </c>
      <c r="I36" s="38" t="s">
        <v>42</v>
      </c>
      <c r="J36" s="38" t="s">
        <v>42</v>
      </c>
      <c r="K36" s="38" t="s">
        <v>42</v>
      </c>
      <c r="L36" s="38" t="s">
        <v>42</v>
      </c>
      <c r="M36" s="38" t="s">
        <v>42</v>
      </c>
      <c r="N36" s="27" t="n">
        <v>0</v>
      </c>
      <c r="O36" s="27" t="n">
        <v>0</v>
      </c>
      <c r="P36" s="27" t="n">
        <v>0</v>
      </c>
      <c r="Q36" s="38" t="s">
        <v>42</v>
      </c>
      <c r="R36" s="38" t="s">
        <v>42</v>
      </c>
      <c r="S36" s="38" t="s">
        <v>42</v>
      </c>
      <c r="T36" s="3"/>
    </row>
    <row r="37" customFormat="false" ht="12" hidden="false" customHeight="false" outlineLevel="0" collapsed="false">
      <c r="B37" s="12"/>
      <c r="C37" s="28" t="s">
        <v>38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3"/>
    </row>
    <row r="38" customFormat="false" ht="12" hidden="false" customHeight="false" outlineLevel="0" collapsed="false">
      <c r="B38" s="12"/>
      <c r="C38" s="28" t="s">
        <v>39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3"/>
      <c r="U38" s="27" t="n">
        <v>3</v>
      </c>
    </row>
    <row r="39" customFormat="false" ht="12" hidden="false" customHeight="false" outlineLevel="0" collapsed="false">
      <c r="B39" s="36" t="s">
        <v>43</v>
      </c>
      <c r="C39" s="36"/>
      <c r="D39" s="39" t="n">
        <v>5</v>
      </c>
      <c r="E39" s="25" t="n">
        <v>3</v>
      </c>
      <c r="F39" s="25" t="n">
        <v>2</v>
      </c>
      <c r="G39" s="39" t="s">
        <v>42</v>
      </c>
      <c r="H39" s="39" t="s">
        <v>42</v>
      </c>
      <c r="I39" s="39" t="s">
        <v>42</v>
      </c>
      <c r="J39" s="39" t="s">
        <v>42</v>
      </c>
      <c r="K39" s="39" t="s">
        <v>42</v>
      </c>
      <c r="L39" s="39" t="s">
        <v>42</v>
      </c>
      <c r="M39" s="39" t="s">
        <v>42</v>
      </c>
      <c r="N39" s="39" t="s">
        <v>42</v>
      </c>
      <c r="O39" s="25"/>
      <c r="P39" s="25" t="n">
        <v>0</v>
      </c>
      <c r="Q39" s="39" t="s">
        <v>42</v>
      </c>
      <c r="R39" s="39" t="s">
        <v>42</v>
      </c>
      <c r="S39" s="39" t="s">
        <v>42</v>
      </c>
      <c r="T39" s="3"/>
    </row>
    <row r="40" customFormat="false" ht="12" hidden="false" customHeight="false" outlineLevel="0" collapsed="false">
      <c r="B40" s="12"/>
      <c r="C40" s="26" t="s">
        <v>30</v>
      </c>
      <c r="D40" s="27" t="n">
        <v>5</v>
      </c>
      <c r="E40" s="27" t="n">
        <v>3</v>
      </c>
      <c r="F40" s="27" t="n">
        <v>2</v>
      </c>
      <c r="G40" s="40" t="s">
        <v>42</v>
      </c>
      <c r="H40" s="40" t="s">
        <v>42</v>
      </c>
      <c r="I40" s="40" t="s">
        <v>42</v>
      </c>
      <c r="J40" s="40" t="s">
        <v>42</v>
      </c>
      <c r="K40" s="40" t="s">
        <v>42</v>
      </c>
      <c r="L40" s="40" t="s">
        <v>42</v>
      </c>
      <c r="M40" s="40" t="s">
        <v>42</v>
      </c>
      <c r="N40" s="40" t="s">
        <v>42</v>
      </c>
      <c r="O40" s="27" t="n">
        <v>0</v>
      </c>
      <c r="P40" s="27" t="n">
        <v>0</v>
      </c>
      <c r="Q40" s="38" t="s">
        <v>42</v>
      </c>
      <c r="R40" s="38" t="s">
        <v>42</v>
      </c>
      <c r="S40" s="38" t="s">
        <v>42</v>
      </c>
      <c r="T40" s="3"/>
    </row>
    <row r="41" customFormat="false" ht="12" hidden="false" customHeight="false" outlineLevel="0" collapsed="false">
      <c r="B41" s="12"/>
      <c r="C41" s="28" t="s">
        <v>31</v>
      </c>
      <c r="D41" s="29" t="n">
        <v>3</v>
      </c>
      <c r="E41" s="30" t="n">
        <v>1</v>
      </c>
      <c r="F41" s="30" t="n">
        <v>2</v>
      </c>
      <c r="G41" s="37" t="s">
        <v>42</v>
      </c>
      <c r="H41" s="37" t="s">
        <v>42</v>
      </c>
      <c r="I41" s="37" t="s">
        <v>42</v>
      </c>
      <c r="J41" s="37" t="s">
        <v>42</v>
      </c>
      <c r="K41" s="37" t="s">
        <v>42</v>
      </c>
      <c r="L41" s="37" t="s">
        <v>42</v>
      </c>
      <c r="M41" s="37" t="s">
        <v>42</v>
      </c>
      <c r="N41" s="37" t="s">
        <v>42</v>
      </c>
      <c r="O41" s="30" t="n">
        <v>0</v>
      </c>
      <c r="P41" s="30" t="n">
        <v>0</v>
      </c>
      <c r="Q41" s="37" t="s">
        <v>42</v>
      </c>
      <c r="R41" s="37" t="s">
        <v>42</v>
      </c>
      <c r="S41" s="37" t="s">
        <v>42</v>
      </c>
      <c r="T41" s="3"/>
    </row>
    <row r="42" customFormat="false" ht="12" hidden="false" customHeight="false" outlineLevel="0" collapsed="false">
      <c r="B42" s="12"/>
      <c r="C42" s="28" t="s">
        <v>32</v>
      </c>
      <c r="D42" s="31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3"/>
    </row>
    <row r="43" customFormat="false" ht="12" hidden="false" customHeight="false" outlineLevel="0" collapsed="false">
      <c r="B43" s="12"/>
      <c r="C43" s="28" t="s">
        <v>33</v>
      </c>
      <c r="D43" s="32" t="n">
        <v>2</v>
      </c>
      <c r="E43" s="33" t="n">
        <v>2</v>
      </c>
      <c r="F43" s="33" t="n">
        <v>0</v>
      </c>
      <c r="G43" s="41" t="s">
        <v>42</v>
      </c>
      <c r="H43" s="41" t="s">
        <v>42</v>
      </c>
      <c r="I43" s="41" t="s">
        <v>42</v>
      </c>
      <c r="J43" s="41" t="s">
        <v>42</v>
      </c>
      <c r="K43" s="41" t="s">
        <v>42</v>
      </c>
      <c r="L43" s="41" t="s">
        <v>42</v>
      </c>
      <c r="M43" s="33" t="n">
        <v>0</v>
      </c>
      <c r="N43" s="41" t="s">
        <v>42</v>
      </c>
      <c r="O43" s="33" t="n">
        <v>0</v>
      </c>
      <c r="P43" s="33" t="n">
        <v>0</v>
      </c>
      <c r="Q43" s="41" t="s">
        <v>42</v>
      </c>
      <c r="R43" s="41" t="s">
        <v>42</v>
      </c>
      <c r="S43" s="41" t="s">
        <v>42</v>
      </c>
      <c r="T43" s="3"/>
    </row>
    <row r="44" customFormat="false" ht="12" hidden="false" customHeight="false" outlineLevel="0" collapsed="false">
      <c r="B44" s="12"/>
      <c r="C44" s="26" t="s">
        <v>34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3"/>
    </row>
    <row r="45" customFormat="false" ht="12" hidden="false" customHeight="false" outlineLevel="0" collapsed="false">
      <c r="B45" s="12"/>
      <c r="C45" s="28" t="s">
        <v>35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"/>
    </row>
    <row r="46" customFormat="false" ht="12" hidden="false" customHeight="false" outlineLevel="0" collapsed="false">
      <c r="B46" s="12"/>
      <c r="C46" s="28" t="s">
        <v>36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3"/>
    </row>
    <row r="47" customFormat="false" ht="12" hidden="false" customHeight="false" outlineLevel="0" collapsed="false">
      <c r="B47" s="12"/>
      <c r="C47" s="28" t="s">
        <v>37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3"/>
    </row>
    <row r="48" customFormat="false" ht="12" hidden="false" customHeight="false" outlineLevel="0" collapsed="false">
      <c r="B48" s="12"/>
      <c r="C48" s="28" t="s">
        <v>38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3"/>
    </row>
    <row r="49" customFormat="false" ht="12" hidden="false" customHeight="false" outlineLevel="0" collapsed="false">
      <c r="B49" s="42"/>
      <c r="C49" s="43" t="s">
        <v>39</v>
      </c>
      <c r="D49" s="44" t="n">
        <v>0</v>
      </c>
      <c r="E49" s="44" t="n">
        <v>0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  <c r="T49" s="3"/>
      <c r="U49" s="27" t="n">
        <v>4</v>
      </c>
    </row>
    <row r="50" customFormat="false" ht="12" hidden="false" customHeight="false" outlineLevel="0" collapsed="false">
      <c r="B50" s="36" t="s">
        <v>44</v>
      </c>
      <c r="C50" s="36"/>
      <c r="D50" s="25" t="n">
        <v>177</v>
      </c>
      <c r="E50" s="25" t="n">
        <v>140</v>
      </c>
      <c r="F50" s="25" t="n">
        <v>37</v>
      </c>
      <c r="G50" s="25" t="n">
        <v>6031</v>
      </c>
      <c r="H50" s="25" t="n">
        <v>839</v>
      </c>
      <c r="I50" s="25" t="n">
        <v>5192</v>
      </c>
      <c r="J50" s="25" t="n">
        <v>1019902</v>
      </c>
      <c r="K50" s="25" t="n">
        <v>898322</v>
      </c>
      <c r="L50" s="25" t="n">
        <v>2869513</v>
      </c>
      <c r="M50" s="25" t="n">
        <v>1167612</v>
      </c>
      <c r="N50" s="25" t="n">
        <v>1698272</v>
      </c>
      <c r="O50" s="25" t="n">
        <v>3629</v>
      </c>
      <c r="P50" s="25" t="n">
        <v>0</v>
      </c>
      <c r="Q50" s="25" t="n">
        <v>1880603</v>
      </c>
      <c r="R50" s="25" t="n">
        <v>2846102</v>
      </c>
      <c r="S50" s="25" t="n">
        <v>1778263</v>
      </c>
      <c r="U50" s="45"/>
    </row>
    <row r="51" customFormat="false" ht="12" hidden="false" customHeight="false" outlineLevel="0" collapsed="false">
      <c r="B51" s="12"/>
      <c r="C51" s="26" t="s">
        <v>30</v>
      </c>
      <c r="D51" s="33" t="n">
        <v>124</v>
      </c>
      <c r="E51" s="33" t="n">
        <v>87</v>
      </c>
      <c r="F51" s="33" t="n">
        <v>37</v>
      </c>
      <c r="G51" s="33" t="n">
        <v>1540</v>
      </c>
      <c r="H51" s="33" t="n">
        <v>201</v>
      </c>
      <c r="I51" s="33" t="n">
        <v>1339</v>
      </c>
      <c r="J51" s="33" t="n">
        <v>239174</v>
      </c>
      <c r="K51" s="33" t="n">
        <v>130247</v>
      </c>
      <c r="L51" s="33" t="n">
        <v>557917</v>
      </c>
      <c r="M51" s="33" t="n">
        <v>128564</v>
      </c>
      <c r="N51" s="33" t="n">
        <v>426811</v>
      </c>
      <c r="O51" s="33" t="n">
        <v>2542</v>
      </c>
      <c r="P51" s="33" t="n">
        <v>0</v>
      </c>
      <c r="Q51" s="33" t="n">
        <v>407305</v>
      </c>
      <c r="R51" s="33" t="n">
        <v>557541</v>
      </c>
      <c r="S51" s="33" t="n">
        <v>398960</v>
      </c>
    </row>
    <row r="52" customFormat="false" ht="12" hidden="false" customHeight="false" outlineLevel="0" collapsed="false">
      <c r="B52" s="12"/>
      <c r="C52" s="28" t="s">
        <v>31</v>
      </c>
      <c r="D52" s="27" t="n">
        <v>60</v>
      </c>
      <c r="E52" s="27" t="n">
        <v>36</v>
      </c>
      <c r="F52" s="27" t="n">
        <v>24</v>
      </c>
      <c r="G52" s="27" t="n">
        <v>399</v>
      </c>
      <c r="H52" s="27" t="n">
        <v>87</v>
      </c>
      <c r="I52" s="27" t="n">
        <v>312</v>
      </c>
      <c r="J52" s="27" t="n">
        <v>61527</v>
      </c>
      <c r="K52" s="27" t="n">
        <v>58732</v>
      </c>
      <c r="L52" s="27" t="n">
        <v>200658</v>
      </c>
      <c r="M52" s="27" t="n">
        <v>59861</v>
      </c>
      <c r="N52" s="27" t="n">
        <v>138293</v>
      </c>
      <c r="O52" s="27" t="n">
        <v>2504</v>
      </c>
      <c r="P52" s="27" t="n">
        <v>0</v>
      </c>
      <c r="Q52" s="27" t="n">
        <v>135167</v>
      </c>
      <c r="R52" s="27" t="n">
        <v>200658</v>
      </c>
      <c r="S52" s="27" t="n">
        <v>135167</v>
      </c>
    </row>
    <row r="53" customFormat="false" ht="12" hidden="false" customHeight="false" outlineLevel="0" collapsed="false">
      <c r="B53" s="12"/>
      <c r="C53" s="28" t="s">
        <v>32</v>
      </c>
      <c r="D53" s="27" t="n">
        <v>39</v>
      </c>
      <c r="E53" s="27" t="n">
        <v>27</v>
      </c>
      <c r="F53" s="27" t="n">
        <v>12</v>
      </c>
      <c r="G53" s="27" t="n">
        <v>524</v>
      </c>
      <c r="H53" s="27" t="n">
        <v>58</v>
      </c>
      <c r="I53" s="27" t="n">
        <v>466</v>
      </c>
      <c r="J53" s="27" t="n">
        <v>79061</v>
      </c>
      <c r="K53" s="27" t="n">
        <v>24830</v>
      </c>
      <c r="L53" s="27" t="n">
        <v>154774</v>
      </c>
      <c r="M53" s="27" t="n">
        <v>30742</v>
      </c>
      <c r="N53" s="27" t="n">
        <v>123994</v>
      </c>
      <c r="O53" s="27" t="n">
        <v>38</v>
      </c>
      <c r="P53" s="27" t="n">
        <v>0</v>
      </c>
      <c r="Q53" s="27" t="n">
        <v>123755</v>
      </c>
      <c r="R53" s="27" t="n">
        <v>154624</v>
      </c>
      <c r="S53" s="27" t="n">
        <v>118708</v>
      </c>
    </row>
    <row r="54" customFormat="false" ht="12" hidden="false" customHeight="false" outlineLevel="0" collapsed="false">
      <c r="B54" s="12"/>
      <c r="C54" s="28" t="s">
        <v>33</v>
      </c>
      <c r="D54" s="27" t="n">
        <v>25</v>
      </c>
      <c r="E54" s="27" t="n">
        <v>24</v>
      </c>
      <c r="F54" s="27" t="n">
        <v>1</v>
      </c>
      <c r="G54" s="27" t="n">
        <v>617</v>
      </c>
      <c r="H54" s="27" t="n">
        <v>56</v>
      </c>
      <c r="I54" s="27" t="n">
        <v>561</v>
      </c>
      <c r="J54" s="27" t="n">
        <v>98586</v>
      </c>
      <c r="K54" s="27" t="n">
        <v>46685</v>
      </c>
      <c r="L54" s="27" t="n">
        <v>202485</v>
      </c>
      <c r="M54" s="27" t="n">
        <v>37961</v>
      </c>
      <c r="N54" s="27" t="n">
        <v>164524</v>
      </c>
      <c r="O54" s="27" t="n">
        <v>0</v>
      </c>
      <c r="P54" s="27" t="n">
        <v>0</v>
      </c>
      <c r="Q54" s="27" t="n">
        <v>148383</v>
      </c>
      <c r="R54" s="27" t="n">
        <v>202259</v>
      </c>
      <c r="S54" s="27" t="n">
        <v>145085</v>
      </c>
    </row>
    <row r="55" customFormat="false" ht="12" hidden="false" customHeight="false" outlineLevel="0" collapsed="false">
      <c r="B55" s="12"/>
      <c r="C55" s="26" t="s">
        <v>34</v>
      </c>
      <c r="D55" s="34" t="n">
        <v>53</v>
      </c>
      <c r="E55" s="35" t="n">
        <v>53</v>
      </c>
      <c r="F55" s="35" t="n">
        <v>0</v>
      </c>
      <c r="G55" s="35" t="n">
        <v>4491</v>
      </c>
      <c r="H55" s="35" t="n">
        <v>638</v>
      </c>
      <c r="I55" s="35" t="n">
        <v>3853</v>
      </c>
      <c r="J55" s="35" t="n">
        <v>780728</v>
      </c>
      <c r="K55" s="35" t="n">
        <v>768075</v>
      </c>
      <c r="L55" s="35" t="n">
        <v>2311596</v>
      </c>
      <c r="M55" s="35" t="n">
        <v>1039048</v>
      </c>
      <c r="N55" s="35" t="n">
        <v>1271461</v>
      </c>
      <c r="O55" s="35" t="n">
        <v>1087</v>
      </c>
      <c r="P55" s="35" t="n">
        <v>0</v>
      </c>
      <c r="Q55" s="35" t="n">
        <v>1473298</v>
      </c>
      <c r="R55" s="35" t="n">
        <v>2288561</v>
      </c>
      <c r="S55" s="35" t="n">
        <v>1379303</v>
      </c>
    </row>
    <row r="56" customFormat="false" ht="12" hidden="false" customHeight="false" outlineLevel="0" collapsed="false">
      <c r="B56" s="12"/>
      <c r="C56" s="28" t="s">
        <v>35</v>
      </c>
      <c r="D56" s="27" t="n">
        <v>24</v>
      </c>
      <c r="E56" s="27" t="n">
        <v>24</v>
      </c>
      <c r="F56" s="27" t="n">
        <v>0</v>
      </c>
      <c r="G56" s="27" t="n">
        <v>918</v>
      </c>
      <c r="H56" s="27" t="n">
        <v>97</v>
      </c>
      <c r="I56" s="27" t="n">
        <v>821</v>
      </c>
      <c r="J56" s="27" t="n">
        <v>169865</v>
      </c>
      <c r="K56" s="27" t="n">
        <v>69713</v>
      </c>
      <c r="L56" s="27" t="n">
        <v>316391</v>
      </c>
      <c r="M56" s="27" t="n">
        <v>2245</v>
      </c>
      <c r="N56" s="27" t="n">
        <v>314004</v>
      </c>
      <c r="O56" s="27" t="n">
        <v>142</v>
      </c>
      <c r="P56" s="27" t="n">
        <v>0</v>
      </c>
      <c r="Q56" s="27" t="n">
        <v>235134</v>
      </c>
      <c r="R56" s="27" t="n">
        <v>315897</v>
      </c>
      <c r="S56" s="27" t="n">
        <v>228100</v>
      </c>
    </row>
    <row r="57" customFormat="false" ht="12" hidden="false" customHeight="false" outlineLevel="0" collapsed="false">
      <c r="B57" s="12"/>
      <c r="C57" s="28" t="s">
        <v>36</v>
      </c>
      <c r="D57" s="27" t="n">
        <v>18</v>
      </c>
      <c r="E57" s="27" t="n">
        <v>18</v>
      </c>
      <c r="F57" s="27" t="n">
        <v>0</v>
      </c>
      <c r="G57" s="27" t="n">
        <v>1231</v>
      </c>
      <c r="H57" s="27" t="n">
        <v>151</v>
      </c>
      <c r="I57" s="27" t="n">
        <v>1080</v>
      </c>
      <c r="J57" s="27" t="n">
        <v>222157</v>
      </c>
      <c r="K57" s="27" t="n">
        <v>155571</v>
      </c>
      <c r="L57" s="27" t="n">
        <v>547681</v>
      </c>
      <c r="M57" s="38" t="n">
        <v>160045</v>
      </c>
      <c r="N57" s="38" t="n">
        <v>387636</v>
      </c>
      <c r="O57" s="27" t="n">
        <v>0</v>
      </c>
      <c r="P57" s="27" t="n">
        <v>0</v>
      </c>
      <c r="Q57" s="27" t="n">
        <v>373608</v>
      </c>
      <c r="R57" s="27" t="n">
        <v>546997</v>
      </c>
      <c r="S57" s="27" t="n">
        <v>361732</v>
      </c>
    </row>
    <row r="58" customFormat="false" ht="12" hidden="false" customHeight="false" outlineLevel="0" collapsed="false">
      <c r="B58" s="12"/>
      <c r="C58" s="28" t="s">
        <v>37</v>
      </c>
      <c r="D58" s="27" t="n">
        <v>8</v>
      </c>
      <c r="E58" s="27" t="n">
        <v>8</v>
      </c>
      <c r="F58" s="27" t="n">
        <v>0</v>
      </c>
      <c r="G58" s="27" t="n">
        <v>980</v>
      </c>
      <c r="H58" s="27" t="n">
        <v>117</v>
      </c>
      <c r="I58" s="27" t="n">
        <v>863</v>
      </c>
      <c r="J58" s="27" t="n">
        <v>174146</v>
      </c>
      <c r="K58" s="27" t="n">
        <v>112689</v>
      </c>
      <c r="L58" s="27" t="n">
        <v>378958</v>
      </c>
      <c r="M58" s="38" t="n">
        <v>0</v>
      </c>
      <c r="N58" s="38" t="n">
        <v>378048</v>
      </c>
      <c r="O58" s="38" t="n">
        <v>910</v>
      </c>
      <c r="P58" s="27" t="n">
        <v>0</v>
      </c>
      <c r="Q58" s="27" t="n">
        <v>253820</v>
      </c>
      <c r="R58" s="27" t="n">
        <v>377950</v>
      </c>
      <c r="S58" s="27" t="n">
        <v>247265</v>
      </c>
    </row>
    <row r="59" customFormat="false" ht="12" hidden="false" customHeight="false" outlineLevel="0" collapsed="false">
      <c r="B59" s="12"/>
      <c r="C59" s="28" t="s">
        <v>38</v>
      </c>
      <c r="D59" s="27" t="n">
        <v>2</v>
      </c>
      <c r="E59" s="27" t="n">
        <v>2</v>
      </c>
      <c r="F59" s="27" t="n">
        <v>0</v>
      </c>
      <c r="G59" s="38" t="s">
        <v>42</v>
      </c>
      <c r="H59" s="38" t="s">
        <v>42</v>
      </c>
      <c r="I59" s="38" t="s">
        <v>42</v>
      </c>
      <c r="J59" s="38" t="s">
        <v>42</v>
      </c>
      <c r="K59" s="38" t="s">
        <v>42</v>
      </c>
      <c r="L59" s="38" t="s">
        <v>42</v>
      </c>
      <c r="M59" s="27" t="n">
        <v>0</v>
      </c>
      <c r="N59" s="38" t="s">
        <v>42</v>
      </c>
      <c r="O59" s="38" t="s">
        <v>42</v>
      </c>
      <c r="P59" s="27" t="n">
        <v>0</v>
      </c>
      <c r="Q59" s="38" t="s">
        <v>42</v>
      </c>
      <c r="R59" s="38" t="s">
        <v>42</v>
      </c>
      <c r="S59" s="38" t="s">
        <v>42</v>
      </c>
    </row>
    <row r="60" customFormat="false" ht="12" hidden="false" customHeight="false" outlineLevel="0" collapsed="false">
      <c r="B60" s="12"/>
      <c r="C60" s="28" t="s">
        <v>39</v>
      </c>
      <c r="D60" s="27" t="n">
        <v>1</v>
      </c>
      <c r="E60" s="27" t="n">
        <v>1</v>
      </c>
      <c r="F60" s="27" t="n">
        <v>0</v>
      </c>
      <c r="G60" s="38" t="s">
        <v>42</v>
      </c>
      <c r="H60" s="38" t="s">
        <v>42</v>
      </c>
      <c r="I60" s="38" t="s">
        <v>42</v>
      </c>
      <c r="J60" s="38" t="s">
        <v>42</v>
      </c>
      <c r="K60" s="38" t="s">
        <v>42</v>
      </c>
      <c r="L60" s="38" t="s">
        <v>42</v>
      </c>
      <c r="M60" s="38" t="s">
        <v>42</v>
      </c>
      <c r="N60" s="38" t="s">
        <v>42</v>
      </c>
      <c r="O60" s="27" t="n">
        <v>0</v>
      </c>
      <c r="P60" s="27" t="n">
        <v>0</v>
      </c>
      <c r="Q60" s="38" t="s">
        <v>42</v>
      </c>
      <c r="R60" s="38" t="s">
        <v>42</v>
      </c>
      <c r="S60" s="38" t="s">
        <v>42</v>
      </c>
      <c r="U60" s="0" t="n">
        <v>5</v>
      </c>
    </row>
    <row r="61" customFormat="false" ht="12" hidden="false" customHeight="false" outlineLevel="0" collapsed="false">
      <c r="B61" s="36" t="s">
        <v>45</v>
      </c>
      <c r="C61" s="36"/>
      <c r="D61" s="25" t="n">
        <v>135</v>
      </c>
      <c r="E61" s="25" t="n">
        <v>99</v>
      </c>
      <c r="F61" s="25" t="n">
        <v>36</v>
      </c>
      <c r="G61" s="25" t="n">
        <v>1218</v>
      </c>
      <c r="H61" s="25" t="n">
        <v>852</v>
      </c>
      <c r="I61" s="25" t="n">
        <v>366</v>
      </c>
      <c r="J61" s="25" t="n">
        <v>293055</v>
      </c>
      <c r="K61" s="25" t="n">
        <v>912403</v>
      </c>
      <c r="L61" s="25" t="n">
        <v>1665154</v>
      </c>
      <c r="M61" s="25" t="n">
        <v>1606552</v>
      </c>
      <c r="N61" s="25" t="n">
        <v>58532</v>
      </c>
      <c r="O61" s="25" t="n">
        <v>10</v>
      </c>
      <c r="P61" s="25" t="n">
        <v>60</v>
      </c>
      <c r="Q61" s="25" t="n">
        <v>716973</v>
      </c>
      <c r="R61" s="25" t="n">
        <v>1646875</v>
      </c>
      <c r="S61" s="25" t="n">
        <v>644198</v>
      </c>
    </row>
    <row r="62" customFormat="false" ht="12" hidden="false" customHeight="false" outlineLevel="0" collapsed="false">
      <c r="B62" s="12"/>
      <c r="C62" s="26" t="s">
        <v>30</v>
      </c>
      <c r="D62" s="27" t="n">
        <v>132</v>
      </c>
      <c r="E62" s="27" t="n">
        <v>96</v>
      </c>
      <c r="F62" s="27" t="n">
        <v>36</v>
      </c>
      <c r="G62" s="27" t="n">
        <v>1107</v>
      </c>
      <c r="H62" s="27" t="n">
        <v>787</v>
      </c>
      <c r="I62" s="27" t="n">
        <v>320</v>
      </c>
      <c r="J62" s="27" t="n">
        <v>262135</v>
      </c>
      <c r="K62" s="27" t="n">
        <v>736382</v>
      </c>
      <c r="L62" s="27" t="n">
        <v>1275318</v>
      </c>
      <c r="M62" s="27" t="n">
        <v>1216716</v>
      </c>
      <c r="N62" s="27" t="n">
        <v>58532</v>
      </c>
      <c r="O62" s="27" t="n">
        <v>10</v>
      </c>
      <c r="P62" s="27" t="n">
        <v>60</v>
      </c>
      <c r="Q62" s="27" t="n">
        <v>513281</v>
      </c>
      <c r="R62" s="27" t="n">
        <v>1255683</v>
      </c>
      <c r="S62" s="27" t="n">
        <v>443299</v>
      </c>
    </row>
    <row r="63" customFormat="false" ht="12" hidden="false" customHeight="false" outlineLevel="0" collapsed="false">
      <c r="B63" s="12"/>
      <c r="C63" s="28" t="s">
        <v>31</v>
      </c>
      <c r="D63" s="29" t="n">
        <v>89</v>
      </c>
      <c r="E63" s="30" t="n">
        <v>55</v>
      </c>
      <c r="F63" s="30" t="n">
        <v>34</v>
      </c>
      <c r="G63" s="30" t="n">
        <v>486</v>
      </c>
      <c r="H63" s="30" t="n">
        <v>332</v>
      </c>
      <c r="I63" s="30" t="n">
        <v>154</v>
      </c>
      <c r="J63" s="30" t="n">
        <v>90603</v>
      </c>
      <c r="K63" s="30" t="n">
        <v>173388</v>
      </c>
      <c r="L63" s="30" t="n">
        <v>347331</v>
      </c>
      <c r="M63" s="30" t="n">
        <v>316700</v>
      </c>
      <c r="N63" s="30" t="n">
        <v>30561</v>
      </c>
      <c r="O63" s="30" t="n">
        <v>10</v>
      </c>
      <c r="P63" s="30" t="n">
        <v>60</v>
      </c>
      <c r="Q63" s="30" t="n">
        <v>165667</v>
      </c>
      <c r="R63" s="30" t="n">
        <v>347331</v>
      </c>
      <c r="S63" s="30" t="n">
        <v>165667</v>
      </c>
    </row>
    <row r="64" customFormat="false" ht="12" hidden="false" customHeight="false" outlineLevel="0" collapsed="false">
      <c r="B64" s="12"/>
      <c r="C64" s="28" t="s">
        <v>32</v>
      </c>
      <c r="D64" s="31" t="n">
        <v>39</v>
      </c>
      <c r="E64" s="27" t="n">
        <v>37</v>
      </c>
      <c r="F64" s="27" t="n">
        <v>2</v>
      </c>
      <c r="G64" s="27" t="n">
        <v>531</v>
      </c>
      <c r="H64" s="27" t="n">
        <v>391</v>
      </c>
      <c r="I64" s="27" t="n">
        <v>140</v>
      </c>
      <c r="J64" s="27" t="n">
        <v>143749</v>
      </c>
      <c r="K64" s="27" t="n">
        <v>470329</v>
      </c>
      <c r="L64" s="27" t="n">
        <v>785064</v>
      </c>
      <c r="M64" s="27" t="n">
        <v>769093</v>
      </c>
      <c r="N64" s="27" t="n">
        <v>15971</v>
      </c>
      <c r="O64" s="27" t="n">
        <v>0</v>
      </c>
      <c r="P64" s="27" t="n">
        <v>0</v>
      </c>
      <c r="Q64" s="27" t="n">
        <v>299749</v>
      </c>
      <c r="R64" s="27" t="n">
        <v>766359</v>
      </c>
      <c r="S64" s="27" t="n">
        <v>233856</v>
      </c>
    </row>
    <row r="65" customFormat="false" ht="12" hidden="false" customHeight="false" outlineLevel="0" collapsed="false">
      <c r="B65" s="12"/>
      <c r="C65" s="28" t="s">
        <v>33</v>
      </c>
      <c r="D65" s="32" t="n">
        <v>4</v>
      </c>
      <c r="E65" s="33" t="n">
        <v>4</v>
      </c>
      <c r="F65" s="33" t="n">
        <v>0</v>
      </c>
      <c r="G65" s="33" t="n">
        <v>90</v>
      </c>
      <c r="H65" s="33" t="n">
        <v>64</v>
      </c>
      <c r="I65" s="33" t="n">
        <v>26</v>
      </c>
      <c r="J65" s="33" t="n">
        <v>27783</v>
      </c>
      <c r="K65" s="33" t="n">
        <v>92665</v>
      </c>
      <c r="L65" s="33" t="n">
        <v>142923</v>
      </c>
      <c r="M65" s="33" t="n">
        <v>130923</v>
      </c>
      <c r="N65" s="33" t="n">
        <v>12000</v>
      </c>
      <c r="O65" s="33" t="n">
        <v>0</v>
      </c>
      <c r="P65" s="33" t="n">
        <v>0</v>
      </c>
      <c r="Q65" s="33" t="n">
        <v>47865</v>
      </c>
      <c r="R65" s="33" t="n">
        <v>141993</v>
      </c>
      <c r="S65" s="33" t="n">
        <v>43776</v>
      </c>
    </row>
    <row r="66" customFormat="false" ht="12" hidden="false" customHeight="false" outlineLevel="0" collapsed="false">
      <c r="B66" s="12"/>
      <c r="C66" s="26" t="s">
        <v>34</v>
      </c>
      <c r="D66" s="27" t="n">
        <v>3</v>
      </c>
      <c r="E66" s="27" t="n">
        <v>3</v>
      </c>
      <c r="F66" s="27" t="n">
        <v>0</v>
      </c>
      <c r="G66" s="27" t="n">
        <v>111</v>
      </c>
      <c r="H66" s="27" t="n">
        <v>65</v>
      </c>
      <c r="I66" s="27" t="n">
        <v>46</v>
      </c>
      <c r="J66" s="27" t="n">
        <v>30920</v>
      </c>
      <c r="K66" s="27" t="n">
        <v>176021</v>
      </c>
      <c r="L66" s="27" t="n">
        <v>389836</v>
      </c>
      <c r="M66" s="27" t="n">
        <v>389836</v>
      </c>
      <c r="N66" s="27" t="n">
        <v>0</v>
      </c>
      <c r="O66" s="27" t="n">
        <v>0</v>
      </c>
      <c r="P66" s="27" t="n">
        <v>0</v>
      </c>
      <c r="Q66" s="27" t="n">
        <v>203692</v>
      </c>
      <c r="R66" s="27" t="n">
        <v>391192</v>
      </c>
      <c r="S66" s="27" t="n">
        <v>200899</v>
      </c>
    </row>
    <row r="67" customFormat="false" ht="12" hidden="false" customHeight="false" outlineLevel="0" collapsed="false">
      <c r="B67" s="12"/>
      <c r="C67" s="28" t="s">
        <v>35</v>
      </c>
      <c r="D67" s="30" t="n">
        <v>3</v>
      </c>
      <c r="E67" s="30" t="n">
        <v>3</v>
      </c>
      <c r="F67" s="30" t="n">
        <v>0</v>
      </c>
      <c r="G67" s="30" t="n">
        <v>111</v>
      </c>
      <c r="H67" s="30" t="n">
        <v>65</v>
      </c>
      <c r="I67" s="30" t="n">
        <v>46</v>
      </c>
      <c r="J67" s="30" t="n">
        <v>30920</v>
      </c>
      <c r="K67" s="30" t="n">
        <v>176021</v>
      </c>
      <c r="L67" s="30" t="n">
        <v>389836</v>
      </c>
      <c r="M67" s="30" t="n">
        <v>389836</v>
      </c>
      <c r="N67" s="30" t="n">
        <v>0</v>
      </c>
      <c r="O67" s="30" t="n">
        <v>0</v>
      </c>
      <c r="P67" s="30" t="n">
        <v>0</v>
      </c>
      <c r="Q67" s="30" t="n">
        <v>203692</v>
      </c>
      <c r="R67" s="30" t="n">
        <v>391192</v>
      </c>
      <c r="S67" s="30" t="n">
        <v>200899</v>
      </c>
    </row>
    <row r="68" customFormat="false" ht="12" hidden="false" customHeight="false" outlineLevel="0" collapsed="false">
      <c r="B68" s="12"/>
      <c r="C68" s="28" t="s">
        <v>36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</row>
    <row r="69" customFormat="false" ht="12" hidden="false" customHeight="false" outlineLevel="0" collapsed="false">
      <c r="B69" s="12"/>
      <c r="C69" s="28" t="s">
        <v>37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</row>
    <row r="70" customFormat="false" ht="12" hidden="false" customHeight="false" outlineLevel="0" collapsed="false">
      <c r="B70" s="12"/>
      <c r="C70" s="28" t="s">
        <v>38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</row>
    <row r="71" customFormat="false" ht="12" hidden="false" customHeight="false" outlineLevel="0" collapsed="false">
      <c r="B71" s="12"/>
      <c r="C71" s="28" t="s">
        <v>39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U71" s="27" t="n">
        <v>6</v>
      </c>
    </row>
    <row r="72" customFormat="false" ht="12" hidden="false" customHeight="false" outlineLevel="0" collapsed="false">
      <c r="B72" s="36" t="s">
        <v>46</v>
      </c>
      <c r="C72" s="36"/>
      <c r="D72" s="25" t="n">
        <v>83</v>
      </c>
      <c r="E72" s="25" t="n">
        <v>49</v>
      </c>
      <c r="F72" s="25" t="n">
        <v>34</v>
      </c>
      <c r="G72" s="25" t="n">
        <v>658</v>
      </c>
      <c r="H72" s="25" t="n">
        <v>521</v>
      </c>
      <c r="I72" s="25" t="n">
        <v>137</v>
      </c>
      <c r="J72" s="25" t="n">
        <v>164745</v>
      </c>
      <c r="K72" s="25" t="n">
        <v>204431</v>
      </c>
      <c r="L72" s="25" t="n">
        <v>499823</v>
      </c>
      <c r="M72" s="25" t="n">
        <v>479212</v>
      </c>
      <c r="N72" s="25" t="n">
        <v>20257</v>
      </c>
      <c r="O72" s="39" t="s">
        <v>42</v>
      </c>
      <c r="P72" s="39" t="s">
        <v>42</v>
      </c>
      <c r="Q72" s="25" t="n">
        <v>281329</v>
      </c>
      <c r="R72" s="25" t="n">
        <v>505217</v>
      </c>
      <c r="S72" s="25" t="n">
        <v>278863</v>
      </c>
    </row>
    <row r="73" customFormat="false" ht="12" hidden="false" customHeight="false" outlineLevel="0" collapsed="false">
      <c r="B73" s="12"/>
      <c r="C73" s="26" t="s">
        <v>30</v>
      </c>
      <c r="D73" s="33" t="n">
        <v>81</v>
      </c>
      <c r="E73" s="33" t="n">
        <v>47</v>
      </c>
      <c r="F73" s="27" t="n">
        <v>34</v>
      </c>
      <c r="G73" s="38" t="s">
        <v>42</v>
      </c>
      <c r="H73" s="38" t="s">
        <v>42</v>
      </c>
      <c r="I73" s="38" t="s">
        <v>42</v>
      </c>
      <c r="J73" s="38" t="s">
        <v>42</v>
      </c>
      <c r="K73" s="38" t="s">
        <v>42</v>
      </c>
      <c r="L73" s="38" t="s">
        <v>42</v>
      </c>
      <c r="M73" s="38" t="s">
        <v>42</v>
      </c>
      <c r="N73" s="38" t="n">
        <v>20257</v>
      </c>
      <c r="O73" s="38" t="s">
        <v>42</v>
      </c>
      <c r="P73" s="38" t="s">
        <v>42</v>
      </c>
      <c r="Q73" s="38" t="n">
        <v>230789</v>
      </c>
      <c r="R73" s="38" t="n">
        <v>403348</v>
      </c>
      <c r="S73" s="38" t="n">
        <v>229036</v>
      </c>
    </row>
    <row r="74" customFormat="false" ht="12" hidden="false" customHeight="false" outlineLevel="0" collapsed="false">
      <c r="B74" s="12"/>
      <c r="C74" s="28" t="s">
        <v>31</v>
      </c>
      <c r="D74" s="27" t="n">
        <v>68</v>
      </c>
      <c r="E74" s="27" t="n">
        <v>35</v>
      </c>
      <c r="F74" s="30" t="n">
        <v>33</v>
      </c>
      <c r="G74" s="37" t="n">
        <v>375</v>
      </c>
      <c r="H74" s="37" t="n">
        <v>294</v>
      </c>
      <c r="I74" s="37" t="n">
        <v>81</v>
      </c>
      <c r="J74" s="37" t="n">
        <v>85823</v>
      </c>
      <c r="K74" s="37" t="n">
        <v>96805</v>
      </c>
      <c r="L74" s="37" t="n">
        <v>239076</v>
      </c>
      <c r="M74" s="37" t="n">
        <v>227569</v>
      </c>
      <c r="N74" s="37" t="s">
        <v>42</v>
      </c>
      <c r="O74" s="37" t="s">
        <v>42</v>
      </c>
      <c r="P74" s="30" t="n">
        <v>0</v>
      </c>
      <c r="Q74" s="37" t="n">
        <v>135489</v>
      </c>
      <c r="R74" s="37" t="n">
        <v>239076</v>
      </c>
      <c r="S74" s="37" t="n">
        <v>135489</v>
      </c>
    </row>
    <row r="75" customFormat="false" ht="12" hidden="false" customHeight="false" outlineLevel="0" collapsed="false">
      <c r="B75" s="12"/>
      <c r="C75" s="28" t="s">
        <v>32</v>
      </c>
      <c r="D75" s="27" t="n">
        <v>11</v>
      </c>
      <c r="E75" s="27" t="n">
        <v>10</v>
      </c>
      <c r="F75" s="27" t="n">
        <v>1</v>
      </c>
      <c r="G75" s="38" t="s">
        <v>42</v>
      </c>
      <c r="H75" s="38" t="s">
        <v>42</v>
      </c>
      <c r="I75" s="38" t="s">
        <v>42</v>
      </c>
      <c r="J75" s="38" t="s">
        <v>42</v>
      </c>
      <c r="K75" s="38" t="s">
        <v>42</v>
      </c>
      <c r="L75" s="38" t="s">
        <v>42</v>
      </c>
      <c r="M75" s="38" t="s">
        <v>42</v>
      </c>
      <c r="N75" s="38" t="s">
        <v>42</v>
      </c>
      <c r="O75" s="38" t="s">
        <v>42</v>
      </c>
      <c r="P75" s="38" t="s">
        <v>42</v>
      </c>
      <c r="Q75" s="38" t="s">
        <v>42</v>
      </c>
      <c r="R75" s="38" t="s">
        <v>42</v>
      </c>
      <c r="S75" s="38" t="s">
        <v>42</v>
      </c>
    </row>
    <row r="76" customFormat="false" ht="12" hidden="false" customHeight="false" outlineLevel="0" collapsed="false">
      <c r="B76" s="12"/>
      <c r="C76" s="28" t="s">
        <v>33</v>
      </c>
      <c r="D76" s="27" t="n">
        <v>2</v>
      </c>
      <c r="E76" s="27" t="n">
        <v>2</v>
      </c>
      <c r="F76" s="33" t="n">
        <v>0</v>
      </c>
      <c r="G76" s="41" t="s">
        <v>42</v>
      </c>
      <c r="H76" s="41" t="s">
        <v>42</v>
      </c>
      <c r="I76" s="41" t="s">
        <v>42</v>
      </c>
      <c r="J76" s="41" t="s">
        <v>42</v>
      </c>
      <c r="K76" s="41" t="s">
        <v>42</v>
      </c>
      <c r="L76" s="41" t="s">
        <v>42</v>
      </c>
      <c r="M76" s="41" t="s">
        <v>42</v>
      </c>
      <c r="N76" s="41" t="s">
        <v>42</v>
      </c>
      <c r="O76" s="33" t="n">
        <v>0</v>
      </c>
      <c r="P76" s="33" t="n">
        <v>0</v>
      </c>
      <c r="Q76" s="41" t="s">
        <v>42</v>
      </c>
      <c r="R76" s="41" t="s">
        <v>42</v>
      </c>
      <c r="S76" s="41" t="s">
        <v>42</v>
      </c>
    </row>
    <row r="77" customFormat="false" ht="12" hidden="false" customHeight="false" outlineLevel="0" collapsed="false">
      <c r="B77" s="12"/>
      <c r="C77" s="26" t="s">
        <v>34</v>
      </c>
      <c r="D77" s="34" t="n">
        <v>2</v>
      </c>
      <c r="E77" s="35" t="n">
        <v>2</v>
      </c>
      <c r="F77" s="35" t="n">
        <v>0</v>
      </c>
      <c r="G77" s="46" t="s">
        <v>42</v>
      </c>
      <c r="H77" s="46" t="s">
        <v>42</v>
      </c>
      <c r="I77" s="46" t="s">
        <v>42</v>
      </c>
      <c r="J77" s="46" t="s">
        <v>42</v>
      </c>
      <c r="K77" s="46" t="s">
        <v>42</v>
      </c>
      <c r="L77" s="46" t="s">
        <v>42</v>
      </c>
      <c r="M77" s="46" t="s">
        <v>42</v>
      </c>
      <c r="N77" s="46" t="n">
        <v>0</v>
      </c>
      <c r="O77" s="35" t="n">
        <v>0</v>
      </c>
      <c r="P77" s="35" t="n">
        <v>0</v>
      </c>
      <c r="Q77" s="46" t="s">
        <v>42</v>
      </c>
      <c r="R77" s="46" t="s">
        <v>42</v>
      </c>
      <c r="S77" s="46" t="s">
        <v>42</v>
      </c>
    </row>
    <row r="78" customFormat="false" ht="12" hidden="false" customHeight="false" outlineLevel="0" collapsed="false">
      <c r="B78" s="12"/>
      <c r="C78" s="28" t="s">
        <v>35</v>
      </c>
      <c r="D78" s="27" t="n">
        <v>1</v>
      </c>
      <c r="E78" s="27" t="n">
        <v>1</v>
      </c>
      <c r="F78" s="27" t="n">
        <v>0</v>
      </c>
      <c r="G78" s="38" t="s">
        <v>42</v>
      </c>
      <c r="H78" s="38" t="s">
        <v>42</v>
      </c>
      <c r="I78" s="38" t="s">
        <v>42</v>
      </c>
      <c r="J78" s="38" t="s">
        <v>42</v>
      </c>
      <c r="K78" s="38" t="s">
        <v>42</v>
      </c>
      <c r="L78" s="38" t="s">
        <v>42</v>
      </c>
      <c r="M78" s="38" t="s">
        <v>42</v>
      </c>
      <c r="N78" s="38" t="n">
        <v>0</v>
      </c>
      <c r="O78" s="27" t="n">
        <v>0</v>
      </c>
      <c r="P78" s="27" t="n">
        <v>0</v>
      </c>
      <c r="Q78" s="38" t="s">
        <v>42</v>
      </c>
      <c r="R78" s="38" t="s">
        <v>42</v>
      </c>
      <c r="S78" s="38" t="s">
        <v>42</v>
      </c>
    </row>
    <row r="79" customFormat="false" ht="12" hidden="false" customHeight="false" outlineLevel="0" collapsed="false">
      <c r="B79" s="12"/>
      <c r="C79" s="28" t="s">
        <v>36</v>
      </c>
      <c r="D79" s="27" t="n">
        <v>1</v>
      </c>
      <c r="E79" s="27" t="n">
        <v>1</v>
      </c>
      <c r="F79" s="27" t="n">
        <v>0</v>
      </c>
      <c r="G79" s="38" t="s">
        <v>42</v>
      </c>
      <c r="H79" s="38" t="s">
        <v>42</v>
      </c>
      <c r="I79" s="38" t="s">
        <v>42</v>
      </c>
      <c r="J79" s="38" t="s">
        <v>42</v>
      </c>
      <c r="K79" s="38" t="s">
        <v>42</v>
      </c>
      <c r="L79" s="38" t="s">
        <v>42</v>
      </c>
      <c r="M79" s="38" t="s">
        <v>42</v>
      </c>
      <c r="N79" s="38" t="n">
        <v>0</v>
      </c>
      <c r="O79" s="27" t="n">
        <v>0</v>
      </c>
      <c r="P79" s="27" t="n">
        <v>0</v>
      </c>
      <c r="Q79" s="38" t="s">
        <v>42</v>
      </c>
      <c r="R79" s="38" t="s">
        <v>42</v>
      </c>
      <c r="S79" s="38" t="s">
        <v>42</v>
      </c>
    </row>
    <row r="80" customFormat="false" ht="12" hidden="false" customHeight="false" outlineLevel="0" collapsed="false">
      <c r="B80" s="12"/>
      <c r="C80" s="28" t="s">
        <v>37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</row>
    <row r="81" customFormat="false" ht="12" hidden="false" customHeight="false" outlineLevel="0" collapsed="false">
      <c r="B81" s="12"/>
      <c r="C81" s="28" t="s">
        <v>38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</row>
    <row r="82" customFormat="false" ht="12" hidden="false" customHeight="false" outlineLevel="0" collapsed="false">
      <c r="B82" s="12"/>
      <c r="C82" s="28" t="s">
        <v>39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U82" s="27" t="n">
        <v>7</v>
      </c>
    </row>
    <row r="83" customFormat="false" ht="12" hidden="false" customHeight="false" outlineLevel="0" collapsed="false">
      <c r="B83" s="36" t="s">
        <v>47</v>
      </c>
      <c r="C83" s="36"/>
      <c r="D83" s="25" t="n">
        <v>36</v>
      </c>
      <c r="E83" s="25" t="n">
        <v>34</v>
      </c>
      <c r="F83" s="25" t="n">
        <v>2</v>
      </c>
      <c r="G83" s="25" t="n">
        <v>1663</v>
      </c>
      <c r="H83" s="25" t="n">
        <v>1371</v>
      </c>
      <c r="I83" s="25" t="n">
        <v>292</v>
      </c>
      <c r="J83" s="25" t="n">
        <v>843821</v>
      </c>
      <c r="K83" s="25" t="n">
        <v>6608063</v>
      </c>
      <c r="L83" s="25" t="n">
        <v>11007768</v>
      </c>
      <c r="M83" s="25" t="n">
        <v>10953823</v>
      </c>
      <c r="N83" s="25" t="n">
        <v>27314</v>
      </c>
      <c r="O83" s="39" t="s">
        <v>42</v>
      </c>
      <c r="P83" s="39" t="s">
        <v>42</v>
      </c>
      <c r="Q83" s="25" t="n">
        <v>4216631</v>
      </c>
      <c r="R83" s="25" t="n">
        <v>10986199</v>
      </c>
      <c r="S83" s="25" t="n">
        <v>3540607</v>
      </c>
    </row>
    <row r="84" customFormat="false" ht="12" hidden="false" customHeight="false" outlineLevel="0" collapsed="false">
      <c r="B84" s="12"/>
      <c r="C84" s="26" t="s">
        <v>30</v>
      </c>
      <c r="D84" s="27" t="n">
        <v>26</v>
      </c>
      <c r="E84" s="27" t="n">
        <v>24</v>
      </c>
      <c r="F84" s="27" t="n">
        <v>2</v>
      </c>
      <c r="G84" s="27" t="n">
        <v>326</v>
      </c>
      <c r="H84" s="27" t="n">
        <v>156</v>
      </c>
      <c r="I84" s="27" t="n">
        <v>170</v>
      </c>
      <c r="J84" s="27" t="n">
        <v>72801</v>
      </c>
      <c r="K84" s="27" t="n">
        <v>185121</v>
      </c>
      <c r="L84" s="27" t="n">
        <v>330832</v>
      </c>
      <c r="M84" s="38" t="s">
        <v>42</v>
      </c>
      <c r="N84" s="38" t="n">
        <v>27314</v>
      </c>
      <c r="O84" s="38" t="s">
        <v>42</v>
      </c>
      <c r="P84" s="38" t="n">
        <v>7</v>
      </c>
      <c r="Q84" s="27" t="n">
        <v>138775</v>
      </c>
      <c r="R84" s="27" t="n">
        <v>327843</v>
      </c>
      <c r="S84" s="27" t="n">
        <v>127617</v>
      </c>
    </row>
    <row r="85" customFormat="false" ht="12" hidden="false" customHeight="false" outlineLevel="0" collapsed="false">
      <c r="B85" s="12"/>
      <c r="C85" s="28" t="s">
        <v>31</v>
      </c>
      <c r="D85" s="29" t="n">
        <v>13</v>
      </c>
      <c r="E85" s="30" t="n">
        <v>11</v>
      </c>
      <c r="F85" s="30" t="n">
        <v>2</v>
      </c>
      <c r="G85" s="30" t="n">
        <v>84</v>
      </c>
      <c r="H85" s="30" t="n">
        <v>37</v>
      </c>
      <c r="I85" s="30" t="n">
        <v>47</v>
      </c>
      <c r="J85" s="30" t="n">
        <v>18321</v>
      </c>
      <c r="K85" s="30" t="n">
        <v>41439</v>
      </c>
      <c r="L85" s="30" t="n">
        <v>87494</v>
      </c>
      <c r="M85" s="37" t="n">
        <v>78803</v>
      </c>
      <c r="N85" s="30" t="n">
        <v>8684</v>
      </c>
      <c r="O85" s="30" t="n">
        <v>0</v>
      </c>
      <c r="P85" s="37" t="n">
        <v>7</v>
      </c>
      <c r="Q85" s="30" t="n">
        <v>43863</v>
      </c>
      <c r="R85" s="30" t="n">
        <v>87494</v>
      </c>
      <c r="S85" s="30" t="n">
        <v>43863</v>
      </c>
    </row>
    <row r="86" customFormat="false" ht="12" hidden="false" customHeight="false" outlineLevel="0" collapsed="false">
      <c r="B86" s="12"/>
      <c r="C86" s="28" t="s">
        <v>32</v>
      </c>
      <c r="D86" s="31" t="n">
        <v>6</v>
      </c>
      <c r="E86" s="27" t="n">
        <v>6</v>
      </c>
      <c r="F86" s="27" t="n">
        <v>0</v>
      </c>
      <c r="G86" s="27" t="n">
        <v>80</v>
      </c>
      <c r="H86" s="27" t="n">
        <v>36</v>
      </c>
      <c r="I86" s="27" t="n">
        <v>44</v>
      </c>
      <c r="J86" s="27" t="n">
        <v>17677</v>
      </c>
      <c r="K86" s="27" t="n">
        <v>68497</v>
      </c>
      <c r="L86" s="27" t="n">
        <v>100801</v>
      </c>
      <c r="M86" s="27" t="n">
        <v>93301</v>
      </c>
      <c r="N86" s="38" t="n">
        <v>6668</v>
      </c>
      <c r="O86" s="38" t="s">
        <v>42</v>
      </c>
      <c r="P86" s="38" t="n">
        <v>0</v>
      </c>
      <c r="Q86" s="27" t="n">
        <v>30766</v>
      </c>
      <c r="R86" s="27" t="n">
        <v>97876</v>
      </c>
      <c r="S86" s="27" t="n">
        <v>25347</v>
      </c>
    </row>
    <row r="87" customFormat="false" ht="12" hidden="false" customHeight="false" outlineLevel="0" collapsed="false">
      <c r="B87" s="12"/>
      <c r="C87" s="28" t="s">
        <v>33</v>
      </c>
      <c r="D87" s="32" t="n">
        <v>7</v>
      </c>
      <c r="E87" s="33" t="n">
        <v>7</v>
      </c>
      <c r="F87" s="33" t="n">
        <v>0</v>
      </c>
      <c r="G87" s="33" t="n">
        <v>162</v>
      </c>
      <c r="H87" s="33" t="n">
        <v>83</v>
      </c>
      <c r="I87" s="33" t="n">
        <v>79</v>
      </c>
      <c r="J87" s="33" t="n">
        <v>36803</v>
      </c>
      <c r="K87" s="33" t="n">
        <v>75185</v>
      </c>
      <c r="L87" s="33" t="n">
        <v>142537</v>
      </c>
      <c r="M87" s="33" t="n">
        <v>130575</v>
      </c>
      <c r="N87" s="41" t="n">
        <v>11962</v>
      </c>
      <c r="O87" s="33" t="n">
        <v>0</v>
      </c>
      <c r="P87" s="33" t="n">
        <v>0</v>
      </c>
      <c r="Q87" s="33" t="n">
        <v>64146</v>
      </c>
      <c r="R87" s="33" t="n">
        <v>142473</v>
      </c>
      <c r="S87" s="33" t="n">
        <v>58407</v>
      </c>
    </row>
    <row r="88" customFormat="false" ht="12" hidden="false" customHeight="false" outlineLevel="0" collapsed="false">
      <c r="B88" s="12"/>
      <c r="C88" s="26" t="s">
        <v>34</v>
      </c>
      <c r="D88" s="27" t="n">
        <v>10</v>
      </c>
      <c r="E88" s="27" t="n">
        <v>10</v>
      </c>
      <c r="F88" s="27" t="n">
        <v>0</v>
      </c>
      <c r="G88" s="27" t="n">
        <v>1337</v>
      </c>
      <c r="H88" s="27" t="n">
        <v>1215</v>
      </c>
      <c r="I88" s="27" t="n">
        <v>122</v>
      </c>
      <c r="J88" s="27" t="n">
        <v>771020</v>
      </c>
      <c r="K88" s="27" t="n">
        <v>6422942</v>
      </c>
      <c r="L88" s="27" t="n">
        <v>10676936</v>
      </c>
      <c r="M88" s="38" t="s">
        <v>42</v>
      </c>
      <c r="N88" s="38" t="n">
        <v>0</v>
      </c>
      <c r="O88" s="27" t="n">
        <v>0</v>
      </c>
      <c r="P88" s="38" t="s">
        <v>42</v>
      </c>
      <c r="Q88" s="27" t="n">
        <v>4077856</v>
      </c>
      <c r="R88" s="27" t="n">
        <v>10658356</v>
      </c>
      <c r="S88" s="27" t="n">
        <v>3412990</v>
      </c>
    </row>
    <row r="89" customFormat="false" ht="12" hidden="false" customHeight="false" outlineLevel="0" collapsed="false">
      <c r="B89" s="12"/>
      <c r="C89" s="28" t="s">
        <v>35</v>
      </c>
      <c r="D89" s="30" t="n">
        <v>6</v>
      </c>
      <c r="E89" s="30" t="n">
        <v>6</v>
      </c>
      <c r="F89" s="30" t="n">
        <v>0</v>
      </c>
      <c r="G89" s="30" t="n">
        <v>224</v>
      </c>
      <c r="H89" s="30" t="n">
        <v>156</v>
      </c>
      <c r="I89" s="30" t="n">
        <v>68</v>
      </c>
      <c r="J89" s="30" t="n">
        <v>76280</v>
      </c>
      <c r="K89" s="30" t="n">
        <v>461846</v>
      </c>
      <c r="L89" s="30" t="n">
        <v>686506</v>
      </c>
      <c r="M89" s="37" t="n">
        <v>686506</v>
      </c>
      <c r="N89" s="37" t="n">
        <v>0</v>
      </c>
      <c r="O89" s="30" t="n">
        <v>0</v>
      </c>
      <c r="P89" s="30" t="n">
        <v>0</v>
      </c>
      <c r="Q89" s="30" t="n">
        <v>215685</v>
      </c>
      <c r="R89" s="30" t="n">
        <v>686441</v>
      </c>
      <c r="S89" s="30" t="n">
        <v>200667</v>
      </c>
    </row>
    <row r="90" customFormat="false" ht="12" hidden="false" customHeight="false" outlineLevel="0" collapsed="false">
      <c r="B90" s="12"/>
      <c r="C90" s="28" t="s">
        <v>36</v>
      </c>
      <c r="D90" s="27" t="n">
        <v>3</v>
      </c>
      <c r="E90" s="27" t="n">
        <v>3</v>
      </c>
      <c r="F90" s="27" t="n">
        <v>0</v>
      </c>
      <c r="G90" s="38" t="s">
        <v>42</v>
      </c>
      <c r="H90" s="38" t="s">
        <v>42</v>
      </c>
      <c r="I90" s="38" t="s">
        <v>42</v>
      </c>
      <c r="J90" s="38" t="s">
        <v>42</v>
      </c>
      <c r="K90" s="38" t="s">
        <v>42</v>
      </c>
      <c r="L90" s="38" t="s">
        <v>42</v>
      </c>
      <c r="M90" s="38" t="s">
        <v>42</v>
      </c>
      <c r="N90" s="38" t="n">
        <v>0</v>
      </c>
      <c r="O90" s="27" t="n">
        <v>0</v>
      </c>
      <c r="P90" s="38" t="s">
        <v>42</v>
      </c>
      <c r="Q90" s="38" t="s">
        <v>42</v>
      </c>
      <c r="R90" s="38" t="s">
        <v>42</v>
      </c>
      <c r="S90" s="38" t="s">
        <v>42</v>
      </c>
    </row>
    <row r="91" customFormat="false" ht="12" hidden="false" customHeight="false" outlineLevel="0" collapsed="false">
      <c r="B91" s="12"/>
      <c r="C91" s="28" t="s">
        <v>37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7" t="n">
        <v>0</v>
      </c>
      <c r="K91" s="27" t="n">
        <v>0</v>
      </c>
      <c r="L91" s="27" t="n">
        <v>0</v>
      </c>
      <c r="M91" s="27" t="n">
        <v>0</v>
      </c>
      <c r="N91" s="27" t="n">
        <v>0</v>
      </c>
      <c r="O91" s="27" t="n">
        <v>0</v>
      </c>
      <c r="P91" s="27" t="n">
        <v>0</v>
      </c>
      <c r="Q91" s="27" t="n">
        <v>0</v>
      </c>
      <c r="R91" s="27" t="n">
        <v>0</v>
      </c>
      <c r="S91" s="27" t="n">
        <v>0</v>
      </c>
    </row>
    <row r="92" customFormat="false" ht="12" hidden="false" customHeight="false" outlineLevel="0" collapsed="false">
      <c r="B92" s="12"/>
      <c r="C92" s="28" t="s">
        <v>38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  <c r="P92" s="27" t="n">
        <v>0</v>
      </c>
      <c r="Q92" s="27" t="n">
        <v>0</v>
      </c>
      <c r="R92" s="27" t="n">
        <v>0</v>
      </c>
      <c r="S92" s="27" t="n">
        <v>0</v>
      </c>
    </row>
    <row r="93" customFormat="false" ht="12" hidden="false" customHeight="false" outlineLevel="0" collapsed="false">
      <c r="B93" s="42"/>
      <c r="C93" s="43" t="s">
        <v>39</v>
      </c>
      <c r="D93" s="47" t="n">
        <v>1</v>
      </c>
      <c r="E93" s="47" t="n">
        <v>1</v>
      </c>
      <c r="F93" s="44" t="n">
        <v>0</v>
      </c>
      <c r="G93" s="48" t="s">
        <v>42</v>
      </c>
      <c r="H93" s="48" t="s">
        <v>42</v>
      </c>
      <c r="I93" s="48" t="s">
        <v>42</v>
      </c>
      <c r="J93" s="48" t="s">
        <v>42</v>
      </c>
      <c r="K93" s="48" t="s">
        <v>42</v>
      </c>
      <c r="L93" s="48" t="s">
        <v>42</v>
      </c>
      <c r="M93" s="48" t="s">
        <v>42</v>
      </c>
      <c r="N93" s="48" t="n">
        <v>0</v>
      </c>
      <c r="O93" s="44" t="n">
        <v>0</v>
      </c>
      <c r="P93" s="44" t="n">
        <v>0</v>
      </c>
      <c r="Q93" s="48" t="s">
        <v>42</v>
      </c>
      <c r="R93" s="48" t="s">
        <v>42</v>
      </c>
      <c r="S93" s="48" t="s">
        <v>42</v>
      </c>
      <c r="U93" s="0" t="n">
        <v>8</v>
      </c>
    </row>
    <row r="94" customFormat="false" ht="12" hidden="false" customHeight="false" outlineLevel="0" collapsed="false">
      <c r="B94" s="36" t="s">
        <v>48</v>
      </c>
      <c r="C94" s="36"/>
      <c r="D94" s="25" t="n">
        <v>141</v>
      </c>
      <c r="E94" s="25" t="n">
        <v>121</v>
      </c>
      <c r="F94" s="25" t="n">
        <v>20</v>
      </c>
      <c r="G94" s="25" t="n">
        <v>2013</v>
      </c>
      <c r="H94" s="25" t="n">
        <v>1340</v>
      </c>
      <c r="I94" s="25" t="n">
        <v>673</v>
      </c>
      <c r="J94" s="25" t="n">
        <v>584243</v>
      </c>
      <c r="K94" s="25" t="n">
        <v>814761</v>
      </c>
      <c r="L94" s="25" t="n">
        <v>2135373</v>
      </c>
      <c r="M94" s="25" t="n">
        <v>1820695</v>
      </c>
      <c r="N94" s="25" t="n">
        <v>312205</v>
      </c>
      <c r="O94" s="25" t="n">
        <v>2473</v>
      </c>
      <c r="P94" s="25" t="n">
        <v>0</v>
      </c>
      <c r="Q94" s="25" t="n">
        <v>1267669</v>
      </c>
      <c r="R94" s="25" t="n">
        <v>2137284</v>
      </c>
      <c r="S94" s="25" t="n">
        <v>1142245</v>
      </c>
      <c r="U94" s="45"/>
    </row>
    <row r="95" customFormat="false" ht="12" hidden="false" customHeight="false" outlineLevel="0" collapsed="false">
      <c r="B95" s="12"/>
      <c r="C95" s="26" t="s">
        <v>30</v>
      </c>
      <c r="D95" s="33" t="n">
        <v>126</v>
      </c>
      <c r="E95" s="33" t="n">
        <v>106</v>
      </c>
      <c r="F95" s="33" t="n">
        <v>20</v>
      </c>
      <c r="G95" s="33" t="n">
        <v>1265</v>
      </c>
      <c r="H95" s="33" t="n">
        <v>799</v>
      </c>
      <c r="I95" s="33" t="n">
        <v>466</v>
      </c>
      <c r="J95" s="33" t="n">
        <v>336264</v>
      </c>
      <c r="K95" s="33" t="n">
        <v>431083</v>
      </c>
      <c r="L95" s="33" t="n">
        <v>1051345</v>
      </c>
      <c r="M95" s="33" t="n">
        <v>998794</v>
      </c>
      <c r="N95" s="33" t="n">
        <v>50078</v>
      </c>
      <c r="O95" s="33" t="n">
        <v>2473</v>
      </c>
      <c r="P95" s="33" t="n">
        <v>0</v>
      </c>
      <c r="Q95" s="33" t="n">
        <v>590725</v>
      </c>
      <c r="R95" s="33" t="n">
        <v>1052249</v>
      </c>
      <c r="S95" s="33" t="n">
        <v>546357</v>
      </c>
    </row>
    <row r="96" customFormat="false" ht="12" hidden="false" customHeight="false" outlineLevel="0" collapsed="false">
      <c r="B96" s="12"/>
      <c r="C96" s="28" t="s">
        <v>31</v>
      </c>
      <c r="D96" s="27" t="n">
        <v>78</v>
      </c>
      <c r="E96" s="27" t="n">
        <v>58</v>
      </c>
      <c r="F96" s="27" t="n">
        <v>20</v>
      </c>
      <c r="G96" s="27" t="n">
        <v>455</v>
      </c>
      <c r="H96" s="27" t="n">
        <v>279</v>
      </c>
      <c r="I96" s="27" t="n">
        <v>176</v>
      </c>
      <c r="J96" s="27" t="n">
        <v>108514</v>
      </c>
      <c r="K96" s="27" t="n">
        <v>181153</v>
      </c>
      <c r="L96" s="27" t="n">
        <v>393458</v>
      </c>
      <c r="M96" s="27" t="n">
        <v>372910</v>
      </c>
      <c r="N96" s="27" t="n">
        <v>20395</v>
      </c>
      <c r="O96" s="27" t="n">
        <v>153</v>
      </c>
      <c r="P96" s="27" t="n">
        <v>0</v>
      </c>
      <c r="Q96" s="27" t="n">
        <v>202195</v>
      </c>
      <c r="R96" s="27" t="n">
        <v>393458</v>
      </c>
      <c r="S96" s="27" t="n">
        <v>202195</v>
      </c>
    </row>
    <row r="97" customFormat="false" ht="12" hidden="false" customHeight="false" outlineLevel="0" collapsed="false">
      <c r="B97" s="12"/>
      <c r="C97" s="28" t="s">
        <v>32</v>
      </c>
      <c r="D97" s="27" t="n">
        <v>35</v>
      </c>
      <c r="E97" s="27" t="n">
        <v>35</v>
      </c>
      <c r="F97" s="27" t="n">
        <v>0</v>
      </c>
      <c r="G97" s="27" t="n">
        <v>473</v>
      </c>
      <c r="H97" s="27" t="n">
        <v>316</v>
      </c>
      <c r="I97" s="27" t="n">
        <v>157</v>
      </c>
      <c r="J97" s="27" t="n">
        <v>135591</v>
      </c>
      <c r="K97" s="27" t="n">
        <v>118378</v>
      </c>
      <c r="L97" s="27" t="n">
        <v>349857</v>
      </c>
      <c r="M97" s="27" t="n">
        <v>347066</v>
      </c>
      <c r="N97" s="27" t="n">
        <v>2771</v>
      </c>
      <c r="O97" s="27" t="n">
        <v>20</v>
      </c>
      <c r="P97" s="27" t="n">
        <v>0</v>
      </c>
      <c r="Q97" s="27" t="n">
        <v>220456</v>
      </c>
      <c r="R97" s="27" t="n">
        <v>351122</v>
      </c>
      <c r="S97" s="27" t="n">
        <v>195058</v>
      </c>
    </row>
    <row r="98" customFormat="false" ht="12" hidden="false" customHeight="false" outlineLevel="0" collapsed="false">
      <c r="B98" s="12"/>
      <c r="C98" s="28" t="s">
        <v>33</v>
      </c>
      <c r="D98" s="27" t="n">
        <v>13</v>
      </c>
      <c r="E98" s="27" t="n">
        <v>13</v>
      </c>
      <c r="F98" s="27" t="n">
        <v>0</v>
      </c>
      <c r="G98" s="27" t="n">
        <v>337</v>
      </c>
      <c r="H98" s="27" t="n">
        <v>204</v>
      </c>
      <c r="I98" s="27" t="n">
        <v>133</v>
      </c>
      <c r="J98" s="27" t="n">
        <v>92159</v>
      </c>
      <c r="K98" s="27" t="n">
        <v>131552</v>
      </c>
      <c r="L98" s="27" t="n">
        <v>308030</v>
      </c>
      <c r="M98" s="27" t="n">
        <v>278818</v>
      </c>
      <c r="N98" s="27" t="n">
        <v>26912</v>
      </c>
      <c r="O98" s="27" t="n">
        <v>2300</v>
      </c>
      <c r="P98" s="27" t="n">
        <v>0</v>
      </c>
      <c r="Q98" s="27" t="n">
        <v>168074</v>
      </c>
      <c r="R98" s="27" t="n">
        <v>307669</v>
      </c>
      <c r="S98" s="27" t="n">
        <v>149104</v>
      </c>
    </row>
    <row r="99" customFormat="false" ht="12" hidden="false" customHeight="false" outlineLevel="0" collapsed="false">
      <c r="B99" s="12"/>
      <c r="C99" s="26" t="s">
        <v>34</v>
      </c>
      <c r="D99" s="34" t="n">
        <v>15</v>
      </c>
      <c r="E99" s="35" t="n">
        <v>15</v>
      </c>
      <c r="F99" s="35" t="n">
        <v>0</v>
      </c>
      <c r="G99" s="35" t="n">
        <v>748</v>
      </c>
      <c r="H99" s="35" t="n">
        <v>541</v>
      </c>
      <c r="I99" s="35" t="n">
        <v>207</v>
      </c>
      <c r="J99" s="35" t="n">
        <v>247979</v>
      </c>
      <c r="K99" s="35" t="n">
        <v>383678</v>
      </c>
      <c r="L99" s="35" t="n">
        <v>1084028</v>
      </c>
      <c r="M99" s="35" t="n">
        <v>821901</v>
      </c>
      <c r="N99" s="35" t="n">
        <v>262127</v>
      </c>
      <c r="O99" s="35" t="n">
        <v>0</v>
      </c>
      <c r="P99" s="35" t="n">
        <v>0</v>
      </c>
      <c r="Q99" s="35" t="n">
        <v>676944</v>
      </c>
      <c r="R99" s="35" t="n">
        <v>1085035</v>
      </c>
      <c r="S99" s="35" t="n">
        <v>595888</v>
      </c>
    </row>
    <row r="100" customFormat="false" ht="12" hidden="false" customHeight="false" outlineLevel="0" collapsed="false">
      <c r="B100" s="12"/>
      <c r="C100" s="28" t="s">
        <v>35</v>
      </c>
      <c r="D100" s="27" t="n">
        <v>10</v>
      </c>
      <c r="E100" s="27" t="n">
        <v>10</v>
      </c>
      <c r="F100" s="27" t="n">
        <v>0</v>
      </c>
      <c r="G100" s="27" t="n">
        <v>382</v>
      </c>
      <c r="H100" s="27" t="n">
        <v>288</v>
      </c>
      <c r="I100" s="27" t="n">
        <v>94</v>
      </c>
      <c r="J100" s="27" t="n">
        <v>148055</v>
      </c>
      <c r="K100" s="27" t="n">
        <v>153728</v>
      </c>
      <c r="L100" s="27" t="n">
        <v>583018</v>
      </c>
      <c r="M100" s="38" t="s">
        <v>42</v>
      </c>
      <c r="N100" s="38" t="s">
        <v>42</v>
      </c>
      <c r="O100" s="27" t="n">
        <v>0</v>
      </c>
      <c r="P100" s="27" t="n">
        <v>0</v>
      </c>
      <c r="Q100" s="27" t="n">
        <v>417988</v>
      </c>
      <c r="R100" s="27" t="n">
        <v>583619</v>
      </c>
      <c r="S100" s="27" t="n">
        <v>357700</v>
      </c>
    </row>
    <row r="101" customFormat="false" ht="12" hidden="false" customHeight="false" outlineLevel="0" collapsed="false">
      <c r="B101" s="12"/>
      <c r="C101" s="28" t="s">
        <v>36</v>
      </c>
      <c r="D101" s="27" t="n">
        <v>4</v>
      </c>
      <c r="E101" s="27" t="n">
        <v>4</v>
      </c>
      <c r="F101" s="27" t="n">
        <v>0</v>
      </c>
      <c r="G101" s="38" t="s">
        <v>42</v>
      </c>
      <c r="H101" s="38" t="s">
        <v>42</v>
      </c>
      <c r="I101" s="38" t="s">
        <v>42</v>
      </c>
      <c r="J101" s="38" t="s">
        <v>42</v>
      </c>
      <c r="K101" s="38" t="s">
        <v>42</v>
      </c>
      <c r="L101" s="38" t="s">
        <v>42</v>
      </c>
      <c r="M101" s="38" t="s">
        <v>42</v>
      </c>
      <c r="N101" s="38" t="s">
        <v>42</v>
      </c>
      <c r="O101" s="27" t="n">
        <v>0</v>
      </c>
      <c r="P101" s="27" t="n">
        <v>0</v>
      </c>
      <c r="Q101" s="38" t="s">
        <v>42</v>
      </c>
      <c r="R101" s="38" t="s">
        <v>42</v>
      </c>
      <c r="S101" s="38" t="s">
        <v>42</v>
      </c>
    </row>
    <row r="102" customFormat="false" ht="12" hidden="false" customHeight="false" outlineLevel="0" collapsed="false">
      <c r="B102" s="12"/>
      <c r="C102" s="28" t="s">
        <v>37</v>
      </c>
      <c r="D102" s="27" t="n">
        <v>1</v>
      </c>
      <c r="E102" s="27" t="n">
        <v>1</v>
      </c>
      <c r="F102" s="27" t="n">
        <v>0</v>
      </c>
      <c r="G102" s="38" t="s">
        <v>42</v>
      </c>
      <c r="H102" s="38" t="s">
        <v>42</v>
      </c>
      <c r="I102" s="38" t="s">
        <v>42</v>
      </c>
      <c r="J102" s="38" t="s">
        <v>42</v>
      </c>
      <c r="K102" s="38" t="s">
        <v>42</v>
      </c>
      <c r="L102" s="38" t="s">
        <v>42</v>
      </c>
      <c r="M102" s="38" t="s">
        <v>42</v>
      </c>
      <c r="N102" s="38" t="n">
        <v>0</v>
      </c>
      <c r="O102" s="27" t="n">
        <v>0</v>
      </c>
      <c r="P102" s="27" t="n">
        <v>0</v>
      </c>
      <c r="Q102" s="38" t="s">
        <v>42</v>
      </c>
      <c r="R102" s="38" t="s">
        <v>42</v>
      </c>
      <c r="S102" s="38" t="s">
        <v>42</v>
      </c>
    </row>
    <row r="103" customFormat="false" ht="12" hidden="false" customHeight="false" outlineLevel="0" collapsed="false">
      <c r="B103" s="12"/>
      <c r="C103" s="28" t="s">
        <v>38</v>
      </c>
      <c r="D103" s="27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7" t="n">
        <v>0</v>
      </c>
      <c r="K103" s="27" t="n">
        <v>0</v>
      </c>
      <c r="L103" s="27" t="n">
        <v>0</v>
      </c>
      <c r="M103" s="27" t="n">
        <v>0</v>
      </c>
      <c r="N103" s="27" t="n">
        <v>0</v>
      </c>
      <c r="O103" s="27" t="n">
        <v>0</v>
      </c>
      <c r="P103" s="27" t="n">
        <v>0</v>
      </c>
      <c r="Q103" s="27" t="n">
        <v>0</v>
      </c>
      <c r="R103" s="27" t="n">
        <v>0</v>
      </c>
      <c r="S103" s="27" t="n">
        <v>0</v>
      </c>
    </row>
    <row r="104" customFormat="false" ht="12" hidden="false" customHeight="false" outlineLevel="0" collapsed="false">
      <c r="B104" s="12"/>
      <c r="C104" s="28" t="s">
        <v>39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0</v>
      </c>
      <c r="I104" s="27" t="n">
        <v>0</v>
      </c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U104" s="0" t="n">
        <v>9</v>
      </c>
    </row>
    <row r="105" customFormat="false" ht="12" hidden="false" customHeight="false" outlineLevel="0" collapsed="false">
      <c r="B105" s="36" t="s">
        <v>49</v>
      </c>
      <c r="C105" s="36"/>
      <c r="D105" s="25" t="n">
        <v>15</v>
      </c>
      <c r="E105" s="25" t="n">
        <v>14</v>
      </c>
      <c r="F105" s="25" t="n">
        <v>1</v>
      </c>
      <c r="G105" s="25" t="n">
        <v>535</v>
      </c>
      <c r="H105" s="25" t="n">
        <v>439</v>
      </c>
      <c r="I105" s="25" t="n">
        <v>96</v>
      </c>
      <c r="J105" s="25" t="n">
        <v>329705</v>
      </c>
      <c r="K105" s="25" t="n">
        <v>1175708</v>
      </c>
      <c r="L105" s="25" t="n">
        <v>3174549</v>
      </c>
      <c r="M105" s="25" t="n">
        <v>3164721</v>
      </c>
      <c r="N105" s="25" t="n">
        <v>9328</v>
      </c>
      <c r="O105" s="25" t="n">
        <v>500</v>
      </c>
      <c r="P105" s="25" t="n">
        <v>0</v>
      </c>
      <c r="Q105" s="25" t="n">
        <v>1885526</v>
      </c>
      <c r="R105" s="25" t="n">
        <v>3027503</v>
      </c>
      <c r="S105" s="25" t="n">
        <v>1599453</v>
      </c>
    </row>
    <row r="106" customFormat="false" ht="12" hidden="false" customHeight="false" outlineLevel="0" collapsed="false">
      <c r="B106" s="12"/>
      <c r="C106" s="26" t="s">
        <v>30</v>
      </c>
      <c r="D106" s="27" t="n">
        <v>11</v>
      </c>
      <c r="E106" s="27" t="n">
        <v>10</v>
      </c>
      <c r="F106" s="27" t="n">
        <v>1</v>
      </c>
      <c r="G106" s="27" t="n">
        <v>115</v>
      </c>
      <c r="H106" s="27" t="n">
        <v>88</v>
      </c>
      <c r="I106" s="27" t="n">
        <v>27</v>
      </c>
      <c r="J106" s="27" t="n">
        <v>49884</v>
      </c>
      <c r="K106" s="27" t="n">
        <v>349231</v>
      </c>
      <c r="L106" s="27" t="n">
        <v>608208</v>
      </c>
      <c r="M106" s="38" t="n">
        <v>606495</v>
      </c>
      <c r="N106" s="38" t="n">
        <v>1213</v>
      </c>
      <c r="O106" s="27" t="n">
        <v>500</v>
      </c>
      <c r="P106" s="27" t="n">
        <v>0</v>
      </c>
      <c r="Q106" s="27" t="n">
        <v>246644</v>
      </c>
      <c r="R106" s="27" t="n">
        <v>600820</v>
      </c>
      <c r="S106" s="27" t="n">
        <v>208128</v>
      </c>
    </row>
    <row r="107" customFormat="false" ht="12" hidden="false" customHeight="false" outlineLevel="0" collapsed="false">
      <c r="B107" s="12"/>
      <c r="C107" s="28" t="s">
        <v>31</v>
      </c>
      <c r="D107" s="29" t="n">
        <v>5</v>
      </c>
      <c r="E107" s="30" t="n">
        <v>4</v>
      </c>
      <c r="F107" s="30" t="n">
        <v>1</v>
      </c>
      <c r="G107" s="37" t="n">
        <v>27</v>
      </c>
      <c r="H107" s="37" t="n">
        <v>22</v>
      </c>
      <c r="I107" s="37" t="n">
        <v>5</v>
      </c>
      <c r="J107" s="37" t="n">
        <v>10219</v>
      </c>
      <c r="K107" s="37" t="n">
        <v>39458</v>
      </c>
      <c r="L107" s="37" t="n">
        <v>98536</v>
      </c>
      <c r="M107" s="37" t="n">
        <v>97323</v>
      </c>
      <c r="N107" s="37" t="n">
        <v>1213</v>
      </c>
      <c r="O107" s="30" t="n">
        <v>0</v>
      </c>
      <c r="P107" s="30" t="n">
        <v>0</v>
      </c>
      <c r="Q107" s="37" t="n">
        <v>56265</v>
      </c>
      <c r="R107" s="37" t="n">
        <v>98536</v>
      </c>
      <c r="S107" s="37" t="n">
        <v>56265</v>
      </c>
    </row>
    <row r="108" customFormat="false" ht="12" hidden="false" customHeight="false" outlineLevel="0" collapsed="false">
      <c r="B108" s="12"/>
      <c r="C108" s="28" t="s">
        <v>32</v>
      </c>
      <c r="D108" s="31" t="n">
        <v>5</v>
      </c>
      <c r="E108" s="27" t="n">
        <v>5</v>
      </c>
      <c r="F108" s="27" t="n">
        <v>0</v>
      </c>
      <c r="G108" s="38" t="s">
        <v>42</v>
      </c>
      <c r="H108" s="38" t="s">
        <v>42</v>
      </c>
      <c r="I108" s="38" t="s">
        <v>42</v>
      </c>
      <c r="J108" s="38" t="s">
        <v>42</v>
      </c>
      <c r="K108" s="38" t="s">
        <v>42</v>
      </c>
      <c r="L108" s="38" t="s">
        <v>42</v>
      </c>
      <c r="M108" s="38" t="s">
        <v>42</v>
      </c>
      <c r="N108" s="27" t="n">
        <v>0</v>
      </c>
      <c r="O108" s="27" t="n">
        <v>500</v>
      </c>
      <c r="P108" s="27" t="n">
        <v>0</v>
      </c>
      <c r="Q108" s="38" t="s">
        <v>42</v>
      </c>
      <c r="R108" s="38" t="s">
        <v>42</v>
      </c>
      <c r="S108" s="38" t="s">
        <v>42</v>
      </c>
    </row>
    <row r="109" customFormat="false" ht="12" hidden="false" customHeight="false" outlineLevel="0" collapsed="false">
      <c r="B109" s="12"/>
      <c r="C109" s="28" t="s">
        <v>33</v>
      </c>
      <c r="D109" s="32" t="n">
        <v>1</v>
      </c>
      <c r="E109" s="33" t="n">
        <v>1</v>
      </c>
      <c r="F109" s="33" t="n">
        <v>0</v>
      </c>
      <c r="G109" s="41" t="s">
        <v>42</v>
      </c>
      <c r="H109" s="41" t="s">
        <v>42</v>
      </c>
      <c r="I109" s="41" t="s">
        <v>42</v>
      </c>
      <c r="J109" s="41" t="s">
        <v>42</v>
      </c>
      <c r="K109" s="41" t="s">
        <v>42</v>
      </c>
      <c r="L109" s="41" t="s">
        <v>42</v>
      </c>
      <c r="M109" s="41" t="s">
        <v>42</v>
      </c>
      <c r="N109" s="33" t="n">
        <v>0</v>
      </c>
      <c r="O109" s="33" t="n">
        <v>0</v>
      </c>
      <c r="P109" s="33" t="n">
        <v>0</v>
      </c>
      <c r="Q109" s="41" t="s">
        <v>42</v>
      </c>
      <c r="R109" s="41" t="s">
        <v>42</v>
      </c>
      <c r="S109" s="41" t="s">
        <v>42</v>
      </c>
    </row>
    <row r="110" customFormat="false" ht="12" hidden="false" customHeight="false" outlineLevel="0" collapsed="false">
      <c r="B110" s="12"/>
      <c r="C110" s="26" t="s">
        <v>34</v>
      </c>
      <c r="D110" s="27" t="n">
        <v>4</v>
      </c>
      <c r="E110" s="27" t="n">
        <v>4</v>
      </c>
      <c r="F110" s="27" t="n">
        <v>0</v>
      </c>
      <c r="G110" s="27" t="n">
        <v>420</v>
      </c>
      <c r="H110" s="27" t="n">
        <v>351</v>
      </c>
      <c r="I110" s="27" t="n">
        <v>69</v>
      </c>
      <c r="J110" s="27" t="n">
        <v>279821</v>
      </c>
      <c r="K110" s="27" t="n">
        <v>826477</v>
      </c>
      <c r="L110" s="27" t="n">
        <v>2566341</v>
      </c>
      <c r="M110" s="27" t="n">
        <v>2558226</v>
      </c>
      <c r="N110" s="27" t="n">
        <v>8115</v>
      </c>
      <c r="O110" s="27" t="n">
        <v>0</v>
      </c>
      <c r="P110" s="27" t="n">
        <v>0</v>
      </c>
      <c r="Q110" s="27" t="n">
        <v>1638882</v>
      </c>
      <c r="R110" s="27" t="n">
        <v>2426683</v>
      </c>
      <c r="S110" s="27" t="n">
        <v>1391325</v>
      </c>
    </row>
    <row r="111" customFormat="false" ht="12" hidden="false" customHeight="false" outlineLevel="0" collapsed="false">
      <c r="B111" s="12"/>
      <c r="C111" s="28" t="s">
        <v>35</v>
      </c>
      <c r="D111" s="29" t="n">
        <v>0</v>
      </c>
      <c r="E111" s="30" t="n">
        <v>0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30" t="n">
        <v>0</v>
      </c>
      <c r="L111" s="30" t="n">
        <v>0</v>
      </c>
      <c r="M111" s="30" t="n">
        <v>0</v>
      </c>
      <c r="N111" s="30" t="n">
        <v>0</v>
      </c>
      <c r="O111" s="30" t="n">
        <v>0</v>
      </c>
      <c r="P111" s="30" t="n">
        <v>0</v>
      </c>
      <c r="Q111" s="30" t="n">
        <v>0</v>
      </c>
      <c r="R111" s="30" t="n">
        <v>0</v>
      </c>
      <c r="S111" s="30" t="n">
        <v>0</v>
      </c>
    </row>
    <row r="112" customFormat="false" ht="12" hidden="false" customHeight="false" outlineLevel="0" collapsed="false">
      <c r="B112" s="12"/>
      <c r="C112" s="28" t="s">
        <v>36</v>
      </c>
      <c r="D112" s="27" t="n">
        <v>2</v>
      </c>
      <c r="E112" s="27" t="n">
        <v>2</v>
      </c>
      <c r="F112" s="27" t="n">
        <v>0</v>
      </c>
      <c r="G112" s="38" t="s">
        <v>42</v>
      </c>
      <c r="H112" s="38" t="s">
        <v>42</v>
      </c>
      <c r="I112" s="38" t="s">
        <v>42</v>
      </c>
      <c r="J112" s="38" t="s">
        <v>42</v>
      </c>
      <c r="K112" s="38" t="s">
        <v>42</v>
      </c>
      <c r="L112" s="38" t="s">
        <v>42</v>
      </c>
      <c r="M112" s="38" t="s">
        <v>42</v>
      </c>
      <c r="N112" s="38" t="s">
        <v>42</v>
      </c>
      <c r="O112" s="27" t="n">
        <v>0</v>
      </c>
      <c r="P112" s="27" t="n">
        <v>0</v>
      </c>
      <c r="Q112" s="38" t="s">
        <v>42</v>
      </c>
      <c r="R112" s="38" t="s">
        <v>42</v>
      </c>
      <c r="S112" s="38" t="s">
        <v>42</v>
      </c>
    </row>
    <row r="113" customFormat="false" ht="12" hidden="false" customHeight="false" outlineLevel="0" collapsed="false">
      <c r="B113" s="12"/>
      <c r="C113" s="28" t="s">
        <v>37</v>
      </c>
      <c r="D113" s="27" t="n">
        <v>2</v>
      </c>
      <c r="E113" s="27" t="n">
        <v>2</v>
      </c>
      <c r="F113" s="27" t="n">
        <v>0</v>
      </c>
      <c r="G113" s="38" t="s">
        <v>42</v>
      </c>
      <c r="H113" s="38" t="s">
        <v>42</v>
      </c>
      <c r="I113" s="38" t="s">
        <v>42</v>
      </c>
      <c r="J113" s="38" t="s">
        <v>42</v>
      </c>
      <c r="K113" s="38" t="s">
        <v>42</v>
      </c>
      <c r="L113" s="38" t="s">
        <v>42</v>
      </c>
      <c r="M113" s="38" t="s">
        <v>42</v>
      </c>
      <c r="N113" s="38" t="s">
        <v>42</v>
      </c>
      <c r="O113" s="27" t="n">
        <v>0</v>
      </c>
      <c r="P113" s="27" t="n">
        <v>0</v>
      </c>
      <c r="Q113" s="38" t="s">
        <v>42</v>
      </c>
      <c r="R113" s="38" t="s">
        <v>42</v>
      </c>
      <c r="S113" s="38" t="s">
        <v>42</v>
      </c>
    </row>
    <row r="114" customFormat="false" ht="12" hidden="false" customHeight="false" outlineLevel="0" collapsed="false">
      <c r="B114" s="12"/>
      <c r="C114" s="28" t="s">
        <v>38</v>
      </c>
      <c r="D114" s="27" t="n"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27" t="n">
        <v>0</v>
      </c>
      <c r="R114" s="27" t="n">
        <v>0</v>
      </c>
      <c r="S114" s="27" t="n">
        <v>0</v>
      </c>
    </row>
    <row r="115" customFormat="false" ht="12" hidden="false" customHeight="false" outlineLevel="0" collapsed="false">
      <c r="B115" s="42"/>
      <c r="C115" s="43" t="s">
        <v>39</v>
      </c>
      <c r="D115" s="44" t="n">
        <v>0</v>
      </c>
      <c r="E115" s="44" t="n">
        <v>0</v>
      </c>
      <c r="F115" s="44" t="n">
        <v>0</v>
      </c>
      <c r="G115" s="44" t="n">
        <v>0</v>
      </c>
      <c r="H115" s="44" t="n">
        <v>0</v>
      </c>
      <c r="I115" s="44" t="n">
        <v>0</v>
      </c>
      <c r="J115" s="44" t="n">
        <v>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v>0</v>
      </c>
      <c r="U115" s="27" t="n">
        <v>10</v>
      </c>
    </row>
    <row r="116" customFormat="false" ht="12" hidden="false" customHeight="false" outlineLevel="0" collapsed="false">
      <c r="B116" s="36" t="s">
        <v>50</v>
      </c>
      <c r="C116" s="36"/>
      <c r="D116" s="25" t="n">
        <v>15</v>
      </c>
      <c r="E116" s="25" t="n">
        <v>15</v>
      </c>
      <c r="F116" s="25" t="n">
        <v>0</v>
      </c>
      <c r="G116" s="25" t="n">
        <v>89</v>
      </c>
      <c r="H116" s="25" t="n">
        <v>75</v>
      </c>
      <c r="I116" s="25" t="n">
        <v>14</v>
      </c>
      <c r="J116" s="25" t="n">
        <v>36417</v>
      </c>
      <c r="K116" s="25" t="n">
        <v>273190</v>
      </c>
      <c r="L116" s="25" t="n">
        <v>373441</v>
      </c>
      <c r="M116" s="25" t="n">
        <v>373441</v>
      </c>
      <c r="N116" s="25" t="n">
        <v>0</v>
      </c>
      <c r="O116" s="25" t="n">
        <v>0</v>
      </c>
      <c r="P116" s="25" t="n">
        <v>0</v>
      </c>
      <c r="Q116" s="25" t="n">
        <v>95477</v>
      </c>
      <c r="R116" s="25" t="n">
        <v>373441</v>
      </c>
      <c r="S116" s="25" t="n">
        <v>95477</v>
      </c>
    </row>
    <row r="117" customFormat="false" ht="12" hidden="false" customHeight="false" outlineLevel="0" collapsed="false">
      <c r="B117" s="12"/>
      <c r="C117" s="26" t="s">
        <v>30</v>
      </c>
      <c r="D117" s="27" t="n">
        <v>15</v>
      </c>
      <c r="E117" s="27" t="n">
        <v>15</v>
      </c>
      <c r="F117" s="27" t="n">
        <v>0</v>
      </c>
      <c r="G117" s="27" t="n">
        <v>89</v>
      </c>
      <c r="H117" s="27" t="n">
        <v>75</v>
      </c>
      <c r="I117" s="27" t="n">
        <v>14</v>
      </c>
      <c r="J117" s="27" t="n">
        <v>36417</v>
      </c>
      <c r="K117" s="27" t="n">
        <v>273190</v>
      </c>
      <c r="L117" s="27" t="n">
        <v>373441</v>
      </c>
      <c r="M117" s="27" t="n">
        <v>373441</v>
      </c>
      <c r="N117" s="27" t="n">
        <v>0</v>
      </c>
      <c r="O117" s="27" t="n">
        <v>0</v>
      </c>
      <c r="P117" s="27" t="n">
        <v>0</v>
      </c>
      <c r="Q117" s="27" t="n">
        <v>95477</v>
      </c>
      <c r="R117" s="27" t="n">
        <v>373441</v>
      </c>
      <c r="S117" s="27" t="n">
        <v>95477</v>
      </c>
    </row>
    <row r="118" customFormat="false" ht="12" hidden="false" customHeight="false" outlineLevel="0" collapsed="false">
      <c r="B118" s="12"/>
      <c r="C118" s="28" t="s">
        <v>31</v>
      </c>
      <c r="D118" s="29" t="n">
        <v>15</v>
      </c>
      <c r="E118" s="30" t="n">
        <v>15</v>
      </c>
      <c r="F118" s="30" t="n">
        <v>0</v>
      </c>
      <c r="G118" s="30" t="n">
        <v>89</v>
      </c>
      <c r="H118" s="30" t="n">
        <v>75</v>
      </c>
      <c r="I118" s="30" t="n">
        <v>14</v>
      </c>
      <c r="J118" s="30" t="n">
        <v>36417</v>
      </c>
      <c r="K118" s="30" t="n">
        <v>273190</v>
      </c>
      <c r="L118" s="30" t="n">
        <v>373441</v>
      </c>
      <c r="M118" s="30" t="n">
        <v>373441</v>
      </c>
      <c r="N118" s="30" t="n">
        <v>0</v>
      </c>
      <c r="O118" s="30" t="n">
        <v>0</v>
      </c>
      <c r="P118" s="30" t="n">
        <v>0</v>
      </c>
      <c r="Q118" s="30" t="n">
        <v>95477</v>
      </c>
      <c r="R118" s="30" t="n">
        <v>373441</v>
      </c>
      <c r="S118" s="30" t="n">
        <v>95477</v>
      </c>
    </row>
    <row r="119" customFormat="false" ht="12" hidden="false" customHeight="false" outlineLevel="0" collapsed="false">
      <c r="B119" s="12"/>
      <c r="C119" s="28" t="s">
        <v>32</v>
      </c>
      <c r="D119" s="31" t="n">
        <v>0</v>
      </c>
      <c r="E119" s="27" t="n">
        <v>0</v>
      </c>
      <c r="F119" s="27" t="n">
        <v>0</v>
      </c>
      <c r="G119" s="27" t="n">
        <v>0</v>
      </c>
      <c r="H119" s="27" t="n">
        <v>0</v>
      </c>
      <c r="I119" s="27" t="n">
        <v>0</v>
      </c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</row>
    <row r="120" customFormat="false" ht="12" hidden="false" customHeight="false" outlineLevel="0" collapsed="false">
      <c r="B120" s="12"/>
      <c r="C120" s="28" t="s">
        <v>33</v>
      </c>
      <c r="D120" s="32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</row>
    <row r="121" customFormat="false" ht="12" hidden="false" customHeight="false" outlineLevel="0" collapsed="false">
      <c r="B121" s="12"/>
      <c r="C121" s="26" t="s">
        <v>34</v>
      </c>
      <c r="D121" s="27" t="n">
        <v>0</v>
      </c>
      <c r="E121" s="27" t="n">
        <v>0</v>
      </c>
      <c r="F121" s="27" t="n">
        <v>0</v>
      </c>
      <c r="G121" s="27" t="n">
        <v>0</v>
      </c>
      <c r="H121" s="27" t="n">
        <v>0</v>
      </c>
      <c r="I121" s="27" t="n">
        <v>0</v>
      </c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</row>
    <row r="122" customFormat="false" ht="12" hidden="false" customHeight="false" outlineLevel="0" collapsed="false">
      <c r="B122" s="12"/>
      <c r="C122" s="28" t="s">
        <v>35</v>
      </c>
      <c r="D122" s="30" t="n">
        <v>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</row>
    <row r="123" customFormat="false" ht="12" hidden="false" customHeight="false" outlineLevel="0" collapsed="false">
      <c r="B123" s="12"/>
      <c r="C123" s="28" t="s">
        <v>36</v>
      </c>
      <c r="D123" s="27" t="n">
        <v>0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v>0</v>
      </c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</row>
    <row r="124" customFormat="false" ht="12" hidden="false" customHeight="false" outlineLevel="0" collapsed="false">
      <c r="B124" s="12"/>
      <c r="C124" s="28" t="s">
        <v>37</v>
      </c>
      <c r="D124" s="27" t="n">
        <v>0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v>0</v>
      </c>
      <c r="J124" s="27" t="n"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27" t="n">
        <v>0</v>
      </c>
      <c r="R124" s="27" t="n">
        <v>0</v>
      </c>
      <c r="S124" s="27" t="n">
        <v>0</v>
      </c>
    </row>
    <row r="125" customFormat="false" ht="12" hidden="false" customHeight="false" outlineLevel="0" collapsed="false">
      <c r="B125" s="12"/>
      <c r="C125" s="28" t="s">
        <v>38</v>
      </c>
      <c r="D125" s="27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v>0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27" t="n">
        <v>0</v>
      </c>
      <c r="R125" s="27" t="n">
        <v>0</v>
      </c>
      <c r="S125" s="27" t="n">
        <v>0</v>
      </c>
    </row>
    <row r="126" customFormat="false" ht="12" hidden="false" customHeight="false" outlineLevel="0" collapsed="false">
      <c r="B126" s="12"/>
      <c r="C126" s="28" t="s">
        <v>39</v>
      </c>
      <c r="D126" s="27" t="n">
        <v>0</v>
      </c>
      <c r="E126" s="27" t="n">
        <v>0</v>
      </c>
      <c r="F126" s="27" t="n">
        <v>0</v>
      </c>
      <c r="G126" s="27" t="n">
        <v>0</v>
      </c>
      <c r="H126" s="27" t="n">
        <v>0</v>
      </c>
      <c r="I126" s="27" t="n">
        <v>0</v>
      </c>
      <c r="J126" s="27" t="n"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27" t="n">
        <v>0</v>
      </c>
      <c r="R126" s="27" t="n">
        <v>0</v>
      </c>
      <c r="S126" s="27" t="n">
        <v>0</v>
      </c>
      <c r="U126" s="27" t="n">
        <v>11</v>
      </c>
    </row>
    <row r="127" customFormat="false" ht="12" hidden="false" customHeight="false" outlineLevel="0" collapsed="false">
      <c r="B127" s="36" t="s">
        <v>51</v>
      </c>
      <c r="C127" s="36"/>
      <c r="D127" s="25" t="n">
        <v>25</v>
      </c>
      <c r="E127" s="25" t="n">
        <v>25</v>
      </c>
      <c r="F127" s="25" t="n">
        <v>0</v>
      </c>
      <c r="G127" s="25" t="n">
        <v>759</v>
      </c>
      <c r="H127" s="25" t="n">
        <v>557</v>
      </c>
      <c r="I127" s="25" t="n">
        <v>202</v>
      </c>
      <c r="J127" s="25" t="n">
        <v>250274</v>
      </c>
      <c r="K127" s="25" t="n">
        <v>671760</v>
      </c>
      <c r="L127" s="25" t="n">
        <v>1233713</v>
      </c>
      <c r="M127" s="25" t="n">
        <v>1224842</v>
      </c>
      <c r="N127" s="25" t="n">
        <v>6868</v>
      </c>
      <c r="O127" s="25" t="n">
        <v>2003</v>
      </c>
      <c r="P127" s="25" t="n">
        <v>0</v>
      </c>
      <c r="Q127" s="25" t="n">
        <v>537186</v>
      </c>
      <c r="R127" s="25" t="n">
        <v>1234458</v>
      </c>
      <c r="S127" s="25" t="n">
        <v>493945</v>
      </c>
    </row>
    <row r="128" customFormat="false" ht="12" hidden="false" customHeight="false" outlineLevel="0" collapsed="false">
      <c r="B128" s="12"/>
      <c r="C128" s="26" t="s">
        <v>30</v>
      </c>
      <c r="D128" s="33" t="n">
        <v>18</v>
      </c>
      <c r="E128" s="33" t="n">
        <v>18</v>
      </c>
      <c r="F128" s="33" t="n">
        <v>0</v>
      </c>
      <c r="G128" s="33" t="n">
        <v>250</v>
      </c>
      <c r="H128" s="33" t="n">
        <v>164</v>
      </c>
      <c r="I128" s="33" t="n">
        <v>86</v>
      </c>
      <c r="J128" s="33" t="n">
        <v>71929</v>
      </c>
      <c r="K128" s="33" t="n">
        <v>221954</v>
      </c>
      <c r="L128" s="33" t="n">
        <v>433606</v>
      </c>
      <c r="M128" s="41" t="s">
        <v>42</v>
      </c>
      <c r="N128" s="41" t="s">
        <v>42</v>
      </c>
      <c r="O128" s="33" t="n">
        <v>2003</v>
      </c>
      <c r="P128" s="33" t="n">
        <v>0</v>
      </c>
      <c r="Q128" s="33" t="n">
        <v>201572</v>
      </c>
      <c r="R128" s="33" t="n">
        <v>431858</v>
      </c>
      <c r="S128" s="33" t="n">
        <v>188073</v>
      </c>
    </row>
    <row r="129" customFormat="false" ht="12" hidden="false" customHeight="false" outlineLevel="0" collapsed="false">
      <c r="B129" s="12"/>
      <c r="C129" s="28" t="s">
        <v>31</v>
      </c>
      <c r="D129" s="27" t="n">
        <v>7</v>
      </c>
      <c r="E129" s="27" t="n">
        <v>7</v>
      </c>
      <c r="F129" s="27" t="n">
        <v>0</v>
      </c>
      <c r="G129" s="27" t="n">
        <v>45</v>
      </c>
      <c r="H129" s="27" t="n">
        <v>27</v>
      </c>
      <c r="I129" s="27" t="n">
        <v>18</v>
      </c>
      <c r="J129" s="27" t="n">
        <v>12611</v>
      </c>
      <c r="K129" s="27" t="n">
        <v>32744</v>
      </c>
      <c r="L129" s="27" t="n">
        <v>60201</v>
      </c>
      <c r="M129" s="38" t="s">
        <v>42</v>
      </c>
      <c r="N129" s="38" t="s">
        <v>42</v>
      </c>
      <c r="O129" s="27" t="n">
        <v>2003</v>
      </c>
      <c r="P129" s="27" t="n">
        <v>0</v>
      </c>
      <c r="Q129" s="27" t="n">
        <v>26148</v>
      </c>
      <c r="R129" s="27" t="n">
        <v>60201</v>
      </c>
      <c r="S129" s="27" t="n">
        <v>26148</v>
      </c>
    </row>
    <row r="130" customFormat="false" ht="12" hidden="false" customHeight="false" outlineLevel="0" collapsed="false">
      <c r="B130" s="12"/>
      <c r="C130" s="28" t="s">
        <v>32</v>
      </c>
      <c r="D130" s="27" t="n">
        <v>7</v>
      </c>
      <c r="E130" s="27" t="n">
        <v>7</v>
      </c>
      <c r="F130" s="27" t="n">
        <v>0</v>
      </c>
      <c r="G130" s="27" t="n">
        <v>108</v>
      </c>
      <c r="H130" s="27" t="n">
        <v>66</v>
      </c>
      <c r="I130" s="27" t="n">
        <v>42</v>
      </c>
      <c r="J130" s="27" t="n">
        <v>27170</v>
      </c>
      <c r="K130" s="27" t="n">
        <v>101651</v>
      </c>
      <c r="L130" s="27" t="n">
        <v>171875</v>
      </c>
      <c r="M130" s="38" t="s">
        <v>42</v>
      </c>
      <c r="N130" s="38" t="s">
        <v>42</v>
      </c>
      <c r="O130" s="27" t="n">
        <v>0</v>
      </c>
      <c r="P130" s="27" t="n">
        <v>0</v>
      </c>
      <c r="Q130" s="27" t="n">
        <v>66880</v>
      </c>
      <c r="R130" s="27" t="n">
        <v>172710</v>
      </c>
      <c r="S130" s="27" t="n">
        <v>63576</v>
      </c>
    </row>
    <row r="131" customFormat="false" ht="12" hidden="false" customHeight="false" outlineLevel="0" collapsed="false">
      <c r="B131" s="12"/>
      <c r="C131" s="28" t="s">
        <v>33</v>
      </c>
      <c r="D131" s="27" t="n">
        <v>4</v>
      </c>
      <c r="E131" s="27" t="n">
        <v>4</v>
      </c>
      <c r="F131" s="27" t="n">
        <v>0</v>
      </c>
      <c r="G131" s="27" t="n">
        <v>97</v>
      </c>
      <c r="H131" s="27" t="n">
        <v>71</v>
      </c>
      <c r="I131" s="27" t="n">
        <v>26</v>
      </c>
      <c r="J131" s="27" t="n">
        <v>32148</v>
      </c>
      <c r="K131" s="27" t="n">
        <v>87559</v>
      </c>
      <c r="L131" s="27" t="n">
        <v>201530</v>
      </c>
      <c r="M131" s="27" t="n">
        <v>201530</v>
      </c>
      <c r="N131" s="27" t="n">
        <v>0</v>
      </c>
      <c r="O131" s="27" t="n">
        <v>0</v>
      </c>
      <c r="P131" s="27" t="n">
        <v>0</v>
      </c>
      <c r="Q131" s="27" t="n">
        <v>108544</v>
      </c>
      <c r="R131" s="27" t="n">
        <v>198947</v>
      </c>
      <c r="S131" s="27" t="n">
        <v>98349</v>
      </c>
    </row>
    <row r="132" customFormat="false" ht="12" hidden="false" customHeight="false" outlineLevel="0" collapsed="false">
      <c r="B132" s="12"/>
      <c r="C132" s="26" t="s">
        <v>34</v>
      </c>
      <c r="D132" s="34" t="n">
        <v>7</v>
      </c>
      <c r="E132" s="35" t="n">
        <v>7</v>
      </c>
      <c r="F132" s="35" t="n">
        <v>0</v>
      </c>
      <c r="G132" s="35" t="n">
        <v>509</v>
      </c>
      <c r="H132" s="35" t="n">
        <v>393</v>
      </c>
      <c r="I132" s="35" t="n">
        <v>116</v>
      </c>
      <c r="J132" s="35" t="n">
        <v>178345</v>
      </c>
      <c r="K132" s="35" t="n">
        <v>449806</v>
      </c>
      <c r="L132" s="35" t="n">
        <v>800107</v>
      </c>
      <c r="M132" s="46" t="s">
        <v>42</v>
      </c>
      <c r="N132" s="46" t="s">
        <v>42</v>
      </c>
      <c r="O132" s="35" t="n">
        <v>0</v>
      </c>
      <c r="P132" s="35" t="n">
        <v>0</v>
      </c>
      <c r="Q132" s="35" t="n">
        <v>335614</v>
      </c>
      <c r="R132" s="35" t="n">
        <v>802600</v>
      </c>
      <c r="S132" s="35" t="n">
        <v>305872</v>
      </c>
    </row>
    <row r="133" customFormat="false" ht="12" hidden="false" customHeight="false" outlineLevel="0" collapsed="false">
      <c r="B133" s="12"/>
      <c r="C133" s="28" t="s">
        <v>35</v>
      </c>
      <c r="D133" s="27" t="n">
        <v>1</v>
      </c>
      <c r="E133" s="27" t="n">
        <v>1</v>
      </c>
      <c r="F133" s="27" t="n">
        <v>0</v>
      </c>
      <c r="G133" s="38" t="s">
        <v>42</v>
      </c>
      <c r="H133" s="38" t="s">
        <v>42</v>
      </c>
      <c r="I133" s="38" t="s">
        <v>42</v>
      </c>
      <c r="J133" s="38" t="s">
        <v>42</v>
      </c>
      <c r="K133" s="38" t="s">
        <v>42</v>
      </c>
      <c r="L133" s="38" t="s">
        <v>42</v>
      </c>
      <c r="M133" s="38" t="s">
        <v>42</v>
      </c>
      <c r="N133" s="38" t="s">
        <v>42</v>
      </c>
      <c r="O133" s="27" t="n">
        <v>0</v>
      </c>
      <c r="P133" s="27" t="n">
        <v>0</v>
      </c>
      <c r="Q133" s="38" t="s">
        <v>42</v>
      </c>
      <c r="R133" s="38" t="s">
        <v>42</v>
      </c>
      <c r="S133" s="38" t="s">
        <v>42</v>
      </c>
    </row>
    <row r="134" customFormat="false" ht="12" hidden="false" customHeight="false" outlineLevel="0" collapsed="false">
      <c r="B134" s="12"/>
      <c r="C134" s="28" t="s">
        <v>36</v>
      </c>
      <c r="D134" s="27" t="n">
        <v>5</v>
      </c>
      <c r="E134" s="27" t="n">
        <v>5</v>
      </c>
      <c r="F134" s="27" t="n">
        <v>0</v>
      </c>
      <c r="G134" s="38" t="s">
        <v>42</v>
      </c>
      <c r="H134" s="38" t="s">
        <v>42</v>
      </c>
      <c r="I134" s="38" t="s">
        <v>42</v>
      </c>
      <c r="J134" s="38" t="s">
        <v>42</v>
      </c>
      <c r="K134" s="38" t="s">
        <v>42</v>
      </c>
      <c r="L134" s="38" t="s">
        <v>42</v>
      </c>
      <c r="M134" s="38" t="s">
        <v>42</v>
      </c>
      <c r="N134" s="27" t="n">
        <v>0</v>
      </c>
      <c r="O134" s="27" t="n">
        <v>0</v>
      </c>
      <c r="P134" s="27" t="n">
        <v>0</v>
      </c>
      <c r="Q134" s="38" t="s">
        <v>42</v>
      </c>
      <c r="R134" s="38" t="s">
        <v>42</v>
      </c>
      <c r="S134" s="38" t="s">
        <v>42</v>
      </c>
    </row>
    <row r="135" customFormat="false" ht="12" hidden="false" customHeight="false" outlineLevel="0" collapsed="false">
      <c r="B135" s="12"/>
      <c r="C135" s="28" t="s">
        <v>37</v>
      </c>
      <c r="D135" s="27" t="n">
        <v>1</v>
      </c>
      <c r="E135" s="27" t="n">
        <v>1</v>
      </c>
      <c r="F135" s="27" t="n">
        <v>0</v>
      </c>
      <c r="G135" s="38" t="s">
        <v>42</v>
      </c>
      <c r="H135" s="38" t="s">
        <v>42</v>
      </c>
      <c r="I135" s="38" t="s">
        <v>42</v>
      </c>
      <c r="J135" s="38" t="s">
        <v>42</v>
      </c>
      <c r="K135" s="38" t="s">
        <v>42</v>
      </c>
      <c r="L135" s="38" t="s">
        <v>42</v>
      </c>
      <c r="M135" s="38" t="s">
        <v>42</v>
      </c>
      <c r="N135" s="27" t="n">
        <v>0</v>
      </c>
      <c r="O135" s="27" t="n">
        <v>0</v>
      </c>
      <c r="P135" s="27" t="n">
        <v>0</v>
      </c>
      <c r="Q135" s="38" t="s">
        <v>42</v>
      </c>
      <c r="R135" s="38" t="s">
        <v>42</v>
      </c>
      <c r="S135" s="38" t="s">
        <v>42</v>
      </c>
    </row>
    <row r="136" customFormat="false" ht="12" hidden="false" customHeight="false" outlineLevel="0" collapsed="false">
      <c r="B136" s="12"/>
      <c r="C136" s="28" t="s">
        <v>38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</row>
    <row r="137" customFormat="false" ht="12" hidden="false" customHeight="false" outlineLevel="0" collapsed="false">
      <c r="B137" s="42"/>
      <c r="C137" s="43" t="s">
        <v>39</v>
      </c>
      <c r="D137" s="44" t="n">
        <v>0</v>
      </c>
      <c r="E137" s="44" t="n">
        <v>0</v>
      </c>
      <c r="F137" s="44" t="n">
        <v>0</v>
      </c>
      <c r="G137" s="44" t="n">
        <v>0</v>
      </c>
      <c r="H137" s="44" t="n">
        <v>0</v>
      </c>
      <c r="I137" s="44" t="n">
        <v>0</v>
      </c>
      <c r="J137" s="44" t="n">
        <v>0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0</v>
      </c>
      <c r="Q137" s="44" t="n">
        <v>0</v>
      </c>
      <c r="R137" s="44" t="n">
        <v>0</v>
      </c>
      <c r="S137" s="44" t="n">
        <v>0</v>
      </c>
      <c r="U137" s="27" t="n">
        <v>12</v>
      </c>
    </row>
    <row r="138" customFormat="false" ht="12" hidden="false" customHeight="false" outlineLevel="0" collapsed="false">
      <c r="B138" s="36" t="s">
        <v>52</v>
      </c>
      <c r="C138" s="36"/>
      <c r="D138" s="25" t="n">
        <v>6</v>
      </c>
      <c r="E138" s="25" t="n">
        <v>6</v>
      </c>
      <c r="F138" s="25" t="n">
        <v>0</v>
      </c>
      <c r="G138" s="25" t="n">
        <v>175</v>
      </c>
      <c r="H138" s="25" t="n">
        <v>94</v>
      </c>
      <c r="I138" s="25" t="n">
        <v>81</v>
      </c>
      <c r="J138" s="25" t="n">
        <v>51831</v>
      </c>
      <c r="K138" s="25" t="n">
        <v>50741</v>
      </c>
      <c r="L138" s="25" t="n">
        <v>186520</v>
      </c>
      <c r="M138" s="25" t="n">
        <v>184170</v>
      </c>
      <c r="N138" s="39" t="s">
        <v>42</v>
      </c>
      <c r="O138" s="39" t="s">
        <v>42</v>
      </c>
      <c r="P138" s="25" t="n">
        <v>0</v>
      </c>
      <c r="Q138" s="25" t="n">
        <v>129542</v>
      </c>
      <c r="R138" s="25" t="n">
        <v>184005</v>
      </c>
      <c r="S138" s="25" t="n">
        <v>116151</v>
      </c>
      <c r="U138" s="45"/>
    </row>
    <row r="139" customFormat="false" ht="12" hidden="false" customHeight="false" outlineLevel="0" collapsed="false">
      <c r="B139" s="12"/>
      <c r="C139" s="26" t="s">
        <v>30</v>
      </c>
      <c r="D139" s="27" t="n">
        <v>4</v>
      </c>
      <c r="E139" s="27" t="n">
        <v>4</v>
      </c>
      <c r="F139" s="27" t="n">
        <v>0</v>
      </c>
      <c r="G139" s="38" t="s">
        <v>42</v>
      </c>
      <c r="H139" s="38" t="s">
        <v>42</v>
      </c>
      <c r="I139" s="38" t="s">
        <v>42</v>
      </c>
      <c r="J139" s="38" t="s">
        <v>42</v>
      </c>
      <c r="K139" s="38" t="s">
        <v>42</v>
      </c>
      <c r="L139" s="38" t="s">
        <v>42</v>
      </c>
      <c r="M139" s="38" t="s">
        <v>42</v>
      </c>
      <c r="N139" s="38" t="s">
        <v>42</v>
      </c>
      <c r="O139" s="38" t="s">
        <v>42</v>
      </c>
      <c r="P139" s="27" t="n">
        <v>0</v>
      </c>
      <c r="Q139" s="38" t="s">
        <v>42</v>
      </c>
      <c r="R139" s="38" t="s">
        <v>42</v>
      </c>
      <c r="S139" s="38" t="s">
        <v>42</v>
      </c>
    </row>
    <row r="140" customFormat="false" ht="12" hidden="false" customHeight="false" outlineLevel="0" collapsed="false">
      <c r="B140" s="12"/>
      <c r="C140" s="28" t="s">
        <v>31</v>
      </c>
      <c r="D140" s="29" t="n">
        <v>1</v>
      </c>
      <c r="E140" s="30" t="n">
        <v>1</v>
      </c>
      <c r="F140" s="30" t="n">
        <v>0</v>
      </c>
      <c r="G140" s="37" t="s">
        <v>42</v>
      </c>
      <c r="H140" s="37" t="s">
        <v>42</v>
      </c>
      <c r="I140" s="37" t="s">
        <v>42</v>
      </c>
      <c r="J140" s="37" t="s">
        <v>42</v>
      </c>
      <c r="K140" s="37" t="s">
        <v>42</v>
      </c>
      <c r="L140" s="37" t="s">
        <v>42</v>
      </c>
      <c r="M140" s="37" t="s">
        <v>42</v>
      </c>
      <c r="N140" s="37" t="s">
        <v>42</v>
      </c>
      <c r="O140" s="37" t="s">
        <v>42</v>
      </c>
      <c r="P140" s="30" t="n">
        <v>0</v>
      </c>
      <c r="Q140" s="37" t="s">
        <v>42</v>
      </c>
      <c r="R140" s="37" t="s">
        <v>42</v>
      </c>
      <c r="S140" s="37" t="s">
        <v>42</v>
      </c>
    </row>
    <row r="141" customFormat="false" ht="12" hidden="false" customHeight="false" outlineLevel="0" collapsed="false">
      <c r="B141" s="12"/>
      <c r="C141" s="28" t="s">
        <v>32</v>
      </c>
      <c r="D141" s="31" t="n">
        <v>3</v>
      </c>
      <c r="E141" s="27" t="n">
        <v>3</v>
      </c>
      <c r="F141" s="27" t="n">
        <v>0</v>
      </c>
      <c r="G141" s="38" t="s">
        <v>42</v>
      </c>
      <c r="H141" s="38" t="s">
        <v>42</v>
      </c>
      <c r="I141" s="38" t="s">
        <v>42</v>
      </c>
      <c r="J141" s="38" t="s">
        <v>42</v>
      </c>
      <c r="K141" s="38" t="s">
        <v>42</v>
      </c>
      <c r="L141" s="38" t="s">
        <v>42</v>
      </c>
      <c r="M141" s="38" t="s">
        <v>42</v>
      </c>
      <c r="N141" s="38" t="n">
        <v>0</v>
      </c>
      <c r="O141" s="38" t="n">
        <v>0</v>
      </c>
      <c r="P141" s="38" t="n">
        <v>0</v>
      </c>
      <c r="Q141" s="38" t="s">
        <v>42</v>
      </c>
      <c r="R141" s="38" t="s">
        <v>42</v>
      </c>
      <c r="S141" s="38" t="s">
        <v>42</v>
      </c>
    </row>
    <row r="142" customFormat="false" ht="12" hidden="false" customHeight="false" outlineLevel="0" collapsed="false">
      <c r="B142" s="12"/>
      <c r="C142" s="28" t="s">
        <v>33</v>
      </c>
      <c r="D142" s="32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</row>
    <row r="143" customFormat="false" ht="12" hidden="false" customHeight="false" outlineLevel="0" collapsed="false">
      <c r="B143" s="12"/>
      <c r="C143" s="26" t="s">
        <v>34</v>
      </c>
      <c r="D143" s="27" t="n">
        <v>2</v>
      </c>
      <c r="E143" s="27" t="n">
        <v>2</v>
      </c>
      <c r="F143" s="27" t="n">
        <v>0</v>
      </c>
      <c r="G143" s="38" t="s">
        <v>42</v>
      </c>
      <c r="H143" s="38" t="s">
        <v>42</v>
      </c>
      <c r="I143" s="38" t="s">
        <v>42</v>
      </c>
      <c r="J143" s="38" t="s">
        <v>42</v>
      </c>
      <c r="K143" s="38" t="s">
        <v>42</v>
      </c>
      <c r="L143" s="38" t="s">
        <v>42</v>
      </c>
      <c r="M143" s="38" t="s">
        <v>42</v>
      </c>
      <c r="N143" s="27" t="n">
        <v>0</v>
      </c>
      <c r="O143" s="27" t="n">
        <v>0</v>
      </c>
      <c r="P143" s="27" t="n">
        <v>0</v>
      </c>
      <c r="Q143" s="38" t="s">
        <v>42</v>
      </c>
      <c r="R143" s="38" t="s">
        <v>42</v>
      </c>
      <c r="S143" s="38" t="s">
        <v>42</v>
      </c>
    </row>
    <row r="144" customFormat="false" ht="12" hidden="false" customHeight="false" outlineLevel="0" collapsed="false">
      <c r="B144" s="12"/>
      <c r="C144" s="28" t="s">
        <v>35</v>
      </c>
      <c r="D144" s="30" t="n">
        <v>0</v>
      </c>
      <c r="E144" s="30" t="n">
        <v>0</v>
      </c>
      <c r="F144" s="30" t="n">
        <v>0</v>
      </c>
      <c r="G144" s="30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0</v>
      </c>
      <c r="N144" s="30" t="n">
        <v>0</v>
      </c>
      <c r="O144" s="30" t="n">
        <v>0</v>
      </c>
      <c r="P144" s="30" t="n">
        <v>0</v>
      </c>
      <c r="Q144" s="30" t="n">
        <v>0</v>
      </c>
      <c r="R144" s="30" t="n">
        <v>0</v>
      </c>
      <c r="S144" s="30" t="n">
        <v>0</v>
      </c>
    </row>
    <row r="145" customFormat="false" ht="12" hidden="false" customHeight="false" outlineLevel="0" collapsed="false">
      <c r="B145" s="12"/>
      <c r="C145" s="28" t="s">
        <v>36</v>
      </c>
      <c r="D145" s="27" t="n">
        <v>2</v>
      </c>
      <c r="E145" s="27" t="n">
        <v>2</v>
      </c>
      <c r="F145" s="27" t="n">
        <v>0</v>
      </c>
      <c r="G145" s="38" t="s">
        <v>42</v>
      </c>
      <c r="H145" s="38" t="s">
        <v>42</v>
      </c>
      <c r="I145" s="38" t="s">
        <v>42</v>
      </c>
      <c r="J145" s="38" t="s">
        <v>42</v>
      </c>
      <c r="K145" s="38" t="s">
        <v>42</v>
      </c>
      <c r="L145" s="38" t="s">
        <v>42</v>
      </c>
      <c r="M145" s="38" t="s">
        <v>42</v>
      </c>
      <c r="N145" s="27" t="n">
        <v>0</v>
      </c>
      <c r="O145" s="27" t="n">
        <v>0</v>
      </c>
      <c r="P145" s="27" t="n">
        <v>0</v>
      </c>
      <c r="Q145" s="38" t="s">
        <v>42</v>
      </c>
      <c r="R145" s="38" t="s">
        <v>42</v>
      </c>
      <c r="S145" s="38" t="s">
        <v>42</v>
      </c>
    </row>
    <row r="146" customFormat="false" ht="12" hidden="false" customHeight="false" outlineLevel="0" collapsed="false">
      <c r="B146" s="12"/>
      <c r="C146" s="28" t="s">
        <v>37</v>
      </c>
      <c r="D146" s="27" t="n">
        <v>0</v>
      </c>
      <c r="E146" s="27" t="n">
        <v>0</v>
      </c>
      <c r="F146" s="27" t="n">
        <v>0</v>
      </c>
      <c r="G146" s="27" t="n">
        <v>0</v>
      </c>
      <c r="H146" s="27" t="n">
        <v>0</v>
      </c>
      <c r="I146" s="27" t="n">
        <v>0</v>
      </c>
      <c r="J146" s="27" t="n">
        <v>0</v>
      </c>
      <c r="K146" s="27" t="n">
        <v>0</v>
      </c>
      <c r="L146" s="27" t="n">
        <v>0</v>
      </c>
      <c r="M146" s="27" t="n">
        <v>0</v>
      </c>
      <c r="N146" s="27" t="n">
        <v>0</v>
      </c>
      <c r="O146" s="27" t="n">
        <v>0</v>
      </c>
      <c r="P146" s="27" t="n">
        <v>0</v>
      </c>
      <c r="Q146" s="27" t="n">
        <v>0</v>
      </c>
      <c r="R146" s="27" t="n">
        <v>0</v>
      </c>
      <c r="S146" s="27" t="n">
        <v>0</v>
      </c>
    </row>
    <row r="147" customFormat="false" ht="12" hidden="false" customHeight="false" outlineLevel="0" collapsed="false">
      <c r="B147" s="12"/>
      <c r="C147" s="28" t="s">
        <v>38</v>
      </c>
      <c r="D147" s="27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27" t="n">
        <v>0</v>
      </c>
      <c r="J147" s="27" t="n">
        <v>0</v>
      </c>
      <c r="K147" s="27" t="n">
        <v>0</v>
      </c>
      <c r="L147" s="27" t="n">
        <v>0</v>
      </c>
      <c r="M147" s="27" t="n">
        <v>0</v>
      </c>
      <c r="N147" s="27" t="n">
        <v>0</v>
      </c>
      <c r="O147" s="27" t="n">
        <v>0</v>
      </c>
      <c r="P147" s="27" t="n">
        <v>0</v>
      </c>
      <c r="Q147" s="27" t="n">
        <v>0</v>
      </c>
      <c r="R147" s="27" t="n">
        <v>0</v>
      </c>
      <c r="S147" s="27" t="n">
        <v>0</v>
      </c>
    </row>
    <row r="148" customFormat="false" ht="12" hidden="false" customHeight="false" outlineLevel="0" collapsed="false">
      <c r="B148" s="12"/>
      <c r="C148" s="28" t="s">
        <v>39</v>
      </c>
      <c r="D148" s="27" t="n">
        <v>0</v>
      </c>
      <c r="E148" s="27" t="n">
        <v>0</v>
      </c>
      <c r="F148" s="27" t="n">
        <v>0</v>
      </c>
      <c r="G148" s="27" t="n">
        <v>0</v>
      </c>
      <c r="H148" s="27" t="n">
        <v>0</v>
      </c>
      <c r="I148" s="27" t="n">
        <v>0</v>
      </c>
      <c r="J148" s="27" t="n">
        <v>0</v>
      </c>
      <c r="K148" s="27" t="n">
        <v>0</v>
      </c>
      <c r="L148" s="27" t="n">
        <v>0</v>
      </c>
      <c r="M148" s="27" t="n">
        <v>0</v>
      </c>
      <c r="N148" s="27" t="n">
        <v>0</v>
      </c>
      <c r="O148" s="27" t="n">
        <v>0</v>
      </c>
      <c r="P148" s="27" t="n">
        <v>0</v>
      </c>
      <c r="Q148" s="27" t="n">
        <v>0</v>
      </c>
      <c r="R148" s="27" t="n">
        <v>0</v>
      </c>
      <c r="S148" s="27" t="n">
        <v>0</v>
      </c>
      <c r="U148" s="27" t="n">
        <v>13</v>
      </c>
    </row>
    <row r="149" customFormat="false" ht="12" hidden="false" customHeight="false" outlineLevel="0" collapsed="false">
      <c r="B149" s="36" t="s">
        <v>53</v>
      </c>
      <c r="C149" s="36"/>
      <c r="D149" s="25" t="n">
        <v>2</v>
      </c>
      <c r="E149" s="25" t="n">
        <v>2</v>
      </c>
      <c r="F149" s="25" t="n">
        <v>0</v>
      </c>
      <c r="G149" s="39" t="s">
        <v>42</v>
      </c>
      <c r="H149" s="39" t="s">
        <v>42</v>
      </c>
      <c r="I149" s="39" t="s">
        <v>42</v>
      </c>
      <c r="J149" s="39" t="s">
        <v>42</v>
      </c>
      <c r="K149" s="39" t="s">
        <v>42</v>
      </c>
      <c r="L149" s="39" t="s">
        <v>42</v>
      </c>
      <c r="M149" s="39" t="s">
        <v>42</v>
      </c>
      <c r="N149" s="39" t="s">
        <v>42</v>
      </c>
      <c r="O149" s="39" t="s">
        <v>42</v>
      </c>
      <c r="P149" s="25" t="n">
        <v>0</v>
      </c>
      <c r="Q149" s="39" t="s">
        <v>42</v>
      </c>
      <c r="R149" s="39" t="s">
        <v>42</v>
      </c>
      <c r="S149" s="39" t="s">
        <v>42</v>
      </c>
    </row>
    <row r="150" customFormat="false" ht="12" hidden="false" customHeight="false" outlineLevel="0" collapsed="false">
      <c r="B150" s="12"/>
      <c r="C150" s="26" t="s">
        <v>30</v>
      </c>
      <c r="D150" s="33" t="n">
        <v>2</v>
      </c>
      <c r="E150" s="33" t="n">
        <v>2</v>
      </c>
      <c r="F150" s="33" t="n">
        <v>0</v>
      </c>
      <c r="G150" s="41" t="s">
        <v>42</v>
      </c>
      <c r="H150" s="41" t="s">
        <v>42</v>
      </c>
      <c r="I150" s="41" t="s">
        <v>42</v>
      </c>
      <c r="J150" s="41" t="s">
        <v>42</v>
      </c>
      <c r="K150" s="41" t="s">
        <v>42</v>
      </c>
      <c r="L150" s="41" t="s">
        <v>42</v>
      </c>
      <c r="M150" s="41" t="s">
        <v>42</v>
      </c>
      <c r="N150" s="41" t="s">
        <v>42</v>
      </c>
      <c r="O150" s="41" t="s">
        <v>42</v>
      </c>
      <c r="P150" s="33" t="n">
        <v>0</v>
      </c>
      <c r="Q150" s="41" t="s">
        <v>42</v>
      </c>
      <c r="R150" s="41" t="s">
        <v>42</v>
      </c>
      <c r="S150" s="41" t="s">
        <v>42</v>
      </c>
    </row>
    <row r="151" customFormat="false" ht="12" hidden="false" customHeight="false" outlineLevel="0" collapsed="false">
      <c r="B151" s="12"/>
      <c r="C151" s="28" t="s">
        <v>31</v>
      </c>
      <c r="D151" s="27" t="n">
        <v>0</v>
      </c>
      <c r="E151" s="27"/>
      <c r="F151" s="27"/>
      <c r="G151" s="27" t="n">
        <v>0</v>
      </c>
      <c r="H151" s="27" t="n">
        <v>0</v>
      </c>
      <c r="I151" s="27" t="n">
        <v>0</v>
      </c>
      <c r="J151" s="27" t="n">
        <v>0</v>
      </c>
      <c r="K151" s="27" t="n">
        <v>0</v>
      </c>
      <c r="L151" s="27" t="n">
        <v>0</v>
      </c>
      <c r="M151" s="27" t="n">
        <v>0</v>
      </c>
      <c r="N151" s="27" t="n">
        <v>0</v>
      </c>
      <c r="O151" s="27" t="n">
        <v>0</v>
      </c>
      <c r="P151" s="27" t="n">
        <v>0</v>
      </c>
      <c r="Q151" s="27" t="n">
        <v>0</v>
      </c>
      <c r="R151" s="27" t="n">
        <v>0</v>
      </c>
      <c r="S151" s="27" t="n">
        <v>0</v>
      </c>
    </row>
    <row r="152" customFormat="false" ht="12" hidden="false" customHeight="false" outlineLevel="0" collapsed="false">
      <c r="B152" s="12"/>
      <c r="C152" s="28" t="s">
        <v>32</v>
      </c>
      <c r="D152" s="27" t="n">
        <v>1</v>
      </c>
      <c r="E152" s="27" t="n">
        <v>1</v>
      </c>
      <c r="F152" s="27" t="n">
        <v>0</v>
      </c>
      <c r="G152" s="38" t="s">
        <v>42</v>
      </c>
      <c r="H152" s="38" t="s">
        <v>42</v>
      </c>
      <c r="I152" s="38" t="s">
        <v>42</v>
      </c>
      <c r="J152" s="38" t="s">
        <v>42</v>
      </c>
      <c r="K152" s="38" t="s">
        <v>42</v>
      </c>
      <c r="L152" s="38" t="s">
        <v>42</v>
      </c>
      <c r="M152" s="27" t="n">
        <v>0</v>
      </c>
      <c r="N152" s="38" t="s">
        <v>42</v>
      </c>
      <c r="O152" s="27" t="n">
        <v>0</v>
      </c>
      <c r="P152" s="27" t="n">
        <v>0</v>
      </c>
      <c r="Q152" s="38" t="s">
        <v>42</v>
      </c>
      <c r="R152" s="38" t="s">
        <v>42</v>
      </c>
      <c r="S152" s="38" t="s">
        <v>42</v>
      </c>
    </row>
    <row r="153" customFormat="false" ht="12" hidden="false" customHeight="false" outlineLevel="0" collapsed="false">
      <c r="B153" s="12"/>
      <c r="C153" s="28" t="s">
        <v>33</v>
      </c>
      <c r="D153" s="27" t="n">
        <v>1</v>
      </c>
      <c r="E153" s="27" t="n">
        <v>1</v>
      </c>
      <c r="F153" s="27" t="n">
        <v>0</v>
      </c>
      <c r="G153" s="38" t="s">
        <v>42</v>
      </c>
      <c r="H153" s="38" t="s">
        <v>42</v>
      </c>
      <c r="I153" s="38" t="s">
        <v>42</v>
      </c>
      <c r="J153" s="38" t="s">
        <v>42</v>
      </c>
      <c r="K153" s="38" t="s">
        <v>42</v>
      </c>
      <c r="L153" s="38" t="s">
        <v>42</v>
      </c>
      <c r="M153" s="38" t="s">
        <v>42</v>
      </c>
      <c r="N153" s="27" t="n">
        <v>0</v>
      </c>
      <c r="O153" s="38" t="s">
        <v>42</v>
      </c>
      <c r="P153" s="27" t="n">
        <v>0</v>
      </c>
      <c r="Q153" s="38" t="s">
        <v>42</v>
      </c>
      <c r="R153" s="38" t="s">
        <v>42</v>
      </c>
      <c r="S153" s="38" t="s">
        <v>42</v>
      </c>
    </row>
    <row r="154" customFormat="false" ht="12" hidden="false" customHeight="false" outlineLevel="0" collapsed="false">
      <c r="B154" s="12"/>
      <c r="C154" s="26" t="s">
        <v>34</v>
      </c>
      <c r="D154" s="34" t="n">
        <v>0</v>
      </c>
      <c r="E154" s="35" t="n">
        <v>0</v>
      </c>
      <c r="F154" s="35" t="n">
        <v>0</v>
      </c>
      <c r="G154" s="35" t="n">
        <v>0</v>
      </c>
      <c r="H154" s="35" t="n"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35" t="n">
        <v>0</v>
      </c>
      <c r="P154" s="35" t="n">
        <v>0</v>
      </c>
      <c r="Q154" s="35" t="n">
        <v>0</v>
      </c>
      <c r="R154" s="35" t="n">
        <v>0</v>
      </c>
      <c r="S154" s="35" t="n">
        <v>0</v>
      </c>
    </row>
    <row r="155" customFormat="false" ht="12" hidden="false" customHeight="false" outlineLevel="0" collapsed="false">
      <c r="B155" s="12"/>
      <c r="C155" s="28" t="s">
        <v>35</v>
      </c>
      <c r="D155" s="27" t="n">
        <v>0</v>
      </c>
      <c r="E155" s="27" t="n"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7" t="n">
        <v>0</v>
      </c>
      <c r="K155" s="27" t="n">
        <v>0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27" t="n">
        <v>0</v>
      </c>
      <c r="R155" s="27" t="n">
        <v>0</v>
      </c>
      <c r="S155" s="27" t="n">
        <v>0</v>
      </c>
    </row>
    <row r="156" customFormat="false" ht="12" hidden="false" customHeight="false" outlineLevel="0" collapsed="false">
      <c r="B156" s="12"/>
      <c r="C156" s="28" t="s">
        <v>36</v>
      </c>
      <c r="D156" s="27" t="n">
        <v>0</v>
      </c>
      <c r="E156" s="27" t="n"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7" t="n">
        <v>0</v>
      </c>
      <c r="K156" s="27" t="n">
        <v>0</v>
      </c>
      <c r="L156" s="27" t="n">
        <v>0</v>
      </c>
      <c r="M156" s="27" t="n">
        <v>0</v>
      </c>
      <c r="N156" s="27" t="n">
        <v>0</v>
      </c>
      <c r="O156" s="27" t="n">
        <v>0</v>
      </c>
      <c r="P156" s="27" t="n">
        <v>0</v>
      </c>
      <c r="Q156" s="27" t="n">
        <v>0</v>
      </c>
      <c r="R156" s="27" t="n">
        <v>0</v>
      </c>
      <c r="S156" s="27" t="n">
        <v>0</v>
      </c>
    </row>
    <row r="157" customFormat="false" ht="12" hidden="false" customHeight="false" outlineLevel="0" collapsed="false">
      <c r="B157" s="12"/>
      <c r="C157" s="28" t="s">
        <v>37</v>
      </c>
      <c r="D157" s="27" t="n">
        <v>0</v>
      </c>
      <c r="E157" s="27" t="n"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0</v>
      </c>
    </row>
    <row r="158" customFormat="false" ht="12" hidden="false" customHeight="false" outlineLevel="0" collapsed="false">
      <c r="B158" s="12"/>
      <c r="C158" s="28" t="s">
        <v>38</v>
      </c>
      <c r="D158" s="27" t="n">
        <v>0</v>
      </c>
      <c r="E158" s="27" t="n"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7" t="n">
        <v>0</v>
      </c>
      <c r="O158" s="27" t="n">
        <v>0</v>
      </c>
      <c r="P158" s="27" t="n">
        <v>0</v>
      </c>
      <c r="Q158" s="27" t="n">
        <v>0</v>
      </c>
      <c r="R158" s="27" t="n">
        <v>0</v>
      </c>
      <c r="S158" s="27" t="n">
        <v>0</v>
      </c>
    </row>
    <row r="159" customFormat="false" ht="12" hidden="false" customHeight="false" outlineLevel="0" collapsed="false">
      <c r="B159" s="12"/>
      <c r="C159" s="28" t="s">
        <v>39</v>
      </c>
      <c r="D159" s="27" t="n">
        <v>0</v>
      </c>
      <c r="E159" s="27" t="n"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7" t="n">
        <v>0</v>
      </c>
      <c r="K159" s="27" t="n">
        <v>0</v>
      </c>
      <c r="L159" s="27" t="n">
        <v>0</v>
      </c>
      <c r="M159" s="27" t="n">
        <v>0</v>
      </c>
      <c r="N159" s="27" t="n">
        <v>0</v>
      </c>
      <c r="O159" s="27" t="n">
        <v>0</v>
      </c>
      <c r="P159" s="27" t="n">
        <v>0</v>
      </c>
      <c r="Q159" s="27" t="n">
        <v>0</v>
      </c>
      <c r="R159" s="27" t="n">
        <v>0</v>
      </c>
      <c r="S159" s="27" t="n">
        <v>0</v>
      </c>
      <c r="U159" s="27" t="n">
        <v>14</v>
      </c>
    </row>
    <row r="160" customFormat="false" ht="12" hidden="false" customHeight="false" outlineLevel="0" collapsed="false">
      <c r="B160" s="36" t="s">
        <v>54</v>
      </c>
      <c r="C160" s="36"/>
      <c r="D160" s="25" t="n">
        <v>132</v>
      </c>
      <c r="E160" s="25" t="n">
        <v>126</v>
      </c>
      <c r="F160" s="25" t="n">
        <v>6</v>
      </c>
      <c r="G160" s="25" t="n">
        <v>2069</v>
      </c>
      <c r="H160" s="25" t="n">
        <v>1798</v>
      </c>
      <c r="I160" s="25" t="n">
        <v>271</v>
      </c>
      <c r="J160" s="25" t="n">
        <v>758590</v>
      </c>
      <c r="K160" s="25" t="n">
        <v>2446662</v>
      </c>
      <c r="L160" s="25" t="n">
        <v>4286046</v>
      </c>
      <c r="M160" s="39" t="n">
        <v>4280748</v>
      </c>
      <c r="N160" s="25" t="n">
        <v>4745</v>
      </c>
      <c r="O160" s="25" t="n">
        <v>494</v>
      </c>
      <c r="P160" s="39" t="n">
        <v>59</v>
      </c>
      <c r="Q160" s="25" t="n">
        <v>1760440</v>
      </c>
      <c r="R160" s="25" t="n">
        <v>4314146</v>
      </c>
      <c r="S160" s="25" t="n">
        <v>1555770</v>
      </c>
    </row>
    <row r="161" customFormat="false" ht="12" hidden="false" customHeight="false" outlineLevel="0" collapsed="false">
      <c r="B161" s="12"/>
      <c r="C161" s="26" t="s">
        <v>30</v>
      </c>
      <c r="D161" s="27" t="n">
        <v>125</v>
      </c>
      <c r="E161" s="27" t="n">
        <v>119</v>
      </c>
      <c r="F161" s="27" t="n">
        <v>6</v>
      </c>
      <c r="G161" s="27" t="n">
        <v>1723</v>
      </c>
      <c r="H161" s="27" t="n">
        <v>1489</v>
      </c>
      <c r="I161" s="27" t="n">
        <v>234</v>
      </c>
      <c r="J161" s="27" t="n">
        <v>594103</v>
      </c>
      <c r="K161" s="27" t="n">
        <v>1440911</v>
      </c>
      <c r="L161" s="27" t="n">
        <v>2829086</v>
      </c>
      <c r="M161" s="27" t="n">
        <v>2823788</v>
      </c>
      <c r="N161" s="27" t="n">
        <v>4745</v>
      </c>
      <c r="O161" s="27" t="n">
        <v>494</v>
      </c>
      <c r="P161" s="27" t="n">
        <v>59</v>
      </c>
      <c r="Q161" s="27" t="n">
        <v>1322093</v>
      </c>
      <c r="R161" s="27" t="n">
        <v>2844907</v>
      </c>
      <c r="S161" s="27" t="n">
        <v>1218598</v>
      </c>
    </row>
    <row r="162" customFormat="false" ht="12" hidden="false" customHeight="false" outlineLevel="0" collapsed="false">
      <c r="B162" s="12"/>
      <c r="C162" s="28" t="s">
        <v>31</v>
      </c>
      <c r="D162" s="29" t="n">
        <v>38</v>
      </c>
      <c r="E162" s="30" t="n">
        <v>32</v>
      </c>
      <c r="F162" s="30" t="n">
        <v>6</v>
      </c>
      <c r="G162" s="30" t="n">
        <v>257</v>
      </c>
      <c r="H162" s="30" t="n">
        <v>204</v>
      </c>
      <c r="I162" s="30" t="n">
        <v>53</v>
      </c>
      <c r="J162" s="30" t="n">
        <v>83770</v>
      </c>
      <c r="K162" s="30" t="n">
        <v>196280</v>
      </c>
      <c r="L162" s="30" t="n">
        <v>396483</v>
      </c>
      <c r="M162" s="30" t="n">
        <v>394534</v>
      </c>
      <c r="N162" s="30" t="n">
        <v>1631</v>
      </c>
      <c r="O162" s="30" t="n">
        <v>284</v>
      </c>
      <c r="P162" s="30" t="n">
        <v>34</v>
      </c>
      <c r="Q162" s="30" t="n">
        <v>190667</v>
      </c>
      <c r="R162" s="30" t="n">
        <v>396483</v>
      </c>
      <c r="S162" s="30" t="n">
        <v>190667</v>
      </c>
    </row>
    <row r="163" customFormat="false" ht="12" hidden="false" customHeight="false" outlineLevel="0" collapsed="false">
      <c r="B163" s="12"/>
      <c r="C163" s="28" t="s">
        <v>32</v>
      </c>
      <c r="D163" s="31" t="n">
        <v>63</v>
      </c>
      <c r="E163" s="27" t="n">
        <v>63</v>
      </c>
      <c r="F163" s="27" t="n">
        <v>0</v>
      </c>
      <c r="G163" s="27" t="n">
        <v>891</v>
      </c>
      <c r="H163" s="27" t="n">
        <v>789</v>
      </c>
      <c r="I163" s="27" t="n">
        <v>102</v>
      </c>
      <c r="J163" s="27" t="n">
        <v>322600</v>
      </c>
      <c r="K163" s="27" t="n">
        <v>774668</v>
      </c>
      <c r="L163" s="27" t="n">
        <v>1549429</v>
      </c>
      <c r="M163" s="27" t="n">
        <v>1549417</v>
      </c>
      <c r="N163" s="27" t="n">
        <v>0</v>
      </c>
      <c r="O163" s="27" t="n">
        <v>0</v>
      </c>
      <c r="P163" s="27" t="n">
        <v>12</v>
      </c>
      <c r="Q163" s="27" t="n">
        <v>737866</v>
      </c>
      <c r="R163" s="27" t="n">
        <v>1566428</v>
      </c>
      <c r="S163" s="27" t="n">
        <v>665313</v>
      </c>
    </row>
    <row r="164" customFormat="false" ht="12" hidden="false" customHeight="false" outlineLevel="0" collapsed="false">
      <c r="B164" s="12"/>
      <c r="C164" s="28" t="s">
        <v>33</v>
      </c>
      <c r="D164" s="32" t="n">
        <v>24</v>
      </c>
      <c r="E164" s="33" t="n">
        <v>24</v>
      </c>
      <c r="F164" s="33" t="n">
        <v>0</v>
      </c>
      <c r="G164" s="33" t="n">
        <v>575</v>
      </c>
      <c r="H164" s="33" t="n">
        <v>496</v>
      </c>
      <c r="I164" s="33" t="n">
        <v>79</v>
      </c>
      <c r="J164" s="33" t="n">
        <v>187733</v>
      </c>
      <c r="K164" s="33" t="n">
        <v>469963</v>
      </c>
      <c r="L164" s="33" t="n">
        <v>883174</v>
      </c>
      <c r="M164" s="41" t="n">
        <v>879837</v>
      </c>
      <c r="N164" s="33" t="n">
        <v>3114</v>
      </c>
      <c r="O164" s="33" t="n">
        <v>210</v>
      </c>
      <c r="P164" s="41" t="n">
        <v>13</v>
      </c>
      <c r="Q164" s="33" t="n">
        <v>393560</v>
      </c>
      <c r="R164" s="33" t="n">
        <v>881996</v>
      </c>
      <c r="S164" s="33" t="n">
        <v>362618</v>
      </c>
    </row>
    <row r="165" customFormat="false" ht="12" hidden="false" customHeight="false" outlineLevel="0" collapsed="false">
      <c r="B165" s="12"/>
      <c r="C165" s="26" t="s">
        <v>34</v>
      </c>
      <c r="D165" s="27" t="n">
        <v>7</v>
      </c>
      <c r="E165" s="27" t="n">
        <v>7</v>
      </c>
      <c r="F165" s="27" t="n">
        <v>0</v>
      </c>
      <c r="G165" s="27" t="n">
        <v>346</v>
      </c>
      <c r="H165" s="27" t="n">
        <v>309</v>
      </c>
      <c r="I165" s="27" t="n">
        <v>37</v>
      </c>
      <c r="J165" s="27" t="n">
        <v>164487</v>
      </c>
      <c r="K165" s="27" t="n">
        <v>1005751</v>
      </c>
      <c r="L165" s="27" t="n">
        <v>1456960</v>
      </c>
      <c r="M165" s="27" t="n">
        <v>1456960</v>
      </c>
      <c r="N165" s="27" t="n">
        <v>0</v>
      </c>
      <c r="O165" s="27" t="n">
        <v>0</v>
      </c>
      <c r="P165" s="27" t="n">
        <v>0</v>
      </c>
      <c r="Q165" s="27" t="n">
        <v>438347</v>
      </c>
      <c r="R165" s="27" t="n">
        <v>1469239</v>
      </c>
      <c r="S165" s="27" t="n">
        <v>337172</v>
      </c>
    </row>
    <row r="166" customFormat="false" ht="12" hidden="false" customHeight="false" outlineLevel="0" collapsed="false">
      <c r="B166" s="12"/>
      <c r="C166" s="28" t="s">
        <v>35</v>
      </c>
      <c r="D166" s="30" t="n">
        <v>4</v>
      </c>
      <c r="E166" s="30" t="n">
        <v>4</v>
      </c>
      <c r="F166" s="30" t="n">
        <v>0</v>
      </c>
      <c r="G166" s="30" t="n">
        <v>157</v>
      </c>
      <c r="H166" s="30" t="n">
        <v>136</v>
      </c>
      <c r="I166" s="30" t="n">
        <v>21</v>
      </c>
      <c r="J166" s="30" t="n">
        <v>70811</v>
      </c>
      <c r="K166" s="30" t="n">
        <v>155092</v>
      </c>
      <c r="L166" s="30" t="n">
        <v>325461</v>
      </c>
      <c r="M166" s="30" t="n">
        <v>325461</v>
      </c>
      <c r="N166" s="30" t="n">
        <v>0</v>
      </c>
      <c r="O166" s="30" t="n">
        <v>0</v>
      </c>
      <c r="P166" s="30" t="n">
        <v>0</v>
      </c>
      <c r="Q166" s="30" t="n">
        <v>162676</v>
      </c>
      <c r="R166" s="30" t="n">
        <v>327858</v>
      </c>
      <c r="S166" s="30" t="n">
        <v>152224</v>
      </c>
    </row>
    <row r="167" customFormat="false" ht="12" hidden="false" customHeight="false" outlineLevel="0" collapsed="false">
      <c r="B167" s="12"/>
      <c r="C167" s="28" t="s">
        <v>36</v>
      </c>
      <c r="D167" s="27" t="n">
        <v>3</v>
      </c>
      <c r="E167" s="27" t="n">
        <v>3</v>
      </c>
      <c r="F167" s="27" t="n">
        <v>0</v>
      </c>
      <c r="G167" s="27" t="n">
        <v>189</v>
      </c>
      <c r="H167" s="27" t="n">
        <v>173</v>
      </c>
      <c r="I167" s="27" t="n">
        <v>16</v>
      </c>
      <c r="J167" s="27" t="n">
        <v>93676</v>
      </c>
      <c r="K167" s="27" t="n">
        <v>850659</v>
      </c>
      <c r="L167" s="27" t="n">
        <v>1131499</v>
      </c>
      <c r="M167" s="27" t="n">
        <v>1131499</v>
      </c>
      <c r="N167" s="27" t="n">
        <v>0</v>
      </c>
      <c r="O167" s="27" t="n">
        <v>0</v>
      </c>
      <c r="P167" s="27" t="n">
        <v>0</v>
      </c>
      <c r="Q167" s="27" t="n">
        <v>275671</v>
      </c>
      <c r="R167" s="27" t="n">
        <v>1141381</v>
      </c>
      <c r="S167" s="27" t="n">
        <v>184948</v>
      </c>
    </row>
    <row r="168" customFormat="false" ht="12" hidden="false" customHeight="false" outlineLevel="0" collapsed="false">
      <c r="B168" s="12"/>
      <c r="C168" s="28" t="s">
        <v>37</v>
      </c>
      <c r="D168" s="27" t="n">
        <v>0</v>
      </c>
      <c r="E168" s="27" t="n"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7" t="n">
        <v>0</v>
      </c>
      <c r="M168" s="27" t="n">
        <v>0</v>
      </c>
      <c r="N168" s="27" t="n">
        <v>0</v>
      </c>
      <c r="O168" s="27" t="n">
        <v>0</v>
      </c>
      <c r="P168" s="27" t="n">
        <v>0</v>
      </c>
      <c r="Q168" s="27" t="n">
        <v>0</v>
      </c>
      <c r="R168" s="27" t="n">
        <v>0</v>
      </c>
      <c r="S168" s="27" t="n">
        <v>0</v>
      </c>
    </row>
    <row r="169" customFormat="false" ht="12" hidden="false" customHeight="false" outlineLevel="0" collapsed="false">
      <c r="B169" s="12"/>
      <c r="C169" s="28" t="s">
        <v>38</v>
      </c>
      <c r="D169" s="27" t="n">
        <v>0</v>
      </c>
      <c r="E169" s="27" t="n"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</row>
    <row r="170" customFormat="false" ht="12" hidden="false" customHeight="false" outlineLevel="0" collapsed="false">
      <c r="B170" s="12"/>
      <c r="C170" s="28" t="s">
        <v>39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U170" s="27" t="n">
        <v>15</v>
      </c>
    </row>
    <row r="171" customFormat="false" ht="12" hidden="false" customHeight="false" outlineLevel="0" collapsed="false">
      <c r="B171" s="36" t="s">
        <v>55</v>
      </c>
      <c r="C171" s="36"/>
      <c r="D171" s="25" t="n">
        <v>34</v>
      </c>
      <c r="E171" s="25" t="n">
        <v>30</v>
      </c>
      <c r="F171" s="25" t="n">
        <v>4</v>
      </c>
      <c r="G171" s="25" t="n">
        <v>1116</v>
      </c>
      <c r="H171" s="25" t="n">
        <v>1002</v>
      </c>
      <c r="I171" s="25" t="n">
        <v>114</v>
      </c>
      <c r="J171" s="25" t="n">
        <v>612292</v>
      </c>
      <c r="K171" s="25" t="n">
        <v>5155442</v>
      </c>
      <c r="L171" s="25" t="n">
        <v>9686743</v>
      </c>
      <c r="M171" s="25" t="n">
        <v>9389307</v>
      </c>
      <c r="N171" s="25" t="n">
        <v>34556</v>
      </c>
      <c r="O171" s="39" t="n">
        <v>798</v>
      </c>
      <c r="P171" s="39" t="n">
        <v>262082</v>
      </c>
      <c r="Q171" s="25" t="n">
        <v>4350773</v>
      </c>
      <c r="R171" s="25" t="n">
        <v>9939504</v>
      </c>
      <c r="S171" s="25" t="n">
        <v>4470682</v>
      </c>
    </row>
    <row r="172" customFormat="false" ht="12" hidden="false" customHeight="false" outlineLevel="0" collapsed="false">
      <c r="B172" s="12"/>
      <c r="C172" s="26" t="s">
        <v>30</v>
      </c>
      <c r="D172" s="33" t="n">
        <v>26</v>
      </c>
      <c r="E172" s="33" t="n">
        <v>22</v>
      </c>
      <c r="F172" s="33" t="n">
        <v>4</v>
      </c>
      <c r="G172" s="33" t="n">
        <v>275</v>
      </c>
      <c r="H172" s="33" t="n">
        <v>222</v>
      </c>
      <c r="I172" s="33" t="n">
        <v>53</v>
      </c>
      <c r="J172" s="33" t="n">
        <v>86113</v>
      </c>
      <c r="K172" s="33" t="n">
        <v>256940</v>
      </c>
      <c r="L172" s="33" t="n">
        <v>440703</v>
      </c>
      <c r="M172" s="33" t="n">
        <v>406283</v>
      </c>
      <c r="N172" s="41" t="n">
        <v>33622</v>
      </c>
      <c r="O172" s="41" t="n">
        <v>798</v>
      </c>
      <c r="P172" s="33" t="n">
        <v>0</v>
      </c>
      <c r="Q172" s="33" t="n">
        <v>175013</v>
      </c>
      <c r="R172" s="33" t="n">
        <v>443943</v>
      </c>
      <c r="S172" s="33" t="n">
        <v>161481</v>
      </c>
    </row>
    <row r="173" customFormat="false" ht="12" hidden="false" customHeight="false" outlineLevel="0" collapsed="false">
      <c r="B173" s="12"/>
      <c r="C173" s="28" t="s">
        <v>31</v>
      </c>
      <c r="D173" s="27" t="n">
        <v>17</v>
      </c>
      <c r="E173" s="27" t="n">
        <v>13</v>
      </c>
      <c r="F173" s="27" t="n">
        <v>4</v>
      </c>
      <c r="G173" s="27" t="n">
        <v>99</v>
      </c>
      <c r="H173" s="27" t="n">
        <v>76</v>
      </c>
      <c r="I173" s="27" t="n">
        <v>23</v>
      </c>
      <c r="J173" s="27" t="n">
        <v>22629</v>
      </c>
      <c r="K173" s="27" t="n">
        <v>62584</v>
      </c>
      <c r="L173" s="27" t="n">
        <v>105431</v>
      </c>
      <c r="M173" s="27" t="n">
        <v>87949</v>
      </c>
      <c r="N173" s="38" t="n">
        <v>16684</v>
      </c>
      <c r="O173" s="38" t="n">
        <v>798</v>
      </c>
      <c r="P173" s="27" t="n">
        <v>0</v>
      </c>
      <c r="Q173" s="27" t="n">
        <v>40807</v>
      </c>
      <c r="R173" s="27" t="n">
        <v>105431</v>
      </c>
      <c r="S173" s="27" t="n">
        <v>40807</v>
      </c>
    </row>
    <row r="174" customFormat="false" ht="12" hidden="false" customHeight="false" outlineLevel="0" collapsed="false">
      <c r="B174" s="12"/>
      <c r="C174" s="28" t="s">
        <v>32</v>
      </c>
      <c r="D174" s="27" t="n">
        <v>4</v>
      </c>
      <c r="E174" s="27" t="n">
        <v>4</v>
      </c>
      <c r="F174" s="27" t="n">
        <v>0</v>
      </c>
      <c r="G174" s="38" t="n">
        <v>57</v>
      </c>
      <c r="H174" s="38" t="n">
        <v>48</v>
      </c>
      <c r="I174" s="38" t="n">
        <v>9</v>
      </c>
      <c r="J174" s="38" t="n">
        <v>19848</v>
      </c>
      <c r="K174" s="38" t="n">
        <v>51413</v>
      </c>
      <c r="L174" s="38" t="n">
        <v>88149</v>
      </c>
      <c r="M174" s="38" t="n">
        <v>77149</v>
      </c>
      <c r="N174" s="38" t="n">
        <v>11000</v>
      </c>
      <c r="O174" s="27" t="n">
        <v>0</v>
      </c>
      <c r="P174" s="27" t="n">
        <v>0</v>
      </c>
      <c r="Q174" s="38" t="n">
        <v>34987</v>
      </c>
      <c r="R174" s="27" t="n">
        <v>88826</v>
      </c>
      <c r="S174" s="27" t="n">
        <v>33246</v>
      </c>
    </row>
    <row r="175" customFormat="false" ht="12" hidden="false" customHeight="false" outlineLevel="0" collapsed="false">
      <c r="B175" s="12"/>
      <c r="C175" s="28" t="s">
        <v>33</v>
      </c>
      <c r="D175" s="27" t="n">
        <v>5</v>
      </c>
      <c r="E175" s="27" t="n">
        <v>5</v>
      </c>
      <c r="F175" s="27" t="n">
        <v>0</v>
      </c>
      <c r="G175" s="38" t="n">
        <v>119</v>
      </c>
      <c r="H175" s="38" t="n">
        <v>98</v>
      </c>
      <c r="I175" s="38" t="n">
        <v>21</v>
      </c>
      <c r="J175" s="38" t="n">
        <v>43636</v>
      </c>
      <c r="K175" s="38" t="n">
        <v>142943</v>
      </c>
      <c r="L175" s="38" t="n">
        <v>247123</v>
      </c>
      <c r="M175" s="38" t="n">
        <v>241185</v>
      </c>
      <c r="N175" s="38" t="n">
        <v>5938</v>
      </c>
      <c r="O175" s="27" t="n">
        <v>0</v>
      </c>
      <c r="P175" s="27" t="n">
        <v>0</v>
      </c>
      <c r="Q175" s="38" t="n">
        <v>99219</v>
      </c>
      <c r="R175" s="27" t="n">
        <v>249686</v>
      </c>
      <c r="S175" s="27" t="n">
        <v>87428</v>
      </c>
    </row>
    <row r="176" customFormat="false" ht="12" hidden="false" customHeight="false" outlineLevel="0" collapsed="false">
      <c r="B176" s="12"/>
      <c r="C176" s="26" t="s">
        <v>34</v>
      </c>
      <c r="D176" s="34" t="n">
        <v>8</v>
      </c>
      <c r="E176" s="35" t="n">
        <v>8</v>
      </c>
      <c r="F176" s="35" t="n">
        <v>0</v>
      </c>
      <c r="G176" s="35" t="n">
        <v>841</v>
      </c>
      <c r="H176" s="35" t="n">
        <v>780</v>
      </c>
      <c r="I176" s="35" t="n">
        <v>61</v>
      </c>
      <c r="J176" s="35" t="n">
        <v>526179</v>
      </c>
      <c r="K176" s="35" t="n">
        <v>4898502</v>
      </c>
      <c r="L176" s="35" t="n">
        <v>9246040</v>
      </c>
      <c r="M176" s="46" t="n">
        <v>8983024</v>
      </c>
      <c r="N176" s="46" t="n">
        <v>934</v>
      </c>
      <c r="O176" s="35" t="n">
        <v>0</v>
      </c>
      <c r="P176" s="46" t="n">
        <v>262082</v>
      </c>
      <c r="Q176" s="35" t="n">
        <v>4175760</v>
      </c>
      <c r="R176" s="35" t="n">
        <v>9495561</v>
      </c>
      <c r="S176" s="35" t="n">
        <v>4309201</v>
      </c>
    </row>
    <row r="177" customFormat="false" ht="12" hidden="false" customHeight="false" outlineLevel="0" collapsed="false">
      <c r="B177" s="12"/>
      <c r="C177" s="28" t="s">
        <v>35</v>
      </c>
      <c r="D177" s="27" t="n">
        <v>5</v>
      </c>
      <c r="E177" s="27" t="n">
        <v>5</v>
      </c>
      <c r="F177" s="27" t="n">
        <v>0</v>
      </c>
      <c r="G177" s="27" t="n">
        <v>197</v>
      </c>
      <c r="H177" s="27" t="n">
        <v>160</v>
      </c>
      <c r="I177" s="27" t="n">
        <v>37</v>
      </c>
      <c r="J177" s="27" t="n">
        <v>75096</v>
      </c>
      <c r="K177" s="27" t="n">
        <v>337960</v>
      </c>
      <c r="L177" s="27" t="n">
        <v>522292</v>
      </c>
      <c r="M177" s="27" t="n">
        <v>521358</v>
      </c>
      <c r="N177" s="38" t="n">
        <v>934</v>
      </c>
      <c r="O177" s="27" t="n">
        <v>0</v>
      </c>
      <c r="P177" s="27" t="n">
        <v>0</v>
      </c>
      <c r="Q177" s="27" t="n">
        <v>176501</v>
      </c>
      <c r="R177" s="27" t="n">
        <v>537876</v>
      </c>
      <c r="S177" s="27" t="n">
        <v>181804</v>
      </c>
    </row>
    <row r="178" customFormat="false" ht="12" hidden="false" customHeight="false" outlineLevel="0" collapsed="false">
      <c r="B178" s="12"/>
      <c r="C178" s="28" t="s">
        <v>36</v>
      </c>
      <c r="D178" s="27" t="n">
        <v>1</v>
      </c>
      <c r="E178" s="27" t="n">
        <v>1</v>
      </c>
      <c r="F178" s="27" t="n">
        <v>0</v>
      </c>
      <c r="G178" s="38" t="s">
        <v>42</v>
      </c>
      <c r="H178" s="38" t="s">
        <v>42</v>
      </c>
      <c r="I178" s="38" t="s">
        <v>42</v>
      </c>
      <c r="J178" s="38" t="s">
        <v>42</v>
      </c>
      <c r="K178" s="38" t="s">
        <v>42</v>
      </c>
      <c r="L178" s="38" t="s">
        <v>42</v>
      </c>
      <c r="M178" s="38" t="s">
        <v>42</v>
      </c>
      <c r="N178" s="27" t="n">
        <v>0</v>
      </c>
      <c r="O178" s="27" t="n">
        <v>0</v>
      </c>
      <c r="P178" s="27" t="n">
        <v>0</v>
      </c>
      <c r="Q178" s="38" t="s">
        <v>42</v>
      </c>
      <c r="R178" s="38" t="s">
        <v>42</v>
      </c>
      <c r="S178" s="38" t="s">
        <v>42</v>
      </c>
    </row>
    <row r="179" customFormat="false" ht="12" hidden="false" customHeight="false" outlineLevel="0" collapsed="false">
      <c r="B179" s="12"/>
      <c r="C179" s="28" t="s">
        <v>37</v>
      </c>
      <c r="D179" s="27" t="n">
        <v>0</v>
      </c>
      <c r="E179" s="27" t="n">
        <v>0</v>
      </c>
      <c r="F179" s="27" t="n">
        <v>0</v>
      </c>
      <c r="G179" s="27" t="n">
        <v>0</v>
      </c>
      <c r="H179" s="27" t="n">
        <v>0</v>
      </c>
      <c r="I179" s="27" t="n">
        <v>0</v>
      </c>
      <c r="J179" s="27" t="n"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0</v>
      </c>
      <c r="Q179" s="27" t="n">
        <v>0</v>
      </c>
      <c r="R179" s="27" t="n">
        <v>0</v>
      </c>
      <c r="S179" s="27" t="n">
        <v>0</v>
      </c>
    </row>
    <row r="180" customFormat="false" ht="12" hidden="false" customHeight="false" outlineLevel="0" collapsed="false">
      <c r="B180" s="12"/>
      <c r="C180" s="28" t="s">
        <v>38</v>
      </c>
      <c r="D180" s="27" t="n">
        <v>1</v>
      </c>
      <c r="E180" s="27" t="n">
        <v>1</v>
      </c>
      <c r="F180" s="27" t="n">
        <v>0</v>
      </c>
      <c r="G180" s="38" t="s">
        <v>42</v>
      </c>
      <c r="H180" s="38" t="s">
        <v>42</v>
      </c>
      <c r="I180" s="38" t="s">
        <v>42</v>
      </c>
      <c r="J180" s="38" t="s">
        <v>42</v>
      </c>
      <c r="K180" s="38" t="s">
        <v>42</v>
      </c>
      <c r="L180" s="38" t="s">
        <v>42</v>
      </c>
      <c r="M180" s="38" t="s">
        <v>42</v>
      </c>
      <c r="N180" s="27" t="n">
        <v>0</v>
      </c>
      <c r="O180" s="27" t="n">
        <v>0</v>
      </c>
      <c r="P180" s="27" t="n">
        <v>0</v>
      </c>
      <c r="Q180" s="38" t="s">
        <v>42</v>
      </c>
      <c r="R180" s="38" t="s">
        <v>42</v>
      </c>
      <c r="S180" s="38" t="s">
        <v>42</v>
      </c>
    </row>
    <row r="181" customFormat="false" ht="12" hidden="false" customHeight="false" outlineLevel="0" collapsed="false">
      <c r="B181" s="42"/>
      <c r="C181" s="43" t="s">
        <v>39</v>
      </c>
      <c r="D181" s="44" t="n">
        <v>1</v>
      </c>
      <c r="E181" s="44" t="n">
        <v>1</v>
      </c>
      <c r="F181" s="44" t="n">
        <v>0</v>
      </c>
      <c r="G181" s="48" t="s">
        <v>42</v>
      </c>
      <c r="H181" s="48" t="s">
        <v>42</v>
      </c>
      <c r="I181" s="48" t="s">
        <v>42</v>
      </c>
      <c r="J181" s="48" t="s">
        <v>42</v>
      </c>
      <c r="K181" s="48" t="s">
        <v>42</v>
      </c>
      <c r="L181" s="48" t="s">
        <v>42</v>
      </c>
      <c r="M181" s="48" t="s">
        <v>42</v>
      </c>
      <c r="N181" s="44" t="n">
        <v>0</v>
      </c>
      <c r="O181" s="44" t="n">
        <v>0</v>
      </c>
      <c r="P181" s="48" t="s">
        <v>42</v>
      </c>
      <c r="Q181" s="48" t="s">
        <v>42</v>
      </c>
      <c r="R181" s="48" t="s">
        <v>42</v>
      </c>
      <c r="S181" s="48" t="s">
        <v>42</v>
      </c>
      <c r="U181" s="0" t="n">
        <v>16</v>
      </c>
    </row>
    <row r="182" customFormat="false" ht="12" hidden="false" customHeight="false" outlineLevel="0" collapsed="false">
      <c r="B182" s="36" t="s">
        <v>56</v>
      </c>
      <c r="C182" s="36"/>
      <c r="D182" s="25" t="n">
        <v>10</v>
      </c>
      <c r="E182" s="25" t="n">
        <v>10</v>
      </c>
      <c r="F182" s="25" t="n">
        <v>0</v>
      </c>
      <c r="G182" s="25" t="n">
        <v>2568</v>
      </c>
      <c r="H182" s="25" t="n">
        <v>2391</v>
      </c>
      <c r="I182" s="25" t="n">
        <v>177</v>
      </c>
      <c r="J182" s="25" t="n">
        <v>1222100</v>
      </c>
      <c r="K182" s="25" t="n">
        <v>1119409</v>
      </c>
      <c r="L182" s="25" t="n">
        <v>5090475</v>
      </c>
      <c r="M182" s="25" t="n">
        <v>941533</v>
      </c>
      <c r="N182" s="39" t="s">
        <v>42</v>
      </c>
      <c r="O182" s="39" t="s">
        <v>42</v>
      </c>
      <c r="P182" s="25" t="n">
        <v>0</v>
      </c>
      <c r="Q182" s="25" t="n">
        <v>4220230</v>
      </c>
      <c r="R182" s="25" t="n">
        <v>5107369</v>
      </c>
      <c r="S182" s="25" t="n">
        <v>343983</v>
      </c>
      <c r="U182" s="45"/>
    </row>
    <row r="183" customFormat="false" ht="12" hidden="false" customHeight="false" outlineLevel="0" collapsed="false">
      <c r="B183" s="12"/>
      <c r="C183" s="26" t="s">
        <v>30</v>
      </c>
      <c r="D183" s="27" t="n">
        <v>4</v>
      </c>
      <c r="E183" s="27" t="n">
        <v>4</v>
      </c>
      <c r="F183" s="27" t="n">
        <v>0</v>
      </c>
      <c r="G183" s="27" t="n">
        <v>48</v>
      </c>
      <c r="H183" s="27" t="n">
        <v>42</v>
      </c>
      <c r="I183" s="27" t="n">
        <v>6</v>
      </c>
      <c r="J183" s="27" t="n">
        <v>21590</v>
      </c>
      <c r="K183" s="27" t="n">
        <v>93269</v>
      </c>
      <c r="L183" s="27" t="n">
        <v>118487</v>
      </c>
      <c r="M183" s="27" t="n">
        <v>109836</v>
      </c>
      <c r="N183" s="38" t="s">
        <v>42</v>
      </c>
      <c r="O183" s="38" t="s">
        <v>42</v>
      </c>
      <c r="P183" s="27" t="n">
        <v>0</v>
      </c>
      <c r="Q183" s="27" t="n">
        <v>24017</v>
      </c>
      <c r="R183" s="27" t="n">
        <v>118880</v>
      </c>
      <c r="S183" s="27" t="n">
        <v>19284</v>
      </c>
    </row>
    <row r="184" customFormat="false" ht="12" hidden="false" customHeight="false" outlineLevel="0" collapsed="false">
      <c r="B184" s="12"/>
      <c r="C184" s="28" t="s">
        <v>31</v>
      </c>
      <c r="D184" s="49" t="n">
        <v>3</v>
      </c>
      <c r="E184" s="50" t="n">
        <v>3</v>
      </c>
      <c r="F184" s="30" t="n">
        <v>0</v>
      </c>
      <c r="G184" s="37" t="s">
        <v>42</v>
      </c>
      <c r="H184" s="37" t="s">
        <v>42</v>
      </c>
      <c r="I184" s="37" t="s">
        <v>42</v>
      </c>
      <c r="J184" s="37" t="s">
        <v>42</v>
      </c>
      <c r="K184" s="37" t="s">
        <v>42</v>
      </c>
      <c r="L184" s="37" t="s">
        <v>42</v>
      </c>
      <c r="M184" s="37" t="s">
        <v>42</v>
      </c>
      <c r="N184" s="37" t="s">
        <v>42</v>
      </c>
      <c r="O184" s="37" t="s">
        <v>42</v>
      </c>
      <c r="P184" s="30" t="n">
        <v>0</v>
      </c>
      <c r="Q184" s="37" t="s">
        <v>42</v>
      </c>
      <c r="R184" s="37" t="s">
        <v>42</v>
      </c>
      <c r="S184" s="37" t="s">
        <v>42</v>
      </c>
    </row>
    <row r="185" customFormat="false" ht="12" hidden="false" customHeight="false" outlineLevel="0" collapsed="false">
      <c r="B185" s="12"/>
      <c r="C185" s="28" t="s">
        <v>32</v>
      </c>
      <c r="D185" s="31" t="n">
        <v>0</v>
      </c>
      <c r="E185" s="27" t="n"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7" t="n">
        <v>0</v>
      </c>
      <c r="K185" s="27" t="n">
        <v>0</v>
      </c>
      <c r="L185" s="27" t="n">
        <v>0</v>
      </c>
      <c r="M185" s="27" t="n">
        <v>0</v>
      </c>
      <c r="N185" s="27" t="n">
        <v>0</v>
      </c>
      <c r="O185" s="27" t="n">
        <v>0</v>
      </c>
      <c r="P185" s="27" t="n">
        <v>0</v>
      </c>
      <c r="Q185" s="27" t="n">
        <v>0</v>
      </c>
      <c r="R185" s="27" t="n">
        <v>0</v>
      </c>
      <c r="S185" s="27" t="n">
        <v>0</v>
      </c>
    </row>
    <row r="186" customFormat="false" ht="12" hidden="false" customHeight="false" outlineLevel="0" collapsed="false">
      <c r="B186" s="12"/>
      <c r="C186" s="28" t="s">
        <v>33</v>
      </c>
      <c r="D186" s="51" t="n">
        <v>1</v>
      </c>
      <c r="E186" s="52" t="n">
        <v>1</v>
      </c>
      <c r="F186" s="33" t="n">
        <v>0</v>
      </c>
      <c r="G186" s="41" t="s">
        <v>42</v>
      </c>
      <c r="H186" s="41" t="s">
        <v>42</v>
      </c>
      <c r="I186" s="41" t="s">
        <v>42</v>
      </c>
      <c r="J186" s="41" t="s">
        <v>42</v>
      </c>
      <c r="K186" s="41" t="s">
        <v>42</v>
      </c>
      <c r="L186" s="41" t="s">
        <v>42</v>
      </c>
      <c r="M186" s="41" t="s">
        <v>42</v>
      </c>
      <c r="N186" s="33" t="n">
        <v>0</v>
      </c>
      <c r="O186" s="33" t="n">
        <v>0</v>
      </c>
      <c r="P186" s="33" t="n">
        <v>0</v>
      </c>
      <c r="Q186" s="41" t="s">
        <v>42</v>
      </c>
      <c r="R186" s="41" t="s">
        <v>42</v>
      </c>
      <c r="S186" s="41" t="s">
        <v>42</v>
      </c>
    </row>
    <row r="187" customFormat="false" ht="12" hidden="false" customHeight="false" outlineLevel="0" collapsed="false">
      <c r="B187" s="12"/>
      <c r="C187" s="26" t="s">
        <v>34</v>
      </c>
      <c r="D187" s="27" t="n">
        <v>6</v>
      </c>
      <c r="E187" s="27" t="n">
        <v>6</v>
      </c>
      <c r="F187" s="27" t="n">
        <v>0</v>
      </c>
      <c r="G187" s="27" t="n">
        <v>2520</v>
      </c>
      <c r="H187" s="27" t="n">
        <v>2349</v>
      </c>
      <c r="I187" s="27" t="n">
        <v>171</v>
      </c>
      <c r="J187" s="27" t="n">
        <v>1200510</v>
      </c>
      <c r="K187" s="27" t="n">
        <v>1026140</v>
      </c>
      <c r="L187" s="27" t="n">
        <v>4971988</v>
      </c>
      <c r="M187" s="27" t="n">
        <v>831697</v>
      </c>
      <c r="N187" s="27" t="n">
        <v>4140291</v>
      </c>
      <c r="O187" s="27" t="n">
        <v>0</v>
      </c>
      <c r="P187" s="27" t="n">
        <v>0</v>
      </c>
      <c r="Q187" s="27" t="n">
        <v>4196213</v>
      </c>
      <c r="R187" s="27" t="n">
        <v>4988489</v>
      </c>
      <c r="S187" s="27" t="n">
        <v>324699</v>
      </c>
    </row>
    <row r="188" customFormat="false" ht="12" hidden="false" customHeight="false" outlineLevel="0" collapsed="false">
      <c r="B188" s="12"/>
      <c r="C188" s="28" t="s">
        <v>35</v>
      </c>
      <c r="D188" s="30" t="n">
        <v>0</v>
      </c>
      <c r="E188" s="30" t="n">
        <v>0</v>
      </c>
      <c r="F188" s="30" t="n">
        <v>0</v>
      </c>
      <c r="G188" s="30" t="n">
        <v>0</v>
      </c>
      <c r="H188" s="30" t="n">
        <v>0</v>
      </c>
      <c r="I188" s="30" t="n">
        <v>0</v>
      </c>
      <c r="J188" s="30" t="n">
        <v>0</v>
      </c>
      <c r="K188" s="30" t="n">
        <v>0</v>
      </c>
      <c r="L188" s="30" t="n">
        <v>0</v>
      </c>
      <c r="M188" s="30" t="n">
        <v>0</v>
      </c>
      <c r="N188" s="30" t="n">
        <v>0</v>
      </c>
      <c r="O188" s="30" t="n">
        <v>0</v>
      </c>
      <c r="P188" s="30" t="n">
        <v>0</v>
      </c>
      <c r="Q188" s="30" t="n">
        <v>0</v>
      </c>
      <c r="R188" s="30" t="n">
        <v>0</v>
      </c>
      <c r="S188" s="30" t="n">
        <v>0</v>
      </c>
    </row>
    <row r="189" customFormat="false" ht="12" hidden="false" customHeight="false" outlineLevel="0" collapsed="false">
      <c r="B189" s="12"/>
      <c r="C189" s="28" t="s">
        <v>36</v>
      </c>
      <c r="D189" s="27" t="n">
        <v>3</v>
      </c>
      <c r="E189" s="27" t="n">
        <v>3</v>
      </c>
      <c r="F189" s="27" t="n">
        <v>0</v>
      </c>
      <c r="G189" s="38" t="n">
        <v>221</v>
      </c>
      <c r="H189" s="38" t="n">
        <v>152</v>
      </c>
      <c r="I189" s="38" t="n">
        <v>69</v>
      </c>
      <c r="J189" s="38" t="n">
        <v>72961</v>
      </c>
      <c r="K189" s="38" t="n">
        <v>171917</v>
      </c>
      <c r="L189" s="38" t="n">
        <v>434828</v>
      </c>
      <c r="M189" s="38" t="s">
        <v>42</v>
      </c>
      <c r="N189" s="38" t="s">
        <v>42</v>
      </c>
      <c r="O189" s="27" t="n">
        <v>0</v>
      </c>
      <c r="P189" s="27" t="n">
        <v>0</v>
      </c>
      <c r="Q189" s="38" t="n">
        <v>251902</v>
      </c>
      <c r="R189" s="38" t="n">
        <v>439760</v>
      </c>
      <c r="S189" s="38" t="n">
        <v>224676</v>
      </c>
    </row>
    <row r="190" customFormat="false" ht="12" hidden="false" customHeight="false" outlineLevel="0" collapsed="false">
      <c r="B190" s="12"/>
      <c r="C190" s="28" t="s">
        <v>37</v>
      </c>
      <c r="D190" s="27" t="n">
        <v>2</v>
      </c>
      <c r="E190" s="27" t="n">
        <v>2</v>
      </c>
      <c r="F190" s="27" t="n">
        <v>0</v>
      </c>
      <c r="G190" s="38" t="s">
        <v>42</v>
      </c>
      <c r="H190" s="38" t="s">
        <v>42</v>
      </c>
      <c r="I190" s="38" t="s">
        <v>42</v>
      </c>
      <c r="J190" s="38" t="s">
        <v>42</v>
      </c>
      <c r="K190" s="38" t="s">
        <v>42</v>
      </c>
      <c r="L190" s="38" t="s">
        <v>42</v>
      </c>
      <c r="M190" s="38" t="s">
        <v>42</v>
      </c>
      <c r="N190" s="38" t="s">
        <v>42</v>
      </c>
      <c r="O190" s="27" t="n">
        <v>0</v>
      </c>
      <c r="P190" s="27" t="n">
        <v>0</v>
      </c>
      <c r="Q190" s="38" t="s">
        <v>42</v>
      </c>
      <c r="R190" s="38" t="s">
        <v>42</v>
      </c>
      <c r="S190" s="38" t="s">
        <v>42</v>
      </c>
    </row>
    <row r="191" customFormat="false" ht="12" hidden="false" customHeight="false" outlineLevel="0" collapsed="false">
      <c r="B191" s="12"/>
      <c r="C191" s="28" t="s">
        <v>38</v>
      </c>
      <c r="D191" s="27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7" t="n">
        <v>0</v>
      </c>
      <c r="M191" s="27" t="n">
        <v>0</v>
      </c>
      <c r="N191" s="27" t="n">
        <v>0</v>
      </c>
      <c r="O191" s="27" t="n">
        <v>0</v>
      </c>
      <c r="P191" s="27" t="n">
        <v>0</v>
      </c>
      <c r="Q191" s="27" t="n">
        <v>0</v>
      </c>
      <c r="R191" s="27" t="n">
        <v>0</v>
      </c>
      <c r="S191" s="27" t="n">
        <v>0</v>
      </c>
    </row>
    <row r="192" customFormat="false" ht="12" hidden="false" customHeight="false" outlineLevel="0" collapsed="false">
      <c r="B192" s="12"/>
      <c r="C192" s="28" t="s">
        <v>39</v>
      </c>
      <c r="D192" s="27" t="n">
        <v>1</v>
      </c>
      <c r="E192" s="27" t="n">
        <v>1</v>
      </c>
      <c r="F192" s="27" t="n">
        <v>0</v>
      </c>
      <c r="G192" s="38" t="s">
        <v>42</v>
      </c>
      <c r="H192" s="38" t="s">
        <v>42</v>
      </c>
      <c r="I192" s="38" t="s">
        <v>42</v>
      </c>
      <c r="J192" s="38" t="s">
        <v>42</v>
      </c>
      <c r="K192" s="38" t="s">
        <v>42</v>
      </c>
      <c r="L192" s="38" t="s">
        <v>42</v>
      </c>
      <c r="M192" s="27" t="n">
        <v>0</v>
      </c>
      <c r="N192" s="38" t="s">
        <v>42</v>
      </c>
      <c r="O192" s="27" t="n">
        <v>0</v>
      </c>
      <c r="P192" s="27" t="n">
        <v>0</v>
      </c>
      <c r="Q192" s="38" t="s">
        <v>42</v>
      </c>
      <c r="R192" s="38" t="s">
        <v>42</v>
      </c>
      <c r="S192" s="38" t="s">
        <v>42</v>
      </c>
      <c r="U192" s="0" t="n">
        <v>17</v>
      </c>
    </row>
    <row r="193" customFormat="false" ht="12" hidden="false" customHeight="false" outlineLevel="0" collapsed="false">
      <c r="B193" s="36" t="s">
        <v>57</v>
      </c>
      <c r="C193" s="36"/>
      <c r="D193" s="25" t="n">
        <v>152</v>
      </c>
      <c r="E193" s="25" t="n">
        <v>125</v>
      </c>
      <c r="F193" s="25" t="n">
        <v>27</v>
      </c>
      <c r="G193" s="25" t="n">
        <v>2595</v>
      </c>
      <c r="H193" s="25" t="n">
        <v>2138</v>
      </c>
      <c r="I193" s="25" t="n">
        <v>457</v>
      </c>
      <c r="J193" s="25" t="n">
        <v>802742</v>
      </c>
      <c r="K193" s="25" t="n">
        <v>2176229</v>
      </c>
      <c r="L193" s="25" t="n">
        <v>4050083</v>
      </c>
      <c r="M193" s="25" t="n">
        <v>3645116</v>
      </c>
      <c r="N193" s="25" t="n">
        <v>373123</v>
      </c>
      <c r="O193" s="25" t="n">
        <v>31844</v>
      </c>
      <c r="P193" s="25" t="n">
        <v>0</v>
      </c>
      <c r="Q193" s="25" t="n">
        <v>1792798</v>
      </c>
      <c r="R193" s="25" t="n">
        <v>4070550</v>
      </c>
      <c r="S193" s="25" t="n">
        <v>1717552</v>
      </c>
    </row>
    <row r="194" customFormat="false" ht="12" hidden="false" customHeight="false" outlineLevel="0" collapsed="false">
      <c r="B194" s="12"/>
      <c r="C194" s="26" t="s">
        <v>30</v>
      </c>
      <c r="D194" s="33" t="n">
        <v>130</v>
      </c>
      <c r="E194" s="33" t="n">
        <v>103</v>
      </c>
      <c r="F194" s="33" t="n">
        <v>27</v>
      </c>
      <c r="G194" s="33" t="n">
        <v>1242</v>
      </c>
      <c r="H194" s="33" t="n">
        <v>1004</v>
      </c>
      <c r="I194" s="33" t="n">
        <v>238</v>
      </c>
      <c r="J194" s="33" t="n">
        <v>374480</v>
      </c>
      <c r="K194" s="33" t="n">
        <v>825973</v>
      </c>
      <c r="L194" s="33" t="n">
        <v>1585366</v>
      </c>
      <c r="M194" s="33" t="n">
        <v>1293021</v>
      </c>
      <c r="N194" s="33" t="n">
        <v>283221</v>
      </c>
      <c r="O194" s="33" t="n">
        <v>9124</v>
      </c>
      <c r="P194" s="33" t="n">
        <v>0</v>
      </c>
      <c r="Q194" s="33" t="n">
        <v>723235</v>
      </c>
      <c r="R194" s="33" t="n">
        <v>1587573</v>
      </c>
      <c r="S194" s="33" t="n">
        <v>703212</v>
      </c>
    </row>
    <row r="195" customFormat="false" ht="12" hidden="false" customHeight="false" outlineLevel="0" collapsed="false">
      <c r="B195" s="12"/>
      <c r="C195" s="28" t="s">
        <v>31</v>
      </c>
      <c r="D195" s="27" t="n">
        <v>89</v>
      </c>
      <c r="E195" s="27" t="n">
        <v>63</v>
      </c>
      <c r="F195" s="27" t="n">
        <v>26</v>
      </c>
      <c r="G195" s="27" t="n">
        <v>543</v>
      </c>
      <c r="H195" s="27" t="n">
        <v>425</v>
      </c>
      <c r="I195" s="27" t="n">
        <v>118</v>
      </c>
      <c r="J195" s="27" t="n">
        <v>152792</v>
      </c>
      <c r="K195" s="27" t="n">
        <v>283978</v>
      </c>
      <c r="L195" s="27" t="n">
        <v>556307</v>
      </c>
      <c r="M195" s="27" t="n">
        <v>452276</v>
      </c>
      <c r="N195" s="27" t="n">
        <v>100221</v>
      </c>
      <c r="O195" s="27" t="n">
        <v>3810</v>
      </c>
      <c r="P195" s="27" t="n">
        <v>0</v>
      </c>
      <c r="Q195" s="27" t="n">
        <v>259364</v>
      </c>
      <c r="R195" s="27" t="n">
        <v>556307</v>
      </c>
      <c r="S195" s="27" t="n">
        <v>259364</v>
      </c>
    </row>
    <row r="196" customFormat="false" ht="12" hidden="false" customHeight="false" outlineLevel="0" collapsed="false">
      <c r="B196" s="12"/>
      <c r="C196" s="28" t="s">
        <v>32</v>
      </c>
      <c r="D196" s="27" t="n">
        <v>28</v>
      </c>
      <c r="E196" s="27" t="n">
        <v>27</v>
      </c>
      <c r="F196" s="27" t="n">
        <v>1</v>
      </c>
      <c r="G196" s="27" t="n">
        <v>379</v>
      </c>
      <c r="H196" s="27" t="n">
        <v>318</v>
      </c>
      <c r="I196" s="27" t="n">
        <v>61</v>
      </c>
      <c r="J196" s="27" t="n">
        <v>123276</v>
      </c>
      <c r="K196" s="27" t="n">
        <v>265773</v>
      </c>
      <c r="L196" s="27" t="n">
        <v>500392</v>
      </c>
      <c r="M196" s="27" t="n">
        <v>434569</v>
      </c>
      <c r="N196" s="27" t="n">
        <v>60509</v>
      </c>
      <c r="O196" s="27" t="n">
        <v>5314</v>
      </c>
      <c r="P196" s="27" t="n">
        <v>0</v>
      </c>
      <c r="Q196" s="27" t="n">
        <v>223448</v>
      </c>
      <c r="R196" s="27" t="n">
        <v>503176</v>
      </c>
      <c r="S196" s="27" t="n">
        <v>213527</v>
      </c>
    </row>
    <row r="197" customFormat="false" ht="12" hidden="false" customHeight="false" outlineLevel="0" collapsed="false">
      <c r="B197" s="12"/>
      <c r="C197" s="28" t="s">
        <v>33</v>
      </c>
      <c r="D197" s="27" t="n">
        <v>13</v>
      </c>
      <c r="E197" s="27" t="n">
        <v>13</v>
      </c>
      <c r="F197" s="27" t="n">
        <v>0</v>
      </c>
      <c r="G197" s="27" t="n">
        <v>320</v>
      </c>
      <c r="H197" s="27" t="n">
        <v>261</v>
      </c>
      <c r="I197" s="27" t="n">
        <v>59</v>
      </c>
      <c r="J197" s="27" t="n">
        <v>98412</v>
      </c>
      <c r="K197" s="27" t="n">
        <v>276222</v>
      </c>
      <c r="L197" s="27" t="n">
        <v>528667</v>
      </c>
      <c r="M197" s="27" t="n">
        <v>406176</v>
      </c>
      <c r="N197" s="27" t="n">
        <v>122491</v>
      </c>
      <c r="O197" s="27" t="n">
        <v>0</v>
      </c>
      <c r="P197" s="27" t="n">
        <v>0</v>
      </c>
      <c r="Q197" s="27" t="n">
        <v>240423</v>
      </c>
      <c r="R197" s="27" t="n">
        <v>528090</v>
      </c>
      <c r="S197" s="27" t="n">
        <v>230321</v>
      </c>
    </row>
    <row r="198" customFormat="false" ht="12" hidden="false" customHeight="false" outlineLevel="0" collapsed="false">
      <c r="B198" s="12"/>
      <c r="C198" s="26" t="s">
        <v>34</v>
      </c>
      <c r="D198" s="34" t="n">
        <v>22</v>
      </c>
      <c r="E198" s="35" t="n">
        <v>22</v>
      </c>
      <c r="F198" s="35" t="n">
        <v>0</v>
      </c>
      <c r="G198" s="35" t="n">
        <v>1353</v>
      </c>
      <c r="H198" s="35" t="n">
        <v>1134</v>
      </c>
      <c r="I198" s="35" t="n">
        <v>219</v>
      </c>
      <c r="J198" s="35" t="n">
        <v>428262</v>
      </c>
      <c r="K198" s="35" t="n">
        <v>1350256</v>
      </c>
      <c r="L198" s="35" t="n">
        <v>2464717</v>
      </c>
      <c r="M198" s="35" t="n">
        <v>2352095</v>
      </c>
      <c r="N198" s="35" t="n">
        <v>89902</v>
      </c>
      <c r="O198" s="35" t="n">
        <v>22720</v>
      </c>
      <c r="P198" s="35" t="n">
        <v>0</v>
      </c>
      <c r="Q198" s="35" t="n">
        <v>1069563</v>
      </c>
      <c r="R198" s="35" t="n">
        <v>2482977</v>
      </c>
      <c r="S198" s="35" t="n">
        <v>1014340</v>
      </c>
    </row>
    <row r="199" customFormat="false" ht="12" hidden="false" customHeight="false" outlineLevel="0" collapsed="false">
      <c r="B199" s="12"/>
      <c r="C199" s="28" t="s">
        <v>35</v>
      </c>
      <c r="D199" s="27" t="n">
        <v>13</v>
      </c>
      <c r="E199" s="27" t="n">
        <v>13</v>
      </c>
      <c r="F199" s="27" t="n">
        <v>0</v>
      </c>
      <c r="G199" s="38" t="n">
        <v>482</v>
      </c>
      <c r="H199" s="38" t="n">
        <v>424</v>
      </c>
      <c r="I199" s="38" t="n">
        <v>58</v>
      </c>
      <c r="J199" s="38" t="n">
        <v>147832</v>
      </c>
      <c r="K199" s="38" t="n">
        <v>492425</v>
      </c>
      <c r="L199" s="38" t="n">
        <v>900053</v>
      </c>
      <c r="M199" s="38" t="n">
        <v>858287</v>
      </c>
      <c r="N199" s="38" t="n">
        <v>37847</v>
      </c>
      <c r="O199" s="38" t="n">
        <v>3919</v>
      </c>
      <c r="P199" s="27" t="n">
        <v>0</v>
      </c>
      <c r="Q199" s="38" t="n">
        <v>388895</v>
      </c>
      <c r="R199" s="38" t="n">
        <v>925791</v>
      </c>
      <c r="S199" s="38" t="n">
        <v>403352</v>
      </c>
    </row>
    <row r="200" customFormat="false" ht="12" hidden="false" customHeight="false" outlineLevel="0" collapsed="false">
      <c r="B200" s="12"/>
      <c r="C200" s="28" t="s">
        <v>36</v>
      </c>
      <c r="D200" s="27" t="n">
        <v>7</v>
      </c>
      <c r="E200" s="27" t="n">
        <v>7</v>
      </c>
      <c r="F200" s="27" t="n">
        <v>0</v>
      </c>
      <c r="G200" s="38" t="s">
        <v>42</v>
      </c>
      <c r="H200" s="38" t="s">
        <v>42</v>
      </c>
      <c r="I200" s="38" t="s">
        <v>42</v>
      </c>
      <c r="J200" s="38" t="s">
        <v>42</v>
      </c>
      <c r="K200" s="38" t="s">
        <v>42</v>
      </c>
      <c r="L200" s="38" t="s">
        <v>42</v>
      </c>
      <c r="M200" s="38" t="s">
        <v>42</v>
      </c>
      <c r="N200" s="38" t="n">
        <v>52055</v>
      </c>
      <c r="O200" s="38" t="n">
        <v>18801</v>
      </c>
      <c r="P200" s="27" t="n">
        <v>0</v>
      </c>
      <c r="Q200" s="38" t="s">
        <v>42</v>
      </c>
      <c r="R200" s="38" t="s">
        <v>42</v>
      </c>
      <c r="S200" s="38" t="s">
        <v>42</v>
      </c>
    </row>
    <row r="201" customFormat="false" ht="12" hidden="false" customHeight="false" outlineLevel="0" collapsed="false">
      <c r="B201" s="12"/>
      <c r="C201" s="28" t="s">
        <v>37</v>
      </c>
      <c r="D201" s="27" t="n">
        <v>1</v>
      </c>
      <c r="E201" s="27" t="n">
        <v>1</v>
      </c>
      <c r="F201" s="27" t="n">
        <v>0</v>
      </c>
      <c r="G201" s="38" t="s">
        <v>42</v>
      </c>
      <c r="H201" s="38" t="s">
        <v>42</v>
      </c>
      <c r="I201" s="38" t="s">
        <v>42</v>
      </c>
      <c r="J201" s="38" t="s">
        <v>42</v>
      </c>
      <c r="K201" s="38" t="s">
        <v>42</v>
      </c>
      <c r="L201" s="38" t="s">
        <v>42</v>
      </c>
      <c r="M201" s="38" t="s">
        <v>42</v>
      </c>
      <c r="N201" s="27" t="n">
        <v>0</v>
      </c>
      <c r="O201" s="27" t="n">
        <v>0</v>
      </c>
      <c r="P201" s="27" t="n">
        <v>0</v>
      </c>
      <c r="Q201" s="38" t="s">
        <v>42</v>
      </c>
      <c r="R201" s="38" t="s">
        <v>42</v>
      </c>
      <c r="S201" s="38" t="s">
        <v>42</v>
      </c>
    </row>
    <row r="202" customFormat="false" ht="12" hidden="false" customHeight="false" outlineLevel="0" collapsed="false">
      <c r="B202" s="12"/>
      <c r="C202" s="28" t="s">
        <v>38</v>
      </c>
      <c r="D202" s="27" t="n">
        <v>1</v>
      </c>
      <c r="E202" s="27" t="n">
        <v>1</v>
      </c>
      <c r="F202" s="27" t="n">
        <v>0</v>
      </c>
      <c r="G202" s="38" t="s">
        <v>42</v>
      </c>
      <c r="H202" s="38" t="s">
        <v>42</v>
      </c>
      <c r="I202" s="38" t="s">
        <v>42</v>
      </c>
      <c r="J202" s="38" t="s">
        <v>42</v>
      </c>
      <c r="K202" s="38" t="s">
        <v>42</v>
      </c>
      <c r="L202" s="38" t="s">
        <v>42</v>
      </c>
      <c r="M202" s="38" t="s">
        <v>42</v>
      </c>
      <c r="N202" s="27" t="n">
        <v>0</v>
      </c>
      <c r="O202" s="27" t="n">
        <v>0</v>
      </c>
      <c r="P202" s="27" t="n">
        <v>0</v>
      </c>
      <c r="Q202" s="38" t="s">
        <v>42</v>
      </c>
      <c r="R202" s="38" t="s">
        <v>42</v>
      </c>
      <c r="S202" s="38" t="s">
        <v>42</v>
      </c>
    </row>
    <row r="203" customFormat="false" ht="12" hidden="false" customHeight="false" outlineLevel="0" collapsed="false">
      <c r="B203" s="12"/>
      <c r="C203" s="28" t="s">
        <v>39</v>
      </c>
      <c r="D203" s="27" t="n">
        <v>0</v>
      </c>
      <c r="E203" s="27" t="n">
        <v>0</v>
      </c>
      <c r="F203" s="27" t="n">
        <v>0</v>
      </c>
      <c r="G203" s="27" t="n"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7" t="n">
        <v>0</v>
      </c>
      <c r="M203" s="27" t="n">
        <v>0</v>
      </c>
      <c r="N203" s="27" t="n">
        <v>0</v>
      </c>
      <c r="O203" s="27" t="n">
        <v>0</v>
      </c>
      <c r="P203" s="27" t="n">
        <v>0</v>
      </c>
      <c r="Q203" s="27" t="n">
        <v>0</v>
      </c>
      <c r="R203" s="27" t="n">
        <v>0</v>
      </c>
      <c r="S203" s="27" t="n">
        <v>0</v>
      </c>
      <c r="U203" s="27" t="n">
        <v>18</v>
      </c>
    </row>
    <row r="204" customFormat="false" ht="12" hidden="false" customHeight="false" outlineLevel="0" collapsed="false">
      <c r="B204" s="36" t="s">
        <v>58</v>
      </c>
      <c r="C204" s="36"/>
      <c r="D204" s="25" t="n">
        <v>73</v>
      </c>
      <c r="E204" s="25" t="n">
        <v>67</v>
      </c>
      <c r="F204" s="25" t="n">
        <v>6</v>
      </c>
      <c r="G204" s="25" t="n">
        <v>2623</v>
      </c>
      <c r="H204" s="25" t="n">
        <v>1783</v>
      </c>
      <c r="I204" s="25" t="n">
        <v>840</v>
      </c>
      <c r="J204" s="25" t="n">
        <v>1443913</v>
      </c>
      <c r="K204" s="25" t="n">
        <v>4099059</v>
      </c>
      <c r="L204" s="25" t="n">
        <v>10017565</v>
      </c>
      <c r="M204" s="25" t="n">
        <v>9697335</v>
      </c>
      <c r="N204" s="25" t="n">
        <v>263704</v>
      </c>
      <c r="O204" s="25" t="n">
        <v>56526</v>
      </c>
      <c r="P204" s="25" t="n">
        <v>0</v>
      </c>
      <c r="Q204" s="25" t="n">
        <v>5653777</v>
      </c>
      <c r="R204" s="25" t="n">
        <v>9899306</v>
      </c>
      <c r="S204" s="25" t="n">
        <v>5328991</v>
      </c>
    </row>
    <row r="205" customFormat="false" ht="12" hidden="false" customHeight="false" outlineLevel="0" collapsed="false">
      <c r="B205" s="12"/>
      <c r="C205" s="26" t="s">
        <v>30</v>
      </c>
      <c r="D205" s="27" t="n">
        <v>58</v>
      </c>
      <c r="E205" s="27" t="n">
        <v>53</v>
      </c>
      <c r="F205" s="27" t="n">
        <v>5</v>
      </c>
      <c r="G205" s="27" t="n">
        <v>650</v>
      </c>
      <c r="H205" s="27" t="n">
        <v>517</v>
      </c>
      <c r="I205" s="27" t="n">
        <v>133</v>
      </c>
      <c r="J205" s="27" t="n">
        <v>223039</v>
      </c>
      <c r="K205" s="27" t="n">
        <v>281520</v>
      </c>
      <c r="L205" s="27" t="n">
        <v>828604</v>
      </c>
      <c r="M205" s="27" t="n">
        <v>620423</v>
      </c>
      <c r="N205" s="27" t="n">
        <v>153018</v>
      </c>
      <c r="O205" s="38" t="s">
        <v>42</v>
      </c>
      <c r="P205" s="27" t="n">
        <v>0</v>
      </c>
      <c r="Q205" s="27" t="n">
        <v>521031</v>
      </c>
      <c r="R205" s="27" t="n">
        <v>837407</v>
      </c>
      <c r="S205" s="27" t="n">
        <v>501475</v>
      </c>
    </row>
    <row r="206" customFormat="false" ht="12" hidden="false" customHeight="false" outlineLevel="0" collapsed="false">
      <c r="B206" s="12"/>
      <c r="C206" s="28" t="s">
        <v>31</v>
      </c>
      <c r="D206" s="29" t="n">
        <v>27</v>
      </c>
      <c r="E206" s="30" t="n">
        <v>22</v>
      </c>
      <c r="F206" s="30" t="n">
        <v>5</v>
      </c>
      <c r="G206" s="30" t="n">
        <v>164</v>
      </c>
      <c r="H206" s="30" t="n">
        <v>123</v>
      </c>
      <c r="I206" s="30" t="n">
        <v>41</v>
      </c>
      <c r="J206" s="30" t="n">
        <v>47439</v>
      </c>
      <c r="K206" s="30" t="n">
        <v>65343</v>
      </c>
      <c r="L206" s="30" t="n">
        <v>152010</v>
      </c>
      <c r="M206" s="30" t="n">
        <v>101090</v>
      </c>
      <c r="N206" s="37" t="s">
        <v>42</v>
      </c>
      <c r="O206" s="37" t="s">
        <v>42</v>
      </c>
      <c r="P206" s="37" t="n">
        <v>0</v>
      </c>
      <c r="Q206" s="30" t="n">
        <v>82538</v>
      </c>
      <c r="R206" s="30" t="n">
        <v>152010</v>
      </c>
      <c r="S206" s="30" t="n">
        <v>82538</v>
      </c>
    </row>
    <row r="207" customFormat="false" ht="12" hidden="false" customHeight="false" outlineLevel="0" collapsed="false">
      <c r="B207" s="12"/>
      <c r="C207" s="28" t="s">
        <v>32</v>
      </c>
      <c r="D207" s="31" t="n">
        <v>26</v>
      </c>
      <c r="E207" s="27" t="n">
        <v>26</v>
      </c>
      <c r="F207" s="27" t="n">
        <v>0</v>
      </c>
      <c r="G207" s="27" t="n">
        <v>368</v>
      </c>
      <c r="H207" s="27" t="n">
        <v>295</v>
      </c>
      <c r="I207" s="27" t="n">
        <v>73</v>
      </c>
      <c r="J207" s="27" t="n">
        <v>127771</v>
      </c>
      <c r="K207" s="27" t="n">
        <v>150384</v>
      </c>
      <c r="L207" s="27" t="n">
        <v>400877</v>
      </c>
      <c r="M207" s="27" t="n">
        <v>244975</v>
      </c>
      <c r="N207" s="38" t="s">
        <v>42</v>
      </c>
      <c r="O207" s="38" t="s">
        <v>42</v>
      </c>
      <c r="P207" s="38" t="n">
        <v>0</v>
      </c>
      <c r="Q207" s="27" t="n">
        <v>238565</v>
      </c>
      <c r="R207" s="27" t="n">
        <v>401345</v>
      </c>
      <c r="S207" s="27" t="n">
        <v>221450</v>
      </c>
      <c r="U207" s="3"/>
    </row>
    <row r="208" customFormat="false" ht="12" hidden="false" customHeight="false" outlineLevel="0" collapsed="false">
      <c r="B208" s="12"/>
      <c r="C208" s="28" t="s">
        <v>33</v>
      </c>
      <c r="D208" s="32" t="n">
        <v>5</v>
      </c>
      <c r="E208" s="33" t="n">
        <v>5</v>
      </c>
      <c r="F208" s="33" t="n">
        <v>0</v>
      </c>
      <c r="G208" s="33" t="n">
        <v>118</v>
      </c>
      <c r="H208" s="33" t="n">
        <v>99</v>
      </c>
      <c r="I208" s="33" t="n">
        <v>19</v>
      </c>
      <c r="J208" s="33" t="n">
        <v>47829</v>
      </c>
      <c r="K208" s="33" t="n">
        <v>65793</v>
      </c>
      <c r="L208" s="33" t="n">
        <v>275717</v>
      </c>
      <c r="M208" s="33" t="n">
        <v>274358</v>
      </c>
      <c r="N208" s="41" t="n">
        <v>0</v>
      </c>
      <c r="O208" s="41" t="n">
        <v>1359</v>
      </c>
      <c r="P208" s="33" t="n">
        <v>0</v>
      </c>
      <c r="Q208" s="33" t="n">
        <v>199928</v>
      </c>
      <c r="R208" s="33" t="n">
        <v>284052</v>
      </c>
      <c r="S208" s="33" t="n">
        <v>197487</v>
      </c>
      <c r="U208" s="3"/>
    </row>
    <row r="209" customFormat="false" ht="12" hidden="false" customHeight="false" outlineLevel="0" collapsed="false">
      <c r="B209" s="12"/>
      <c r="C209" s="26" t="s">
        <v>34</v>
      </c>
      <c r="D209" s="27" t="n">
        <v>15</v>
      </c>
      <c r="E209" s="27" t="n">
        <v>14</v>
      </c>
      <c r="F209" s="27" t="n">
        <v>1</v>
      </c>
      <c r="G209" s="27" t="n">
        <v>1973</v>
      </c>
      <c r="H209" s="27" t="n">
        <v>1266</v>
      </c>
      <c r="I209" s="27" t="n">
        <v>707</v>
      </c>
      <c r="J209" s="27" t="n">
        <v>1220874</v>
      </c>
      <c r="K209" s="27" t="n">
        <v>3817539</v>
      </c>
      <c r="L209" s="27" t="n">
        <v>9188961</v>
      </c>
      <c r="M209" s="27" t="n">
        <v>9076912</v>
      </c>
      <c r="N209" s="38" t="n">
        <v>110686</v>
      </c>
      <c r="O209" s="38" t="n">
        <v>1363</v>
      </c>
      <c r="P209" s="27" t="n">
        <v>0</v>
      </c>
      <c r="Q209" s="27" t="n">
        <v>5132746</v>
      </c>
      <c r="R209" s="27" t="n">
        <v>9061899</v>
      </c>
      <c r="S209" s="27" t="n">
        <v>4827516</v>
      </c>
      <c r="U209" s="3"/>
    </row>
    <row r="210" customFormat="false" ht="12" hidden="false" customHeight="false" outlineLevel="0" collapsed="false">
      <c r="B210" s="12"/>
      <c r="C210" s="28" t="s">
        <v>35</v>
      </c>
      <c r="D210" s="30" t="n">
        <v>7</v>
      </c>
      <c r="E210" s="30" t="n">
        <v>6</v>
      </c>
      <c r="F210" s="30" t="n">
        <v>1</v>
      </c>
      <c r="G210" s="30" t="n">
        <v>282</v>
      </c>
      <c r="H210" s="30" t="n">
        <v>171</v>
      </c>
      <c r="I210" s="30" t="n">
        <v>111</v>
      </c>
      <c r="J210" s="30" t="n">
        <v>68066</v>
      </c>
      <c r="K210" s="30" t="n">
        <v>106771</v>
      </c>
      <c r="L210" s="30" t="n">
        <v>260388</v>
      </c>
      <c r="M210" s="30" t="n">
        <v>183462</v>
      </c>
      <c r="N210" s="30" t="n">
        <v>76926</v>
      </c>
      <c r="O210" s="30" t="n">
        <v>0</v>
      </c>
      <c r="P210" s="30" t="n">
        <v>0</v>
      </c>
      <c r="Q210" s="30" t="n">
        <v>147394</v>
      </c>
      <c r="R210" s="30" t="n">
        <v>262186</v>
      </c>
      <c r="S210" s="30" t="n">
        <v>138897</v>
      </c>
      <c r="U210" s="3"/>
    </row>
    <row r="211" customFormat="false" ht="12" hidden="false" customHeight="false" outlineLevel="0" collapsed="false">
      <c r="B211" s="12"/>
      <c r="C211" s="28" t="s">
        <v>36</v>
      </c>
      <c r="D211" s="27" t="n">
        <v>3</v>
      </c>
      <c r="E211" s="27" t="n">
        <v>3</v>
      </c>
      <c r="F211" s="27" t="n">
        <v>0</v>
      </c>
      <c r="G211" s="38" t="s">
        <v>42</v>
      </c>
      <c r="H211" s="38" t="s">
        <v>42</v>
      </c>
      <c r="I211" s="38" t="s">
        <v>42</v>
      </c>
      <c r="J211" s="38" t="s">
        <v>42</v>
      </c>
      <c r="K211" s="38" t="s">
        <v>42</v>
      </c>
      <c r="L211" s="38" t="s">
        <v>42</v>
      </c>
      <c r="M211" s="38" t="s">
        <v>42</v>
      </c>
      <c r="N211" s="38" t="s">
        <v>42</v>
      </c>
      <c r="O211" s="27" t="n">
        <v>0</v>
      </c>
      <c r="P211" s="27" t="n">
        <v>0</v>
      </c>
      <c r="Q211" s="38" t="s">
        <v>42</v>
      </c>
      <c r="R211" s="38" t="s">
        <v>42</v>
      </c>
      <c r="S211" s="38" t="s">
        <v>42</v>
      </c>
      <c r="U211" s="3"/>
    </row>
    <row r="212" customFormat="false" ht="12" hidden="false" customHeight="false" outlineLevel="0" collapsed="false">
      <c r="B212" s="12"/>
      <c r="C212" s="28" t="s">
        <v>37</v>
      </c>
      <c r="D212" s="27" t="n">
        <v>3</v>
      </c>
      <c r="E212" s="27" t="n">
        <v>3</v>
      </c>
      <c r="F212" s="27" t="n">
        <v>0</v>
      </c>
      <c r="G212" s="38" t="n">
        <v>422</v>
      </c>
      <c r="H212" s="38" t="n">
        <v>357</v>
      </c>
      <c r="I212" s="38" t="n">
        <v>65</v>
      </c>
      <c r="J212" s="38" t="n">
        <v>170218</v>
      </c>
      <c r="K212" s="38" t="n">
        <v>753619</v>
      </c>
      <c r="L212" s="38" t="n">
        <v>1108585</v>
      </c>
      <c r="M212" s="38" t="s">
        <v>42</v>
      </c>
      <c r="N212" s="38" t="s">
        <v>42</v>
      </c>
      <c r="O212" s="38" t="n">
        <v>1363</v>
      </c>
      <c r="P212" s="27" t="n">
        <v>0</v>
      </c>
      <c r="Q212" s="38" t="s">
        <v>42</v>
      </c>
      <c r="R212" s="38" t="s">
        <v>42</v>
      </c>
      <c r="S212" s="38" t="s">
        <v>42</v>
      </c>
    </row>
    <row r="213" customFormat="false" ht="12" hidden="false" customHeight="false" outlineLevel="0" collapsed="false">
      <c r="B213" s="12"/>
      <c r="C213" s="28" t="s">
        <v>38</v>
      </c>
      <c r="D213" s="27" t="n">
        <v>0</v>
      </c>
      <c r="E213" s="27" t="n">
        <v>0</v>
      </c>
      <c r="F213" s="27" t="n">
        <v>0</v>
      </c>
      <c r="G213" s="27" t="n">
        <v>0</v>
      </c>
      <c r="H213" s="27" t="n">
        <v>0</v>
      </c>
      <c r="I213" s="27" t="n">
        <v>0</v>
      </c>
      <c r="J213" s="27" t="n">
        <v>0</v>
      </c>
      <c r="K213" s="27" t="n">
        <v>0</v>
      </c>
      <c r="L213" s="27" t="n">
        <v>0</v>
      </c>
      <c r="M213" s="27" t="n">
        <v>0</v>
      </c>
      <c r="N213" s="27" t="n">
        <v>0</v>
      </c>
      <c r="O213" s="27" t="n">
        <v>0</v>
      </c>
      <c r="P213" s="27" t="n">
        <v>0</v>
      </c>
      <c r="Q213" s="27" t="n">
        <v>0</v>
      </c>
      <c r="R213" s="27" t="n">
        <v>0</v>
      </c>
      <c r="S213" s="27" t="n">
        <v>0</v>
      </c>
    </row>
    <row r="214" customFormat="false" ht="12" hidden="false" customHeight="false" outlineLevel="0" collapsed="false">
      <c r="B214" s="12"/>
      <c r="C214" s="28" t="s">
        <v>39</v>
      </c>
      <c r="D214" s="27" t="n">
        <v>2</v>
      </c>
      <c r="E214" s="27" t="n">
        <v>2</v>
      </c>
      <c r="F214" s="27" t="n">
        <v>0</v>
      </c>
      <c r="G214" s="38" t="s">
        <v>42</v>
      </c>
      <c r="H214" s="38" t="s">
        <v>42</v>
      </c>
      <c r="I214" s="38" t="s">
        <v>42</v>
      </c>
      <c r="J214" s="38" t="s">
        <v>42</v>
      </c>
      <c r="K214" s="38" t="s">
        <v>42</v>
      </c>
      <c r="L214" s="38" t="s">
        <v>42</v>
      </c>
      <c r="M214" s="38" t="s">
        <v>42</v>
      </c>
      <c r="N214" s="27" t="n">
        <v>0</v>
      </c>
      <c r="O214" s="27" t="n">
        <v>0</v>
      </c>
      <c r="P214" s="27" t="n">
        <v>0</v>
      </c>
      <c r="Q214" s="38" t="s">
        <v>42</v>
      </c>
      <c r="R214" s="38" t="s">
        <v>42</v>
      </c>
      <c r="S214" s="38" t="s">
        <v>42</v>
      </c>
      <c r="U214" s="0" t="n">
        <v>19</v>
      </c>
    </row>
    <row r="215" customFormat="false" ht="12" hidden="false" customHeight="false" outlineLevel="0" collapsed="false">
      <c r="B215" s="36" t="s">
        <v>59</v>
      </c>
      <c r="C215" s="36"/>
      <c r="D215" s="25" t="n">
        <v>54</v>
      </c>
      <c r="E215" s="25" t="n">
        <v>48</v>
      </c>
      <c r="F215" s="25" t="n">
        <v>6</v>
      </c>
      <c r="G215" s="25" t="n">
        <v>4580</v>
      </c>
      <c r="H215" s="25" t="n">
        <v>2061</v>
      </c>
      <c r="I215" s="25" t="n">
        <v>2519</v>
      </c>
      <c r="J215" s="25" t="n">
        <v>1228006</v>
      </c>
      <c r="K215" s="25" t="n">
        <v>4472454</v>
      </c>
      <c r="L215" s="25" t="n">
        <v>7400714</v>
      </c>
      <c r="M215" s="25" t="n">
        <v>6770544</v>
      </c>
      <c r="N215" s="25" t="n">
        <v>557238</v>
      </c>
      <c r="O215" s="25" t="n">
        <v>72932</v>
      </c>
      <c r="P215" s="25" t="n">
        <v>0</v>
      </c>
      <c r="Q215" s="25" t="n">
        <v>2849917</v>
      </c>
      <c r="R215" s="25" t="n">
        <v>7371144</v>
      </c>
      <c r="S215" s="25" t="n">
        <v>2665189</v>
      </c>
    </row>
    <row r="216" customFormat="false" ht="12" hidden="false" customHeight="false" outlineLevel="0" collapsed="false">
      <c r="B216" s="12"/>
      <c r="C216" s="26" t="s">
        <v>30</v>
      </c>
      <c r="D216" s="33" t="n">
        <v>29</v>
      </c>
      <c r="E216" s="33" t="n">
        <v>23</v>
      </c>
      <c r="F216" s="33" t="n">
        <v>6</v>
      </c>
      <c r="G216" s="33" t="n">
        <v>567</v>
      </c>
      <c r="H216" s="33" t="n">
        <v>173</v>
      </c>
      <c r="I216" s="33" t="n">
        <v>394</v>
      </c>
      <c r="J216" s="33" t="n">
        <v>118116</v>
      </c>
      <c r="K216" s="33" t="n">
        <v>267415</v>
      </c>
      <c r="L216" s="33" t="n">
        <v>557816</v>
      </c>
      <c r="M216" s="33" t="n">
        <v>421659</v>
      </c>
      <c r="N216" s="41" t="s">
        <v>42</v>
      </c>
      <c r="O216" s="41" t="s">
        <v>42</v>
      </c>
      <c r="P216" s="33" t="n">
        <v>0</v>
      </c>
      <c r="Q216" s="33" t="n">
        <v>276573</v>
      </c>
      <c r="R216" s="33" t="n">
        <v>583252</v>
      </c>
      <c r="S216" s="33" t="n">
        <v>293901</v>
      </c>
    </row>
    <row r="217" customFormat="false" ht="12" hidden="false" customHeight="false" outlineLevel="0" collapsed="false">
      <c r="B217" s="12"/>
      <c r="C217" s="28" t="s">
        <v>31</v>
      </c>
      <c r="D217" s="27" t="n">
        <v>2</v>
      </c>
      <c r="E217" s="27" t="n">
        <v>1</v>
      </c>
      <c r="F217" s="27" t="n">
        <v>1</v>
      </c>
      <c r="G217" s="38" t="s">
        <v>42</v>
      </c>
      <c r="H217" s="38" t="s">
        <v>42</v>
      </c>
      <c r="I217" s="38" t="s">
        <v>42</v>
      </c>
      <c r="J217" s="38" t="s">
        <v>42</v>
      </c>
      <c r="K217" s="38" t="s">
        <v>42</v>
      </c>
      <c r="L217" s="38" t="s">
        <v>42</v>
      </c>
      <c r="M217" s="27" t="n">
        <v>0</v>
      </c>
      <c r="N217" s="38" t="s">
        <v>42</v>
      </c>
      <c r="O217" s="27" t="n">
        <v>0</v>
      </c>
      <c r="P217" s="27" t="n">
        <v>0</v>
      </c>
      <c r="Q217" s="38" t="s">
        <v>42</v>
      </c>
      <c r="R217" s="38" t="s">
        <v>42</v>
      </c>
      <c r="S217" s="38" t="s">
        <v>42</v>
      </c>
    </row>
    <row r="218" customFormat="false" ht="12" hidden="false" customHeight="false" outlineLevel="0" collapsed="false">
      <c r="B218" s="12"/>
      <c r="C218" s="28" t="s">
        <v>32</v>
      </c>
      <c r="D218" s="27" t="n">
        <v>12</v>
      </c>
      <c r="E218" s="27" t="n">
        <v>9</v>
      </c>
      <c r="F218" s="27" t="n">
        <v>3</v>
      </c>
      <c r="G218" s="38" t="s">
        <v>42</v>
      </c>
      <c r="H218" s="38" t="s">
        <v>42</v>
      </c>
      <c r="I218" s="38" t="s">
        <v>42</v>
      </c>
      <c r="J218" s="38" t="s">
        <v>42</v>
      </c>
      <c r="K218" s="38" t="s">
        <v>42</v>
      </c>
      <c r="L218" s="38" t="s">
        <v>42</v>
      </c>
      <c r="M218" s="38" t="s">
        <v>42</v>
      </c>
      <c r="N218" s="38" t="s">
        <v>42</v>
      </c>
      <c r="O218" s="38" t="s">
        <v>42</v>
      </c>
      <c r="P218" s="27" t="n">
        <v>0</v>
      </c>
      <c r="Q218" s="38" t="s">
        <v>42</v>
      </c>
      <c r="R218" s="38" t="s">
        <v>42</v>
      </c>
      <c r="S218" s="38" t="s">
        <v>42</v>
      </c>
    </row>
    <row r="219" customFormat="false" ht="12" hidden="false" customHeight="false" outlineLevel="0" collapsed="false">
      <c r="B219" s="12"/>
      <c r="C219" s="28" t="s">
        <v>33</v>
      </c>
      <c r="D219" s="27" t="n">
        <v>15</v>
      </c>
      <c r="E219" s="27" t="n">
        <v>13</v>
      </c>
      <c r="F219" s="27" t="n">
        <v>2</v>
      </c>
      <c r="G219" s="27" t="n">
        <v>380</v>
      </c>
      <c r="H219" s="27" t="n">
        <v>103</v>
      </c>
      <c r="I219" s="27" t="n">
        <v>277</v>
      </c>
      <c r="J219" s="27" t="n">
        <v>76369</v>
      </c>
      <c r="K219" s="27" t="n">
        <v>189014</v>
      </c>
      <c r="L219" s="27" t="n">
        <v>353319</v>
      </c>
      <c r="M219" s="38" t="n">
        <v>245947</v>
      </c>
      <c r="N219" s="38" t="s">
        <v>42</v>
      </c>
      <c r="O219" s="38" t="s">
        <v>42</v>
      </c>
      <c r="P219" s="27" t="n">
        <v>0</v>
      </c>
      <c r="Q219" s="27" t="n">
        <v>156482</v>
      </c>
      <c r="R219" s="27" t="n">
        <v>353196</v>
      </c>
      <c r="S219" s="27" t="n">
        <v>150163</v>
      </c>
    </row>
    <row r="220" customFormat="false" ht="12" hidden="false" customHeight="false" outlineLevel="0" collapsed="false">
      <c r="B220" s="12"/>
      <c r="C220" s="26" t="s">
        <v>34</v>
      </c>
      <c r="D220" s="34" t="n">
        <v>25</v>
      </c>
      <c r="E220" s="35" t="n">
        <v>25</v>
      </c>
      <c r="F220" s="35" t="n">
        <v>0</v>
      </c>
      <c r="G220" s="35" t="n">
        <v>4013</v>
      </c>
      <c r="H220" s="35" t="n">
        <v>1888</v>
      </c>
      <c r="I220" s="35" t="n">
        <v>2125</v>
      </c>
      <c r="J220" s="35" t="n">
        <v>1109890</v>
      </c>
      <c r="K220" s="35" t="n">
        <v>4205039</v>
      </c>
      <c r="L220" s="35" t="n">
        <v>6842898</v>
      </c>
      <c r="M220" s="35" t="n">
        <v>6348885</v>
      </c>
      <c r="N220" s="46" t="s">
        <v>42</v>
      </c>
      <c r="O220" s="46" t="s">
        <v>42</v>
      </c>
      <c r="P220" s="35" t="n">
        <v>0</v>
      </c>
      <c r="Q220" s="35" t="n">
        <v>2573344</v>
      </c>
      <c r="R220" s="35" t="n">
        <v>6787892</v>
      </c>
      <c r="S220" s="35" t="n">
        <v>2371288</v>
      </c>
    </row>
    <row r="221" customFormat="false" ht="12" hidden="false" customHeight="false" outlineLevel="0" collapsed="false">
      <c r="B221" s="12"/>
      <c r="C221" s="28" t="s">
        <v>35</v>
      </c>
      <c r="D221" s="27" t="n">
        <v>5</v>
      </c>
      <c r="E221" s="27" t="n">
        <v>5</v>
      </c>
      <c r="F221" s="27" t="n">
        <v>0</v>
      </c>
      <c r="G221" s="38" t="s">
        <v>42</v>
      </c>
      <c r="H221" s="38" t="s">
        <v>42</v>
      </c>
      <c r="I221" s="38" t="s">
        <v>42</v>
      </c>
      <c r="J221" s="38" t="s">
        <v>42</v>
      </c>
      <c r="K221" s="38" t="s">
        <v>42</v>
      </c>
      <c r="L221" s="38" t="s">
        <v>42</v>
      </c>
      <c r="M221" s="38" t="s">
        <v>42</v>
      </c>
      <c r="N221" s="38" t="s">
        <v>42</v>
      </c>
      <c r="O221" s="27" t="n">
        <v>0</v>
      </c>
      <c r="P221" s="27" t="n">
        <v>0</v>
      </c>
      <c r="Q221" s="38" t="s">
        <v>42</v>
      </c>
      <c r="R221" s="38" t="s">
        <v>42</v>
      </c>
      <c r="S221" s="38" t="s">
        <v>42</v>
      </c>
    </row>
    <row r="222" customFormat="false" ht="12" hidden="false" customHeight="false" outlineLevel="0" collapsed="false">
      <c r="B222" s="12"/>
      <c r="C222" s="28" t="s">
        <v>36</v>
      </c>
      <c r="D222" s="27" t="n">
        <v>5</v>
      </c>
      <c r="E222" s="27" t="n">
        <v>5</v>
      </c>
      <c r="F222" s="27" t="n">
        <v>0</v>
      </c>
      <c r="G222" s="27" t="n">
        <v>377</v>
      </c>
      <c r="H222" s="27" t="n">
        <v>187</v>
      </c>
      <c r="I222" s="27" t="n">
        <v>190</v>
      </c>
      <c r="J222" s="27" t="n">
        <v>111179</v>
      </c>
      <c r="K222" s="27" t="n">
        <v>425946</v>
      </c>
      <c r="L222" s="27" t="n">
        <v>746911</v>
      </c>
      <c r="M222" s="27" t="n">
        <v>726646</v>
      </c>
      <c r="N222" s="27" t="n">
        <v>20265</v>
      </c>
      <c r="O222" s="27" t="n">
        <v>0</v>
      </c>
      <c r="P222" s="27" t="n">
        <v>0</v>
      </c>
      <c r="Q222" s="27" t="n">
        <v>307216</v>
      </c>
      <c r="R222" s="27" t="n">
        <v>755114</v>
      </c>
      <c r="S222" s="27" t="n">
        <v>298935</v>
      </c>
    </row>
    <row r="223" customFormat="false" ht="12" hidden="false" customHeight="false" outlineLevel="0" collapsed="false">
      <c r="B223" s="12"/>
      <c r="C223" s="28" t="s">
        <v>37</v>
      </c>
      <c r="D223" s="27" t="n">
        <v>5</v>
      </c>
      <c r="E223" s="27" t="n">
        <v>5</v>
      </c>
      <c r="F223" s="27" t="n">
        <v>0</v>
      </c>
      <c r="G223" s="27" t="n">
        <v>705</v>
      </c>
      <c r="H223" s="27" t="n">
        <v>289</v>
      </c>
      <c r="I223" s="27" t="n">
        <v>416</v>
      </c>
      <c r="J223" s="27" t="n">
        <v>192298</v>
      </c>
      <c r="K223" s="27" t="n">
        <v>543894</v>
      </c>
      <c r="L223" s="27" t="n">
        <v>903349</v>
      </c>
      <c r="M223" s="27" t="n">
        <v>903349</v>
      </c>
      <c r="N223" s="27" t="n">
        <v>0</v>
      </c>
      <c r="O223" s="27" t="n">
        <v>0</v>
      </c>
      <c r="P223" s="27" t="n">
        <v>0</v>
      </c>
      <c r="Q223" s="27" t="n">
        <v>344006</v>
      </c>
      <c r="R223" s="27" t="n">
        <v>900745</v>
      </c>
      <c r="S223" s="27" t="n">
        <v>319759</v>
      </c>
    </row>
    <row r="224" customFormat="false" ht="12" hidden="false" customHeight="false" outlineLevel="0" collapsed="false">
      <c r="B224" s="12"/>
      <c r="C224" s="28" t="s">
        <v>38</v>
      </c>
      <c r="D224" s="27" t="n">
        <v>8</v>
      </c>
      <c r="E224" s="27" t="n">
        <v>8</v>
      </c>
      <c r="F224" s="27" t="n">
        <v>0</v>
      </c>
      <c r="G224" s="38" t="n">
        <v>1876</v>
      </c>
      <c r="H224" s="38" t="n">
        <v>848</v>
      </c>
      <c r="I224" s="38" t="n">
        <v>1028</v>
      </c>
      <c r="J224" s="38" t="n">
        <v>433150</v>
      </c>
      <c r="K224" s="38" t="n">
        <v>857217</v>
      </c>
      <c r="L224" s="38" t="n">
        <v>1681825</v>
      </c>
      <c r="M224" s="38" t="n">
        <v>1276074</v>
      </c>
      <c r="N224" s="38" t="n">
        <v>405751</v>
      </c>
      <c r="O224" s="27" t="n">
        <v>0</v>
      </c>
      <c r="P224" s="27" t="n">
        <v>0</v>
      </c>
      <c r="Q224" s="38" t="n">
        <v>786320</v>
      </c>
      <c r="R224" s="38" t="n">
        <v>1707990</v>
      </c>
      <c r="S224" s="38" t="n">
        <v>756846</v>
      </c>
    </row>
    <row r="225" customFormat="false" ht="12" hidden="false" customHeight="false" outlineLevel="0" collapsed="false">
      <c r="B225" s="42"/>
      <c r="C225" s="43" t="s">
        <v>39</v>
      </c>
      <c r="D225" s="44" t="n">
        <v>2</v>
      </c>
      <c r="E225" s="44" t="n">
        <v>2</v>
      </c>
      <c r="F225" s="44" t="n">
        <v>0</v>
      </c>
      <c r="G225" s="48" t="s">
        <v>42</v>
      </c>
      <c r="H225" s="48" t="s">
        <v>42</v>
      </c>
      <c r="I225" s="48" t="s">
        <v>42</v>
      </c>
      <c r="J225" s="48" t="s">
        <v>42</v>
      </c>
      <c r="K225" s="48" t="s">
        <v>42</v>
      </c>
      <c r="L225" s="48" t="s">
        <v>42</v>
      </c>
      <c r="M225" s="48" t="s">
        <v>42</v>
      </c>
      <c r="N225" s="48" t="s">
        <v>42</v>
      </c>
      <c r="O225" s="48" t="s">
        <v>42</v>
      </c>
      <c r="P225" s="44" t="n">
        <v>0</v>
      </c>
      <c r="Q225" s="48" t="s">
        <v>42</v>
      </c>
      <c r="R225" s="48" t="s">
        <v>42</v>
      </c>
      <c r="S225" s="48" t="s">
        <v>42</v>
      </c>
      <c r="U225" s="0" t="n">
        <v>20</v>
      </c>
    </row>
    <row r="226" customFormat="false" ht="12" hidden="false" customHeight="false" outlineLevel="0" collapsed="false">
      <c r="B226" s="36" t="s">
        <v>60</v>
      </c>
      <c r="C226" s="36"/>
      <c r="D226" s="25" t="n">
        <v>31</v>
      </c>
      <c r="E226" s="25" t="n">
        <v>30</v>
      </c>
      <c r="F226" s="25" t="n">
        <v>1</v>
      </c>
      <c r="G226" s="25" t="n">
        <v>2594</v>
      </c>
      <c r="H226" s="25" t="n">
        <v>990</v>
      </c>
      <c r="I226" s="25" t="n">
        <v>1604</v>
      </c>
      <c r="J226" s="25" t="n">
        <v>677787</v>
      </c>
      <c r="K226" s="25" t="n">
        <v>4733117</v>
      </c>
      <c r="L226" s="25" t="n">
        <v>4885861</v>
      </c>
      <c r="M226" s="25" t="n">
        <v>4473953</v>
      </c>
      <c r="N226" s="25" t="n">
        <v>411908</v>
      </c>
      <c r="O226" s="25" t="n">
        <v>0</v>
      </c>
      <c r="P226" s="25" t="n">
        <v>0</v>
      </c>
      <c r="Q226" s="25" t="n">
        <v>141890</v>
      </c>
      <c r="R226" s="25" t="n">
        <v>4925542</v>
      </c>
      <c r="S226" s="25" t="n">
        <v>80796</v>
      </c>
      <c r="U226" s="45"/>
    </row>
    <row r="227" customFormat="false" ht="12" hidden="false" customHeight="false" outlineLevel="0" collapsed="false">
      <c r="B227" s="12"/>
      <c r="C227" s="26" t="s">
        <v>30</v>
      </c>
      <c r="D227" s="27" t="n">
        <v>11</v>
      </c>
      <c r="E227" s="27" t="n">
        <v>10</v>
      </c>
      <c r="F227" s="27" t="n">
        <v>1</v>
      </c>
      <c r="G227" s="27" t="n">
        <v>186</v>
      </c>
      <c r="H227" s="27" t="n">
        <v>45</v>
      </c>
      <c r="I227" s="27" t="n">
        <v>141</v>
      </c>
      <c r="J227" s="27" t="n">
        <v>41299</v>
      </c>
      <c r="K227" s="27" t="n">
        <v>37838</v>
      </c>
      <c r="L227" s="27" t="n">
        <v>93772</v>
      </c>
      <c r="M227" s="27" t="n">
        <v>52443</v>
      </c>
      <c r="N227" s="27" t="n">
        <v>41329</v>
      </c>
      <c r="O227" s="27" t="n">
        <v>0</v>
      </c>
      <c r="P227" s="27" t="n">
        <v>0</v>
      </c>
      <c r="Q227" s="27" t="n">
        <v>53270</v>
      </c>
      <c r="R227" s="27" t="n">
        <v>94276</v>
      </c>
      <c r="S227" s="27" t="n">
        <v>52283</v>
      </c>
    </row>
    <row r="228" customFormat="false" ht="12" hidden="false" customHeight="false" outlineLevel="0" collapsed="false">
      <c r="B228" s="12"/>
      <c r="C228" s="28" t="s">
        <v>31</v>
      </c>
      <c r="D228" s="29" t="n">
        <v>3</v>
      </c>
      <c r="E228" s="30" t="n">
        <v>2</v>
      </c>
      <c r="F228" s="30" t="n">
        <v>1</v>
      </c>
      <c r="G228" s="30" t="n">
        <v>20</v>
      </c>
      <c r="H228" s="30" t="n">
        <v>8</v>
      </c>
      <c r="I228" s="30" t="n">
        <v>12</v>
      </c>
      <c r="J228" s="30" t="n">
        <v>2979</v>
      </c>
      <c r="K228" s="30" t="n">
        <v>3545</v>
      </c>
      <c r="L228" s="30" t="n">
        <v>9496</v>
      </c>
      <c r="M228" s="30" t="n">
        <v>0</v>
      </c>
      <c r="N228" s="30" t="n">
        <v>9496</v>
      </c>
      <c r="O228" s="30" t="n">
        <v>0</v>
      </c>
      <c r="P228" s="30" t="n">
        <v>0</v>
      </c>
      <c r="Q228" s="30" t="n">
        <v>5668</v>
      </c>
      <c r="R228" s="30" t="n">
        <v>9496</v>
      </c>
      <c r="S228" s="30" t="n">
        <v>5668</v>
      </c>
    </row>
    <row r="229" customFormat="false" ht="12" hidden="false" customHeight="false" outlineLevel="0" collapsed="false">
      <c r="B229" s="12"/>
      <c r="C229" s="28" t="s">
        <v>32</v>
      </c>
      <c r="D229" s="31" t="n">
        <v>4</v>
      </c>
      <c r="E229" s="27" t="n">
        <v>4</v>
      </c>
      <c r="F229" s="27" t="n">
        <v>0</v>
      </c>
      <c r="G229" s="27" t="n">
        <v>56</v>
      </c>
      <c r="H229" s="27" t="n">
        <v>6</v>
      </c>
      <c r="I229" s="27" t="n">
        <v>50</v>
      </c>
      <c r="J229" s="27" t="n">
        <v>10424</v>
      </c>
      <c r="K229" s="27" t="n">
        <v>2050</v>
      </c>
      <c r="L229" s="27" t="n">
        <v>14487</v>
      </c>
      <c r="M229" s="27" t="n">
        <v>0</v>
      </c>
      <c r="N229" s="27" t="n">
        <v>14487</v>
      </c>
      <c r="O229" s="27" t="n">
        <v>0</v>
      </c>
      <c r="P229" s="27" t="n">
        <v>0</v>
      </c>
      <c r="Q229" s="27" t="n">
        <v>11844</v>
      </c>
      <c r="R229" s="27" t="n">
        <v>14476</v>
      </c>
      <c r="S229" s="27" t="n">
        <v>11683</v>
      </c>
    </row>
    <row r="230" customFormat="false" ht="12" hidden="false" customHeight="false" outlineLevel="0" collapsed="false">
      <c r="B230" s="12"/>
      <c r="C230" s="28" t="s">
        <v>33</v>
      </c>
      <c r="D230" s="32" t="n">
        <v>4</v>
      </c>
      <c r="E230" s="33" t="n">
        <v>4</v>
      </c>
      <c r="F230" s="33" t="n">
        <v>0</v>
      </c>
      <c r="G230" s="33" t="n">
        <v>110</v>
      </c>
      <c r="H230" s="33" t="n">
        <v>31</v>
      </c>
      <c r="I230" s="33" t="n">
        <v>79</v>
      </c>
      <c r="J230" s="33" t="n">
        <v>27896</v>
      </c>
      <c r="K230" s="33" t="n">
        <v>32243</v>
      </c>
      <c r="L230" s="33" t="n">
        <v>69789</v>
      </c>
      <c r="M230" s="33" t="n">
        <v>52443</v>
      </c>
      <c r="N230" s="33" t="n">
        <v>17346</v>
      </c>
      <c r="O230" s="33" t="n">
        <v>0</v>
      </c>
      <c r="P230" s="33" t="n">
        <v>0</v>
      </c>
      <c r="Q230" s="33" t="n">
        <v>35758</v>
      </c>
      <c r="R230" s="33" t="n">
        <v>70304</v>
      </c>
      <c r="S230" s="33" t="n">
        <v>34932</v>
      </c>
    </row>
    <row r="231" customFormat="false" ht="12" hidden="false" customHeight="false" outlineLevel="0" collapsed="false">
      <c r="B231" s="12"/>
      <c r="C231" s="26" t="s">
        <v>34</v>
      </c>
      <c r="D231" s="27" t="n">
        <v>20</v>
      </c>
      <c r="E231" s="27" t="n">
        <v>20</v>
      </c>
      <c r="F231" s="27" t="n">
        <v>0</v>
      </c>
      <c r="G231" s="27" t="n">
        <v>2408</v>
      </c>
      <c r="H231" s="27" t="n">
        <v>945</v>
      </c>
      <c r="I231" s="27" t="n">
        <v>1463</v>
      </c>
      <c r="J231" s="27" t="n">
        <v>636488</v>
      </c>
      <c r="K231" s="27" t="n">
        <v>4695279</v>
      </c>
      <c r="L231" s="27" t="n">
        <v>4792089</v>
      </c>
      <c r="M231" s="27" t="n">
        <v>4421510</v>
      </c>
      <c r="N231" s="27" t="n">
        <v>370579</v>
      </c>
      <c r="O231" s="27" t="n">
        <v>0</v>
      </c>
      <c r="P231" s="27" t="n">
        <v>0</v>
      </c>
      <c r="Q231" s="27" t="n">
        <v>88620</v>
      </c>
      <c r="R231" s="27" t="n">
        <v>4831266</v>
      </c>
      <c r="S231" s="27" t="n">
        <v>28513</v>
      </c>
    </row>
    <row r="232" customFormat="false" ht="12" hidden="false" customHeight="false" outlineLevel="0" collapsed="false">
      <c r="B232" s="12"/>
      <c r="C232" s="28" t="s">
        <v>35</v>
      </c>
      <c r="D232" s="30" t="n">
        <v>6</v>
      </c>
      <c r="E232" s="30" t="n">
        <v>6</v>
      </c>
      <c r="F232" s="30" t="n">
        <v>0</v>
      </c>
      <c r="G232" s="30" t="n">
        <v>211</v>
      </c>
      <c r="H232" s="30" t="n">
        <v>35</v>
      </c>
      <c r="I232" s="30" t="n">
        <v>176</v>
      </c>
      <c r="J232" s="30" t="n">
        <v>40103</v>
      </c>
      <c r="K232" s="30" t="n">
        <v>26924</v>
      </c>
      <c r="L232" s="30" t="n">
        <v>77853</v>
      </c>
      <c r="M232" s="30" t="n">
        <v>51664</v>
      </c>
      <c r="N232" s="30" t="n">
        <v>26189</v>
      </c>
      <c r="O232" s="30" t="n">
        <v>0</v>
      </c>
      <c r="P232" s="30" t="n">
        <v>0</v>
      </c>
      <c r="Q232" s="30" t="n">
        <v>48510</v>
      </c>
      <c r="R232" s="30" t="n">
        <v>77851</v>
      </c>
      <c r="S232" s="30" t="n">
        <v>46918</v>
      </c>
    </row>
    <row r="233" customFormat="false" ht="12" hidden="false" customHeight="false" outlineLevel="0" collapsed="false">
      <c r="B233" s="12"/>
      <c r="C233" s="28" t="s">
        <v>36</v>
      </c>
      <c r="D233" s="27" t="n">
        <v>5</v>
      </c>
      <c r="E233" s="27" t="n">
        <v>5</v>
      </c>
      <c r="F233" s="27" t="n">
        <v>0</v>
      </c>
      <c r="G233" s="27" t="n">
        <v>348</v>
      </c>
      <c r="H233" s="27" t="n">
        <v>48</v>
      </c>
      <c r="I233" s="27" t="n">
        <v>300</v>
      </c>
      <c r="J233" s="27" t="n">
        <v>54414</v>
      </c>
      <c r="K233" s="27" t="n">
        <v>32626</v>
      </c>
      <c r="L233" s="27" t="n">
        <v>102133</v>
      </c>
      <c r="M233" s="27" t="n">
        <v>0</v>
      </c>
      <c r="N233" s="27" t="n">
        <v>102133</v>
      </c>
      <c r="O233" s="27" t="n">
        <v>0</v>
      </c>
      <c r="P233" s="27" t="n">
        <v>0</v>
      </c>
      <c r="Q233" s="27" t="n">
        <v>66197</v>
      </c>
      <c r="R233" s="27" t="n">
        <v>102133</v>
      </c>
      <c r="S233" s="27" t="n">
        <v>64428</v>
      </c>
    </row>
    <row r="234" customFormat="false" ht="12" hidden="false" customHeight="false" outlineLevel="0" collapsed="false">
      <c r="B234" s="12"/>
      <c r="C234" s="28" t="s">
        <v>37</v>
      </c>
      <c r="D234" s="27" t="n">
        <v>6</v>
      </c>
      <c r="E234" s="27" t="n">
        <v>6</v>
      </c>
      <c r="F234" s="27" t="n">
        <v>0</v>
      </c>
      <c r="G234" s="27" t="n">
        <v>722</v>
      </c>
      <c r="H234" s="27" t="n">
        <v>259</v>
      </c>
      <c r="I234" s="27" t="n">
        <v>463</v>
      </c>
      <c r="J234" s="27" t="n">
        <v>183290</v>
      </c>
      <c r="K234" s="27" t="n">
        <v>347660</v>
      </c>
      <c r="L234" s="27" t="n">
        <v>523920</v>
      </c>
      <c r="M234" s="38" t="s">
        <v>42</v>
      </c>
      <c r="N234" s="38" t="s">
        <v>42</v>
      </c>
      <c r="O234" s="27" t="n">
        <v>0</v>
      </c>
      <c r="P234" s="27" t="n">
        <v>0</v>
      </c>
      <c r="Q234" s="27" t="n">
        <v>169170</v>
      </c>
      <c r="R234" s="27" t="n">
        <v>519548</v>
      </c>
      <c r="S234" s="27" t="n">
        <v>143140</v>
      </c>
    </row>
    <row r="235" customFormat="false" ht="12" hidden="false" customHeight="false" outlineLevel="0" collapsed="false">
      <c r="B235" s="12"/>
      <c r="C235" s="28" t="s">
        <v>38</v>
      </c>
      <c r="D235" s="27" t="n">
        <v>2</v>
      </c>
      <c r="E235" s="27" t="n">
        <v>2</v>
      </c>
      <c r="F235" s="27" t="n">
        <v>0</v>
      </c>
      <c r="G235" s="38" t="s">
        <v>42</v>
      </c>
      <c r="H235" s="38" t="s">
        <v>42</v>
      </c>
      <c r="I235" s="38" t="s">
        <v>42</v>
      </c>
      <c r="J235" s="38" t="s">
        <v>42</v>
      </c>
      <c r="K235" s="38" t="s">
        <v>42</v>
      </c>
      <c r="L235" s="38" t="s">
        <v>42</v>
      </c>
      <c r="M235" s="38" t="s">
        <v>42</v>
      </c>
      <c r="N235" s="38" t="s">
        <v>42</v>
      </c>
      <c r="O235" s="27" t="n">
        <v>0</v>
      </c>
      <c r="P235" s="27" t="n">
        <v>0</v>
      </c>
      <c r="Q235" s="38" t="s">
        <v>42</v>
      </c>
      <c r="R235" s="38" t="s">
        <v>42</v>
      </c>
      <c r="S235" s="38" t="s">
        <v>42</v>
      </c>
    </row>
    <row r="236" customFormat="false" ht="12" hidden="false" customHeight="false" outlineLevel="0" collapsed="false">
      <c r="B236" s="12"/>
      <c r="C236" s="28" t="s">
        <v>39</v>
      </c>
      <c r="D236" s="27" t="n">
        <v>1</v>
      </c>
      <c r="E236" s="27" t="n">
        <v>1</v>
      </c>
      <c r="F236" s="27" t="n">
        <v>0</v>
      </c>
      <c r="G236" s="38" t="s">
        <v>42</v>
      </c>
      <c r="H236" s="38" t="s">
        <v>42</v>
      </c>
      <c r="I236" s="38" t="s">
        <v>42</v>
      </c>
      <c r="J236" s="38" t="s">
        <v>42</v>
      </c>
      <c r="K236" s="38" t="s">
        <v>42</v>
      </c>
      <c r="L236" s="38" t="s">
        <v>42</v>
      </c>
      <c r="M236" s="38" t="s">
        <v>42</v>
      </c>
      <c r="N236" s="27" t="n">
        <v>0</v>
      </c>
      <c r="O236" s="27" t="n">
        <v>0</v>
      </c>
      <c r="P236" s="27" t="n">
        <v>0</v>
      </c>
      <c r="Q236" s="38" t="s">
        <v>42</v>
      </c>
      <c r="R236" s="38" t="s">
        <v>42</v>
      </c>
      <c r="S236" s="38" t="s">
        <v>42</v>
      </c>
      <c r="U236" s="0" t="n">
        <v>21</v>
      </c>
    </row>
    <row r="237" customFormat="false" ht="12" hidden="false" customHeight="false" outlineLevel="0" collapsed="false">
      <c r="B237" s="36" t="s">
        <v>61</v>
      </c>
      <c r="C237" s="36"/>
      <c r="D237" s="25" t="n">
        <v>79</v>
      </c>
      <c r="E237" s="25" t="n">
        <v>67</v>
      </c>
      <c r="F237" s="25" t="n">
        <v>12</v>
      </c>
      <c r="G237" s="25" t="n">
        <v>6454</v>
      </c>
      <c r="H237" s="25" t="n">
        <v>3467</v>
      </c>
      <c r="I237" s="25" t="n">
        <v>2987</v>
      </c>
      <c r="J237" s="25" t="n">
        <v>2238014</v>
      </c>
      <c r="K237" s="25" t="n">
        <v>7060490</v>
      </c>
      <c r="L237" s="25" t="n">
        <v>11925528</v>
      </c>
      <c r="M237" s="25" t="n">
        <v>11143955</v>
      </c>
      <c r="N237" s="25" t="n">
        <v>781422</v>
      </c>
      <c r="O237" s="25" t="n">
        <v>151</v>
      </c>
      <c r="P237" s="25" t="n">
        <v>0</v>
      </c>
      <c r="Q237" s="25" t="n">
        <v>4751047</v>
      </c>
      <c r="R237" s="25" t="n">
        <v>11913384</v>
      </c>
      <c r="S237" s="25" t="n">
        <v>3838092</v>
      </c>
    </row>
    <row r="238" customFormat="false" ht="12" hidden="false" customHeight="false" outlineLevel="0" collapsed="false">
      <c r="B238" s="12"/>
      <c r="C238" s="26" t="s">
        <v>30</v>
      </c>
      <c r="D238" s="33" t="n">
        <v>31</v>
      </c>
      <c r="E238" s="33" t="n">
        <v>20</v>
      </c>
      <c r="F238" s="33" t="n">
        <v>11</v>
      </c>
      <c r="G238" s="33" t="n">
        <v>416</v>
      </c>
      <c r="H238" s="33" t="n">
        <v>93</v>
      </c>
      <c r="I238" s="33" t="n">
        <v>323</v>
      </c>
      <c r="J238" s="33" t="n">
        <v>70238</v>
      </c>
      <c r="K238" s="33" t="n">
        <v>40632</v>
      </c>
      <c r="L238" s="33" t="n">
        <v>152260</v>
      </c>
      <c r="M238" s="33" t="n">
        <v>58740</v>
      </c>
      <c r="N238" s="33" t="n">
        <v>93520</v>
      </c>
      <c r="O238" s="33" t="n">
        <v>0</v>
      </c>
      <c r="P238" s="33" t="n">
        <v>0</v>
      </c>
      <c r="Q238" s="33" t="n">
        <v>106312</v>
      </c>
      <c r="R238" s="33" t="n">
        <v>151971</v>
      </c>
      <c r="S238" s="33" t="n">
        <v>101870</v>
      </c>
    </row>
    <row r="239" customFormat="false" ht="12" hidden="false" customHeight="false" outlineLevel="0" collapsed="false">
      <c r="B239" s="12"/>
      <c r="C239" s="28" t="s">
        <v>31</v>
      </c>
      <c r="D239" s="27" t="n">
        <v>13</v>
      </c>
      <c r="E239" s="27" t="n">
        <v>7</v>
      </c>
      <c r="F239" s="27" t="n">
        <v>6</v>
      </c>
      <c r="G239" s="27" t="n">
        <v>82</v>
      </c>
      <c r="H239" s="27" t="n">
        <v>16</v>
      </c>
      <c r="I239" s="27" t="n">
        <v>66</v>
      </c>
      <c r="J239" s="27" t="n">
        <v>11157</v>
      </c>
      <c r="K239" s="27" t="n">
        <v>5914</v>
      </c>
      <c r="L239" s="27" t="n">
        <v>23418</v>
      </c>
      <c r="M239" s="27" t="n">
        <v>13896</v>
      </c>
      <c r="N239" s="27" t="n">
        <v>9522</v>
      </c>
      <c r="O239" s="27" t="n">
        <v>0</v>
      </c>
      <c r="P239" s="27" t="n">
        <v>0</v>
      </c>
      <c r="Q239" s="27" t="n">
        <v>16671</v>
      </c>
      <c r="R239" s="27" t="n">
        <v>23418</v>
      </c>
      <c r="S239" s="27" t="n">
        <v>16671</v>
      </c>
    </row>
    <row r="240" customFormat="false" ht="12" hidden="false" customHeight="false" outlineLevel="0" collapsed="false">
      <c r="B240" s="12"/>
      <c r="C240" s="28" t="s">
        <v>32</v>
      </c>
      <c r="D240" s="27" t="n">
        <v>11</v>
      </c>
      <c r="E240" s="27" t="n">
        <v>7</v>
      </c>
      <c r="F240" s="27" t="n">
        <v>4</v>
      </c>
      <c r="G240" s="27" t="n">
        <v>156</v>
      </c>
      <c r="H240" s="27" t="n">
        <v>28</v>
      </c>
      <c r="I240" s="27" t="n">
        <v>128</v>
      </c>
      <c r="J240" s="27" t="n">
        <v>22395</v>
      </c>
      <c r="K240" s="27" t="n">
        <v>13904</v>
      </c>
      <c r="L240" s="27" t="n">
        <v>46186</v>
      </c>
      <c r="M240" s="27" t="n">
        <v>23768</v>
      </c>
      <c r="N240" s="27" t="n">
        <v>22418</v>
      </c>
      <c r="O240" s="27" t="n">
        <v>0</v>
      </c>
      <c r="P240" s="27" t="n">
        <v>0</v>
      </c>
      <c r="Q240" s="27" t="n">
        <v>30744</v>
      </c>
      <c r="R240" s="27" t="n">
        <v>45915</v>
      </c>
      <c r="S240" s="27" t="n">
        <v>29122</v>
      </c>
    </row>
    <row r="241" customFormat="false" ht="12" hidden="false" customHeight="false" outlineLevel="0" collapsed="false">
      <c r="B241" s="12"/>
      <c r="C241" s="28" t="s">
        <v>33</v>
      </c>
      <c r="D241" s="27" t="n">
        <v>7</v>
      </c>
      <c r="E241" s="27" t="n">
        <v>6</v>
      </c>
      <c r="F241" s="27" t="n">
        <v>1</v>
      </c>
      <c r="G241" s="27" t="n">
        <v>178</v>
      </c>
      <c r="H241" s="27" t="n">
        <v>49</v>
      </c>
      <c r="I241" s="27" t="n">
        <v>129</v>
      </c>
      <c r="J241" s="27" t="n">
        <v>36686</v>
      </c>
      <c r="K241" s="27" t="n">
        <v>20814</v>
      </c>
      <c r="L241" s="27" t="n">
        <v>82656</v>
      </c>
      <c r="M241" s="27" t="n">
        <v>21076</v>
      </c>
      <c r="N241" s="27" t="n">
        <v>61580</v>
      </c>
      <c r="O241" s="27" t="n">
        <v>0</v>
      </c>
      <c r="P241" s="27" t="n">
        <v>0</v>
      </c>
      <c r="Q241" s="27" t="n">
        <v>58897</v>
      </c>
      <c r="R241" s="27" t="n">
        <v>82638</v>
      </c>
      <c r="S241" s="27" t="n">
        <v>56077</v>
      </c>
    </row>
    <row r="242" customFormat="false" ht="12" hidden="false" customHeight="false" outlineLevel="0" collapsed="false">
      <c r="B242" s="12"/>
      <c r="C242" s="26" t="s">
        <v>34</v>
      </c>
      <c r="D242" s="34" t="n">
        <v>48</v>
      </c>
      <c r="E242" s="35" t="n">
        <v>47</v>
      </c>
      <c r="F242" s="35" t="n">
        <v>1</v>
      </c>
      <c r="G242" s="35" t="n">
        <v>6038</v>
      </c>
      <c r="H242" s="35" t="n">
        <v>3374</v>
      </c>
      <c r="I242" s="35" t="n">
        <v>2664</v>
      </c>
      <c r="J242" s="35" t="n">
        <v>2167776</v>
      </c>
      <c r="K242" s="35" t="n">
        <v>7019858</v>
      </c>
      <c r="L242" s="35" t="n">
        <v>11773268</v>
      </c>
      <c r="M242" s="35" t="n">
        <v>11085215</v>
      </c>
      <c r="N242" s="35" t="n">
        <v>687902</v>
      </c>
      <c r="O242" s="35" t="n">
        <v>151</v>
      </c>
      <c r="P242" s="35" t="n">
        <v>0</v>
      </c>
      <c r="Q242" s="35" t="n">
        <v>4644735</v>
      </c>
      <c r="R242" s="35" t="n">
        <v>11761413</v>
      </c>
      <c r="S242" s="35" t="n">
        <v>3736222</v>
      </c>
    </row>
    <row r="243" customFormat="false" ht="12" hidden="false" customHeight="false" outlineLevel="0" collapsed="false">
      <c r="B243" s="12"/>
      <c r="C243" s="28" t="s">
        <v>35</v>
      </c>
      <c r="D243" s="27" t="n">
        <v>11</v>
      </c>
      <c r="E243" s="27" t="n">
        <v>10</v>
      </c>
      <c r="F243" s="27" t="n">
        <v>1</v>
      </c>
      <c r="G243" s="27" t="n">
        <v>425</v>
      </c>
      <c r="H243" s="27" t="n">
        <v>103</v>
      </c>
      <c r="I243" s="27" t="n">
        <v>322</v>
      </c>
      <c r="J243" s="27" t="n">
        <v>89212</v>
      </c>
      <c r="K243" s="27" t="n">
        <v>66973</v>
      </c>
      <c r="L243" s="27" t="n">
        <v>191406</v>
      </c>
      <c r="M243" s="27" t="n">
        <v>101456</v>
      </c>
      <c r="N243" s="27" t="n">
        <v>89950</v>
      </c>
      <c r="O243" s="27" t="n">
        <v>0</v>
      </c>
      <c r="P243" s="27" t="n">
        <v>0</v>
      </c>
      <c r="Q243" s="27" t="n">
        <v>118660</v>
      </c>
      <c r="R243" s="27" t="n">
        <v>193738</v>
      </c>
      <c r="S243" s="27" t="n">
        <v>118807</v>
      </c>
    </row>
    <row r="244" customFormat="false" ht="12" hidden="false" customHeight="false" outlineLevel="0" collapsed="false">
      <c r="B244" s="12"/>
      <c r="C244" s="28" t="s">
        <v>36</v>
      </c>
      <c r="D244" s="27" t="n">
        <v>14</v>
      </c>
      <c r="E244" s="27" t="n">
        <v>14</v>
      </c>
      <c r="F244" s="27" t="n">
        <v>0</v>
      </c>
      <c r="G244" s="27" t="n">
        <v>1028</v>
      </c>
      <c r="H244" s="27" t="n">
        <v>461</v>
      </c>
      <c r="I244" s="27" t="n">
        <v>567</v>
      </c>
      <c r="J244" s="27" t="n">
        <v>297023</v>
      </c>
      <c r="K244" s="27" t="n">
        <v>795969</v>
      </c>
      <c r="L244" s="27" t="n">
        <v>1470667</v>
      </c>
      <c r="M244" s="27" t="n">
        <v>1343374</v>
      </c>
      <c r="N244" s="27" t="n">
        <v>127142</v>
      </c>
      <c r="O244" s="27" t="n">
        <v>151</v>
      </c>
      <c r="P244" s="27" t="n">
        <v>0</v>
      </c>
      <c r="Q244" s="27" t="n">
        <v>644903</v>
      </c>
      <c r="R244" s="27" t="n">
        <v>1468190</v>
      </c>
      <c r="S244" s="27" t="n">
        <v>596019</v>
      </c>
    </row>
    <row r="245" customFormat="false" ht="12" hidden="false" customHeight="false" outlineLevel="0" collapsed="false">
      <c r="B245" s="12"/>
      <c r="C245" s="28" t="s">
        <v>37</v>
      </c>
      <c r="D245" s="27" t="n">
        <v>16</v>
      </c>
      <c r="E245" s="27" t="n">
        <v>16</v>
      </c>
      <c r="F245" s="27" t="n">
        <v>0</v>
      </c>
      <c r="G245" s="27" t="n">
        <v>2188</v>
      </c>
      <c r="H245" s="27" t="n">
        <v>1052</v>
      </c>
      <c r="I245" s="27" t="n">
        <v>1136</v>
      </c>
      <c r="J245" s="27" t="n">
        <v>567696</v>
      </c>
      <c r="K245" s="27" t="n">
        <v>2197933</v>
      </c>
      <c r="L245" s="27" t="n">
        <v>3169664</v>
      </c>
      <c r="M245" s="27" t="n">
        <v>2895015</v>
      </c>
      <c r="N245" s="27" t="n">
        <v>274649</v>
      </c>
      <c r="O245" s="27" t="n">
        <v>0</v>
      </c>
      <c r="P245" s="27" t="n">
        <v>0</v>
      </c>
      <c r="Q245" s="27" t="n">
        <v>1005506</v>
      </c>
      <c r="R245" s="27" t="n">
        <v>3165137</v>
      </c>
      <c r="S245" s="27" t="n">
        <v>770929</v>
      </c>
    </row>
    <row r="246" customFormat="false" ht="12" hidden="false" customHeight="false" outlineLevel="0" collapsed="false">
      <c r="B246" s="12"/>
      <c r="C246" s="28" t="s">
        <v>38</v>
      </c>
      <c r="D246" s="27" t="n">
        <v>3</v>
      </c>
      <c r="E246" s="27" t="n">
        <v>3</v>
      </c>
      <c r="F246" s="27" t="n">
        <v>0</v>
      </c>
      <c r="G246" s="38" t="n">
        <v>774</v>
      </c>
      <c r="H246" s="38" t="n">
        <v>412</v>
      </c>
      <c r="I246" s="38" t="n">
        <v>362</v>
      </c>
      <c r="J246" s="38" t="n">
        <v>413040</v>
      </c>
      <c r="K246" s="38" t="n">
        <v>745878</v>
      </c>
      <c r="L246" s="38" t="n">
        <v>1932190</v>
      </c>
      <c r="M246" s="38" t="n">
        <v>1829732</v>
      </c>
      <c r="N246" s="38" t="n">
        <v>102458</v>
      </c>
      <c r="O246" s="27" t="n">
        <v>0</v>
      </c>
      <c r="P246" s="27" t="n">
        <v>0</v>
      </c>
      <c r="Q246" s="38" t="n">
        <v>1131089</v>
      </c>
      <c r="R246" s="38" t="n">
        <v>1925898</v>
      </c>
      <c r="S246" s="38" t="n">
        <v>1051766</v>
      </c>
    </row>
    <row r="247" customFormat="false" ht="12" hidden="false" customHeight="false" outlineLevel="0" collapsed="false">
      <c r="B247" s="12"/>
      <c r="C247" s="28" t="s">
        <v>39</v>
      </c>
      <c r="D247" s="27" t="n">
        <v>4</v>
      </c>
      <c r="E247" s="27" t="n">
        <v>4</v>
      </c>
      <c r="F247" s="27" t="n">
        <v>0</v>
      </c>
      <c r="G247" s="38" t="n">
        <v>1623</v>
      </c>
      <c r="H247" s="38" t="n">
        <v>1346</v>
      </c>
      <c r="I247" s="38" t="n">
        <v>277</v>
      </c>
      <c r="J247" s="38" t="n">
        <v>800805</v>
      </c>
      <c r="K247" s="38" t="n">
        <v>3213105</v>
      </c>
      <c r="L247" s="38" t="n">
        <v>5009341</v>
      </c>
      <c r="M247" s="38" t="n">
        <v>4915638</v>
      </c>
      <c r="N247" s="38" t="n">
        <v>93703</v>
      </c>
      <c r="O247" s="27" t="n">
        <v>0</v>
      </c>
      <c r="P247" s="27" t="n">
        <v>0</v>
      </c>
      <c r="Q247" s="38" t="n">
        <v>1744577</v>
      </c>
      <c r="R247" s="38" t="n">
        <v>5008450</v>
      </c>
      <c r="S247" s="38" t="n">
        <v>1198701</v>
      </c>
      <c r="U247" s="27" t="n">
        <v>22</v>
      </c>
    </row>
    <row r="248" customFormat="false" ht="12" hidden="false" customHeight="false" outlineLevel="0" collapsed="false">
      <c r="B248" s="36" t="s">
        <v>62</v>
      </c>
      <c r="C248" s="36"/>
      <c r="D248" s="25" t="n">
        <v>32</v>
      </c>
      <c r="E248" s="25" t="n">
        <v>27</v>
      </c>
      <c r="F248" s="25" t="n">
        <v>5</v>
      </c>
      <c r="G248" s="25" t="n">
        <v>592</v>
      </c>
      <c r="H248" s="25" t="n">
        <v>413</v>
      </c>
      <c r="I248" s="25" t="n">
        <v>179</v>
      </c>
      <c r="J248" s="25" t="n">
        <v>191395</v>
      </c>
      <c r="K248" s="25" t="n">
        <v>1458724</v>
      </c>
      <c r="L248" s="25" t="n">
        <v>1597141</v>
      </c>
      <c r="M248" s="25" t="n">
        <v>1456470</v>
      </c>
      <c r="N248" s="25" t="n">
        <v>133292</v>
      </c>
      <c r="O248" s="25" t="n">
        <v>7379</v>
      </c>
      <c r="P248" s="25" t="n">
        <v>0</v>
      </c>
      <c r="Q248" s="25" t="n">
        <v>190363</v>
      </c>
      <c r="R248" s="25" t="n">
        <v>1720612</v>
      </c>
      <c r="S248" s="25" t="n">
        <v>279812</v>
      </c>
    </row>
    <row r="249" customFormat="false" ht="12" hidden="false" customHeight="false" outlineLevel="0" collapsed="false">
      <c r="B249" s="12"/>
      <c r="C249" s="26" t="s">
        <v>30</v>
      </c>
      <c r="D249" s="27" t="n">
        <v>26</v>
      </c>
      <c r="E249" s="27" t="n">
        <v>21</v>
      </c>
      <c r="F249" s="27" t="n">
        <v>5</v>
      </c>
      <c r="G249" s="27" t="n">
        <v>251</v>
      </c>
      <c r="H249" s="27" t="n">
        <v>154</v>
      </c>
      <c r="I249" s="27" t="n">
        <v>97</v>
      </c>
      <c r="J249" s="27" t="n">
        <v>80034</v>
      </c>
      <c r="K249" s="27" t="n">
        <v>74689</v>
      </c>
      <c r="L249" s="27" t="n">
        <v>198295</v>
      </c>
      <c r="M249" s="27" t="n">
        <v>109438</v>
      </c>
      <c r="N249" s="38" t="n">
        <v>87041</v>
      </c>
      <c r="O249" s="38" t="n">
        <v>1816</v>
      </c>
      <c r="P249" s="27" t="n">
        <v>0</v>
      </c>
      <c r="Q249" s="27" t="n">
        <v>117744</v>
      </c>
      <c r="R249" s="27" t="n">
        <v>198551</v>
      </c>
      <c r="S249" s="27" t="n">
        <v>113102</v>
      </c>
    </row>
    <row r="250" customFormat="false" ht="12" hidden="false" customHeight="false" outlineLevel="0" collapsed="false">
      <c r="B250" s="12"/>
      <c r="C250" s="28" t="s">
        <v>31</v>
      </c>
      <c r="D250" s="29" t="n">
        <v>18</v>
      </c>
      <c r="E250" s="30" t="n">
        <v>13</v>
      </c>
      <c r="F250" s="30" t="n">
        <v>5</v>
      </c>
      <c r="G250" s="30" t="n">
        <v>101</v>
      </c>
      <c r="H250" s="30" t="n">
        <v>73</v>
      </c>
      <c r="I250" s="30" t="n">
        <v>28</v>
      </c>
      <c r="J250" s="30" t="n">
        <v>30353</v>
      </c>
      <c r="K250" s="30" t="n">
        <v>36049</v>
      </c>
      <c r="L250" s="30" t="n">
        <v>88176</v>
      </c>
      <c r="M250" s="30" t="n">
        <v>72259</v>
      </c>
      <c r="N250" s="37" t="n">
        <v>14101</v>
      </c>
      <c r="O250" s="37" t="n">
        <v>1816</v>
      </c>
      <c r="P250" s="30" t="n">
        <v>0</v>
      </c>
      <c r="Q250" s="30" t="n">
        <v>49646</v>
      </c>
      <c r="R250" s="30" t="n">
        <v>88176</v>
      </c>
      <c r="S250" s="30" t="n">
        <v>49646</v>
      </c>
    </row>
    <row r="251" customFormat="false" ht="12" hidden="false" customHeight="false" outlineLevel="0" collapsed="false">
      <c r="B251" s="12"/>
      <c r="C251" s="28" t="s">
        <v>32</v>
      </c>
      <c r="D251" s="31" t="n">
        <v>5</v>
      </c>
      <c r="E251" s="27" t="n">
        <v>5</v>
      </c>
      <c r="F251" s="27" t="n">
        <v>0</v>
      </c>
      <c r="G251" s="27" t="n">
        <v>75</v>
      </c>
      <c r="H251" s="27" t="n">
        <v>32</v>
      </c>
      <c r="I251" s="27" t="n">
        <v>43</v>
      </c>
      <c r="J251" s="27" t="n">
        <v>16778</v>
      </c>
      <c r="K251" s="27" t="n">
        <v>9166</v>
      </c>
      <c r="L251" s="27" t="n">
        <v>42520</v>
      </c>
      <c r="M251" s="38" t="n">
        <v>21151</v>
      </c>
      <c r="N251" s="27" t="n">
        <v>21369</v>
      </c>
      <c r="O251" s="27" t="n">
        <v>0</v>
      </c>
      <c r="P251" s="27" t="n">
        <v>0</v>
      </c>
      <c r="Q251" s="27" t="n">
        <v>31789</v>
      </c>
      <c r="R251" s="27" t="n">
        <v>42666</v>
      </c>
      <c r="S251" s="27" t="n">
        <v>31370</v>
      </c>
    </row>
    <row r="252" customFormat="false" ht="12" hidden="false" customHeight="false" outlineLevel="0" collapsed="false">
      <c r="B252" s="12"/>
      <c r="C252" s="28" t="s">
        <v>33</v>
      </c>
      <c r="D252" s="32" t="n">
        <v>3</v>
      </c>
      <c r="E252" s="33" t="n">
        <v>3</v>
      </c>
      <c r="F252" s="33" t="n">
        <v>0</v>
      </c>
      <c r="G252" s="33" t="n">
        <v>75</v>
      </c>
      <c r="H252" s="33" t="n">
        <v>49</v>
      </c>
      <c r="I252" s="33" t="n">
        <v>26</v>
      </c>
      <c r="J252" s="33" t="n">
        <v>32903</v>
      </c>
      <c r="K252" s="33" t="n">
        <v>29474</v>
      </c>
      <c r="L252" s="33" t="n">
        <v>67599</v>
      </c>
      <c r="M252" s="41" t="n">
        <v>16028</v>
      </c>
      <c r="N252" s="41" t="n">
        <v>51571</v>
      </c>
      <c r="O252" s="33" t="n">
        <v>0</v>
      </c>
      <c r="P252" s="33" t="n">
        <v>0</v>
      </c>
      <c r="Q252" s="33" t="n">
        <v>36309</v>
      </c>
      <c r="R252" s="33" t="n">
        <v>67709</v>
      </c>
      <c r="S252" s="33" t="n">
        <v>32086</v>
      </c>
    </row>
    <row r="253" customFormat="false" ht="12" hidden="false" customHeight="false" outlineLevel="0" collapsed="false">
      <c r="B253" s="12"/>
      <c r="C253" s="26" t="s">
        <v>34</v>
      </c>
      <c r="D253" s="27" t="n">
        <v>6</v>
      </c>
      <c r="E253" s="27" t="n">
        <v>6</v>
      </c>
      <c r="F253" s="27" t="n">
        <v>0</v>
      </c>
      <c r="G253" s="27" t="n">
        <v>341</v>
      </c>
      <c r="H253" s="27" t="n">
        <v>259</v>
      </c>
      <c r="I253" s="27" t="n">
        <v>82</v>
      </c>
      <c r="J253" s="27" t="n">
        <v>111361</v>
      </c>
      <c r="K253" s="27" t="n">
        <v>1384035</v>
      </c>
      <c r="L253" s="27" t="n">
        <v>1398846</v>
      </c>
      <c r="M253" s="27" t="n">
        <v>1347032</v>
      </c>
      <c r="N253" s="38" t="s">
        <v>42</v>
      </c>
      <c r="O253" s="38" t="s">
        <v>42</v>
      </c>
      <c r="P253" s="27" t="n">
        <v>0</v>
      </c>
      <c r="Q253" s="27" t="n">
        <v>72619</v>
      </c>
      <c r="R253" s="27" t="n">
        <v>1522061</v>
      </c>
      <c r="S253" s="27" t="n">
        <v>166710</v>
      </c>
    </row>
    <row r="254" customFormat="false" ht="12" hidden="false" customHeight="false" outlineLevel="0" collapsed="false">
      <c r="B254" s="12"/>
      <c r="C254" s="28" t="s">
        <v>35</v>
      </c>
      <c r="D254" s="30" t="n">
        <v>4</v>
      </c>
      <c r="E254" s="30" t="n">
        <v>4</v>
      </c>
      <c r="F254" s="30" t="n">
        <v>0</v>
      </c>
      <c r="G254" s="37" t="s">
        <v>42</v>
      </c>
      <c r="H254" s="37" t="s">
        <v>42</v>
      </c>
      <c r="I254" s="37" t="s">
        <v>42</v>
      </c>
      <c r="J254" s="37" t="s">
        <v>42</v>
      </c>
      <c r="K254" s="37" t="s">
        <v>42</v>
      </c>
      <c r="L254" s="37" t="s">
        <v>42</v>
      </c>
      <c r="M254" s="37" t="s">
        <v>42</v>
      </c>
      <c r="N254" s="37" t="s">
        <v>42</v>
      </c>
      <c r="O254" s="37" t="s">
        <v>42</v>
      </c>
      <c r="P254" s="30" t="n">
        <v>0</v>
      </c>
      <c r="Q254" s="37" t="s">
        <v>42</v>
      </c>
      <c r="R254" s="37" t="s">
        <v>42</v>
      </c>
      <c r="S254" s="37" t="s">
        <v>42</v>
      </c>
    </row>
    <row r="255" customFormat="false" ht="12" hidden="false" customHeight="false" outlineLevel="0" collapsed="false">
      <c r="B255" s="12"/>
      <c r="C255" s="28" t="s">
        <v>36</v>
      </c>
      <c r="D255" s="27" t="n">
        <v>1</v>
      </c>
      <c r="E255" s="27" t="n">
        <v>1</v>
      </c>
      <c r="F255" s="27" t="n">
        <v>0</v>
      </c>
      <c r="G255" s="38" t="s">
        <v>42</v>
      </c>
      <c r="H255" s="38" t="s">
        <v>42</v>
      </c>
      <c r="I255" s="38" t="s">
        <v>42</v>
      </c>
      <c r="J255" s="38" t="s">
        <v>42</v>
      </c>
      <c r="K255" s="38" t="s">
        <v>42</v>
      </c>
      <c r="L255" s="38" t="s">
        <v>42</v>
      </c>
      <c r="M255" s="38" t="n">
        <v>0</v>
      </c>
      <c r="N255" s="38" t="s">
        <v>42</v>
      </c>
      <c r="O255" s="27" t="n">
        <v>0</v>
      </c>
      <c r="P255" s="27" t="n">
        <v>0</v>
      </c>
      <c r="Q255" s="38" t="s">
        <v>42</v>
      </c>
      <c r="R255" s="38" t="s">
        <v>42</v>
      </c>
      <c r="S255" s="38" t="s">
        <v>42</v>
      </c>
    </row>
    <row r="256" customFormat="false" ht="12" hidden="false" customHeight="false" outlineLevel="0" collapsed="false">
      <c r="B256" s="12"/>
      <c r="C256" s="28" t="s">
        <v>37</v>
      </c>
      <c r="D256" s="27" t="n">
        <v>1</v>
      </c>
      <c r="E256" s="27" t="n">
        <v>1</v>
      </c>
      <c r="F256" s="27" t="n">
        <v>0</v>
      </c>
      <c r="G256" s="38" t="s">
        <v>42</v>
      </c>
      <c r="H256" s="38" t="s">
        <v>42</v>
      </c>
      <c r="I256" s="38" t="s">
        <v>42</v>
      </c>
      <c r="J256" s="38" t="s">
        <v>42</v>
      </c>
      <c r="K256" s="38" t="s">
        <v>42</v>
      </c>
      <c r="L256" s="38" t="s">
        <v>42</v>
      </c>
      <c r="M256" s="38" t="s">
        <v>42</v>
      </c>
      <c r="N256" s="27" t="n">
        <v>0</v>
      </c>
      <c r="O256" s="27" t="n">
        <v>0</v>
      </c>
      <c r="P256" s="27" t="n">
        <v>0</v>
      </c>
      <c r="Q256" s="38" t="s">
        <v>42</v>
      </c>
      <c r="R256" s="38" t="s">
        <v>42</v>
      </c>
      <c r="S256" s="38" t="s">
        <v>42</v>
      </c>
    </row>
    <row r="257" customFormat="false" ht="12" hidden="false" customHeight="false" outlineLevel="0" collapsed="false">
      <c r="B257" s="12"/>
      <c r="C257" s="28" t="s">
        <v>38</v>
      </c>
      <c r="D257" s="27" t="n">
        <v>0</v>
      </c>
      <c r="E257" s="27" t="n">
        <v>0</v>
      </c>
      <c r="F257" s="27" t="n">
        <v>0</v>
      </c>
      <c r="G257" s="27" t="n">
        <v>0</v>
      </c>
      <c r="H257" s="27" t="n">
        <v>0</v>
      </c>
      <c r="I257" s="27" t="n">
        <v>0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</row>
    <row r="258" customFormat="false" ht="12" hidden="false" customHeight="false" outlineLevel="0" collapsed="false">
      <c r="B258" s="12"/>
      <c r="C258" s="28" t="s">
        <v>39</v>
      </c>
      <c r="D258" s="27" t="n">
        <v>0</v>
      </c>
      <c r="E258" s="27" t="n">
        <v>0</v>
      </c>
      <c r="F258" s="27" t="n">
        <v>0</v>
      </c>
      <c r="G258" s="27" t="n">
        <v>0</v>
      </c>
      <c r="H258" s="27" t="n">
        <v>0</v>
      </c>
      <c r="I258" s="27" t="n">
        <v>0</v>
      </c>
      <c r="J258" s="27" t="n">
        <v>0</v>
      </c>
      <c r="K258" s="27" t="n">
        <v>0</v>
      </c>
      <c r="L258" s="27" t="n">
        <v>0</v>
      </c>
      <c r="M258" s="27" t="n">
        <v>0</v>
      </c>
      <c r="N258" s="27" t="n">
        <v>0</v>
      </c>
      <c r="O258" s="27" t="n">
        <v>0</v>
      </c>
      <c r="P258" s="27" t="n">
        <v>0</v>
      </c>
      <c r="Q258" s="27" t="n">
        <v>0</v>
      </c>
      <c r="R258" s="27" t="n">
        <v>0</v>
      </c>
      <c r="S258" s="27" t="n">
        <v>0</v>
      </c>
      <c r="U258" s="27" t="n">
        <v>23</v>
      </c>
    </row>
    <row r="259" customFormat="false" ht="12" hidden="false" customHeight="false" outlineLevel="0" collapsed="false">
      <c r="B259" s="36" t="s">
        <v>63</v>
      </c>
      <c r="C259" s="36"/>
      <c r="D259" s="25" t="n">
        <v>32</v>
      </c>
      <c r="E259" s="25" t="n">
        <v>26</v>
      </c>
      <c r="F259" s="25" t="n">
        <v>6</v>
      </c>
      <c r="G259" s="25" t="n">
        <v>1662</v>
      </c>
      <c r="H259" s="25" t="n">
        <v>837</v>
      </c>
      <c r="I259" s="25" t="n">
        <v>825</v>
      </c>
      <c r="J259" s="25" t="n">
        <v>502178</v>
      </c>
      <c r="K259" s="25" t="n">
        <v>1867710</v>
      </c>
      <c r="L259" s="25" t="n">
        <v>2574685</v>
      </c>
      <c r="M259" s="25" t="n">
        <v>2405181</v>
      </c>
      <c r="N259" s="25" t="n">
        <v>168008</v>
      </c>
      <c r="O259" s="25" t="n">
        <v>1491</v>
      </c>
      <c r="P259" s="25" t="n">
        <v>5</v>
      </c>
      <c r="Q259" s="25" t="n">
        <v>676117</v>
      </c>
      <c r="R259" s="25" t="n">
        <v>2562155</v>
      </c>
      <c r="S259" s="25" t="n">
        <v>619770</v>
      </c>
    </row>
    <row r="260" customFormat="false" ht="12" hidden="false" customHeight="false" outlineLevel="0" collapsed="false">
      <c r="B260" s="12"/>
      <c r="C260" s="26" t="s">
        <v>30</v>
      </c>
      <c r="D260" s="33" t="n">
        <v>22</v>
      </c>
      <c r="E260" s="33" t="n">
        <v>16</v>
      </c>
      <c r="F260" s="33" t="n">
        <v>6</v>
      </c>
      <c r="G260" s="33" t="n">
        <v>316</v>
      </c>
      <c r="H260" s="33" t="n">
        <v>125</v>
      </c>
      <c r="I260" s="33" t="n">
        <v>191</v>
      </c>
      <c r="J260" s="33" t="n">
        <v>75751</v>
      </c>
      <c r="K260" s="33" t="n">
        <v>111312</v>
      </c>
      <c r="L260" s="33" t="n">
        <v>234773</v>
      </c>
      <c r="M260" s="33" t="n">
        <v>143903</v>
      </c>
      <c r="N260" s="33" t="n">
        <v>89374</v>
      </c>
      <c r="O260" s="33" t="n">
        <v>1491</v>
      </c>
      <c r="P260" s="33" t="n">
        <v>5</v>
      </c>
      <c r="Q260" s="33" t="n">
        <v>117582</v>
      </c>
      <c r="R260" s="33" t="n">
        <v>237610</v>
      </c>
      <c r="S260" s="33" t="n">
        <v>116896</v>
      </c>
    </row>
    <row r="261" customFormat="false" ht="12" hidden="false" customHeight="false" outlineLevel="0" collapsed="false">
      <c r="B261" s="12"/>
      <c r="C261" s="28" t="s">
        <v>31</v>
      </c>
      <c r="D261" s="27" t="n">
        <v>8</v>
      </c>
      <c r="E261" s="27" t="n">
        <v>6</v>
      </c>
      <c r="F261" s="27" t="n">
        <v>2</v>
      </c>
      <c r="G261" s="27" t="n">
        <v>53</v>
      </c>
      <c r="H261" s="27" t="n">
        <v>26</v>
      </c>
      <c r="I261" s="27" t="n">
        <v>27</v>
      </c>
      <c r="J261" s="27" t="n">
        <v>14214</v>
      </c>
      <c r="K261" s="27" t="n">
        <v>9998</v>
      </c>
      <c r="L261" s="27" t="n">
        <v>31944</v>
      </c>
      <c r="M261" s="27" t="n">
        <v>10263</v>
      </c>
      <c r="N261" s="27" t="n">
        <v>21646</v>
      </c>
      <c r="O261" s="27" t="n">
        <v>35</v>
      </c>
      <c r="P261" s="27" t="n">
        <v>0</v>
      </c>
      <c r="Q261" s="27" t="n">
        <v>20903</v>
      </c>
      <c r="R261" s="27" t="n">
        <v>31944</v>
      </c>
      <c r="S261" s="27" t="n">
        <v>20903</v>
      </c>
    </row>
    <row r="262" customFormat="false" ht="12" hidden="false" customHeight="false" outlineLevel="0" collapsed="false">
      <c r="B262" s="12"/>
      <c r="C262" s="28" t="s">
        <v>32</v>
      </c>
      <c r="D262" s="27" t="n">
        <v>7</v>
      </c>
      <c r="E262" s="27" t="n">
        <v>5</v>
      </c>
      <c r="F262" s="27" t="n">
        <v>2</v>
      </c>
      <c r="G262" s="27" t="n">
        <v>94</v>
      </c>
      <c r="H262" s="27" t="n">
        <v>50</v>
      </c>
      <c r="I262" s="27" t="n">
        <v>44</v>
      </c>
      <c r="J262" s="27" t="n">
        <v>26062</v>
      </c>
      <c r="K262" s="27" t="n">
        <v>10860</v>
      </c>
      <c r="L262" s="27" t="n">
        <v>62675</v>
      </c>
      <c r="M262" s="27" t="n">
        <v>42450</v>
      </c>
      <c r="N262" s="27" t="n">
        <v>18764</v>
      </c>
      <c r="O262" s="27" t="n">
        <v>1456</v>
      </c>
      <c r="P262" s="27" t="n">
        <v>5</v>
      </c>
      <c r="Q262" s="27" t="n">
        <v>49347</v>
      </c>
      <c r="R262" s="27" t="n">
        <v>62733</v>
      </c>
      <c r="S262" s="27" t="n">
        <v>48334</v>
      </c>
    </row>
    <row r="263" customFormat="false" ht="12" hidden="false" customHeight="false" outlineLevel="0" collapsed="false">
      <c r="B263" s="12"/>
      <c r="C263" s="28" t="s">
        <v>33</v>
      </c>
      <c r="D263" s="27" t="n">
        <v>7</v>
      </c>
      <c r="E263" s="27" t="n">
        <v>5</v>
      </c>
      <c r="F263" s="27" t="n">
        <v>2</v>
      </c>
      <c r="G263" s="27" t="n">
        <v>169</v>
      </c>
      <c r="H263" s="27" t="n">
        <v>49</v>
      </c>
      <c r="I263" s="27" t="n">
        <v>120</v>
      </c>
      <c r="J263" s="27" t="n">
        <v>35475</v>
      </c>
      <c r="K263" s="27" t="n">
        <v>90454</v>
      </c>
      <c r="L263" s="27" t="n">
        <v>140154</v>
      </c>
      <c r="M263" s="27" t="n">
        <v>91190</v>
      </c>
      <c r="N263" s="27" t="n">
        <v>48964</v>
      </c>
      <c r="O263" s="27" t="n">
        <v>0</v>
      </c>
      <c r="P263" s="27" t="n">
        <v>0</v>
      </c>
      <c r="Q263" s="27" t="n">
        <v>47332</v>
      </c>
      <c r="R263" s="27" t="n">
        <v>142933</v>
      </c>
      <c r="S263" s="27" t="n">
        <v>47659</v>
      </c>
    </row>
    <row r="264" customFormat="false" ht="12" hidden="false" customHeight="false" outlineLevel="0" collapsed="false">
      <c r="B264" s="12"/>
      <c r="C264" s="26" t="s">
        <v>34</v>
      </c>
      <c r="D264" s="34" t="n">
        <v>10</v>
      </c>
      <c r="E264" s="35" t="n">
        <v>10</v>
      </c>
      <c r="F264" s="35" t="n">
        <v>0</v>
      </c>
      <c r="G264" s="35" t="n">
        <v>1346</v>
      </c>
      <c r="H264" s="35" t="n">
        <v>712</v>
      </c>
      <c r="I264" s="35" t="n">
        <v>634</v>
      </c>
      <c r="J264" s="35" t="n">
        <v>426427</v>
      </c>
      <c r="K264" s="35" t="n">
        <v>1756398</v>
      </c>
      <c r="L264" s="35" t="n">
        <v>2339912</v>
      </c>
      <c r="M264" s="35" t="n">
        <v>2261278</v>
      </c>
      <c r="N264" s="35" t="n">
        <v>78634</v>
      </c>
      <c r="O264" s="35" t="n">
        <v>0</v>
      </c>
      <c r="P264" s="35" t="n">
        <v>0</v>
      </c>
      <c r="Q264" s="35" t="n">
        <v>558535</v>
      </c>
      <c r="R264" s="35" t="n">
        <v>2324545</v>
      </c>
      <c r="S264" s="35" t="n">
        <v>502874</v>
      </c>
    </row>
    <row r="265" customFormat="false" ht="12" hidden="false" customHeight="false" outlineLevel="0" collapsed="false">
      <c r="B265" s="12"/>
      <c r="C265" s="28" t="s">
        <v>35</v>
      </c>
      <c r="D265" s="27" t="n">
        <v>1</v>
      </c>
      <c r="E265" s="27" t="n">
        <v>1</v>
      </c>
      <c r="F265" s="27" t="n">
        <v>0</v>
      </c>
      <c r="G265" s="38" t="s">
        <v>42</v>
      </c>
      <c r="H265" s="38" t="s">
        <v>42</v>
      </c>
      <c r="I265" s="38" t="s">
        <v>42</v>
      </c>
      <c r="J265" s="38" t="s">
        <v>42</v>
      </c>
      <c r="K265" s="38" t="s">
        <v>42</v>
      </c>
      <c r="L265" s="38" t="s">
        <v>42</v>
      </c>
      <c r="M265" s="27" t="n">
        <v>0</v>
      </c>
      <c r="N265" s="38" t="s">
        <v>42</v>
      </c>
      <c r="O265" s="27" t="n">
        <v>0</v>
      </c>
      <c r="P265" s="27" t="n">
        <v>0</v>
      </c>
      <c r="Q265" s="38" t="s">
        <v>42</v>
      </c>
      <c r="R265" s="38" t="s">
        <v>42</v>
      </c>
      <c r="S265" s="38" t="s">
        <v>42</v>
      </c>
    </row>
    <row r="266" customFormat="false" ht="12" hidden="false" customHeight="false" outlineLevel="0" collapsed="false">
      <c r="B266" s="12"/>
      <c r="C266" s="28" t="s">
        <v>36</v>
      </c>
      <c r="D266" s="27" t="n">
        <v>7</v>
      </c>
      <c r="E266" s="27" t="n">
        <v>7</v>
      </c>
      <c r="F266" s="27" t="n">
        <v>0</v>
      </c>
      <c r="G266" s="38" t="n">
        <v>430</v>
      </c>
      <c r="H266" s="38" t="n">
        <v>223</v>
      </c>
      <c r="I266" s="38" t="n">
        <v>207</v>
      </c>
      <c r="J266" s="38" t="n">
        <v>98159</v>
      </c>
      <c r="K266" s="38" t="n">
        <v>192400</v>
      </c>
      <c r="L266" s="38" t="n">
        <v>397915</v>
      </c>
      <c r="M266" s="38" t="s">
        <v>42</v>
      </c>
      <c r="N266" s="38" t="s">
        <v>42</v>
      </c>
      <c r="O266" s="27" t="n">
        <v>0</v>
      </c>
      <c r="P266" s="27" t="n">
        <v>0</v>
      </c>
      <c r="Q266" s="38" t="n">
        <v>196296</v>
      </c>
      <c r="R266" s="38" t="n">
        <v>395984</v>
      </c>
      <c r="S266" s="38" t="n">
        <v>183219</v>
      </c>
    </row>
    <row r="267" customFormat="false" ht="12" hidden="false" customHeight="false" outlineLevel="0" collapsed="false">
      <c r="B267" s="12"/>
      <c r="C267" s="28" t="s">
        <v>37</v>
      </c>
      <c r="D267" s="27" t="n">
        <v>0</v>
      </c>
      <c r="E267" s="27" t="n">
        <v>0</v>
      </c>
      <c r="F267" s="27" t="n">
        <v>0</v>
      </c>
      <c r="G267" s="27" t="n"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7" t="n">
        <v>0</v>
      </c>
      <c r="M267" s="27" t="n">
        <v>0</v>
      </c>
      <c r="N267" s="27" t="n">
        <v>0</v>
      </c>
      <c r="O267" s="27" t="n">
        <v>0</v>
      </c>
      <c r="P267" s="27" t="n">
        <v>0</v>
      </c>
      <c r="Q267" s="27" t="n">
        <v>0</v>
      </c>
      <c r="R267" s="27" t="n">
        <v>0</v>
      </c>
      <c r="S267" s="27" t="n">
        <v>0</v>
      </c>
    </row>
    <row r="268" customFormat="false" ht="12" hidden="false" customHeight="false" outlineLevel="0" collapsed="false">
      <c r="B268" s="12"/>
      <c r="C268" s="28" t="s">
        <v>38</v>
      </c>
      <c r="D268" s="27" t="n">
        <v>0</v>
      </c>
      <c r="E268" s="27" t="n">
        <v>0</v>
      </c>
      <c r="F268" s="27" t="n">
        <v>0</v>
      </c>
      <c r="G268" s="27" t="n">
        <v>0</v>
      </c>
      <c r="H268" s="27" t="n">
        <v>0</v>
      </c>
      <c r="I268" s="27" t="n">
        <v>0</v>
      </c>
      <c r="J268" s="27" t="n">
        <v>0</v>
      </c>
      <c r="K268" s="27" t="n">
        <v>0</v>
      </c>
      <c r="L268" s="27" t="n">
        <v>0</v>
      </c>
      <c r="M268" s="27" t="n">
        <v>0</v>
      </c>
      <c r="N268" s="27" t="n">
        <v>0</v>
      </c>
      <c r="O268" s="27" t="n">
        <v>0</v>
      </c>
      <c r="P268" s="27" t="n">
        <v>0</v>
      </c>
      <c r="Q268" s="27" t="n">
        <v>0</v>
      </c>
      <c r="R268" s="27" t="n">
        <v>0</v>
      </c>
      <c r="S268" s="27" t="n">
        <v>0</v>
      </c>
    </row>
    <row r="269" customFormat="false" ht="12" hidden="false" customHeight="false" outlineLevel="0" collapsed="false">
      <c r="B269" s="42"/>
      <c r="C269" s="43" t="s">
        <v>39</v>
      </c>
      <c r="D269" s="44" t="n">
        <v>2</v>
      </c>
      <c r="E269" s="44" t="n">
        <v>2</v>
      </c>
      <c r="F269" s="44" t="n">
        <v>0</v>
      </c>
      <c r="G269" s="48" t="s">
        <v>42</v>
      </c>
      <c r="H269" s="48" t="s">
        <v>42</v>
      </c>
      <c r="I269" s="48" t="s">
        <v>42</v>
      </c>
      <c r="J269" s="48" t="s">
        <v>42</v>
      </c>
      <c r="K269" s="48" t="s">
        <v>42</v>
      </c>
      <c r="L269" s="48" t="s">
        <v>42</v>
      </c>
      <c r="M269" s="48" t="s">
        <v>42</v>
      </c>
      <c r="N269" s="44" t="n">
        <v>0</v>
      </c>
      <c r="O269" s="44" t="n">
        <v>0</v>
      </c>
      <c r="P269" s="44" t="n">
        <v>0</v>
      </c>
      <c r="Q269" s="48" t="s">
        <v>42</v>
      </c>
      <c r="R269" s="48" t="s">
        <v>42</v>
      </c>
      <c r="S269" s="48" t="s">
        <v>42</v>
      </c>
      <c r="U269" s="0" t="n">
        <v>24</v>
      </c>
    </row>
    <row r="270" customFormat="false" ht="12" hidden="false" customHeight="false" outlineLevel="0" collapsed="false">
      <c r="B270" s="36" t="s">
        <v>64</v>
      </c>
      <c r="C270" s="36"/>
      <c r="D270" s="25" t="n">
        <v>51</v>
      </c>
      <c r="E270" s="25" t="n">
        <v>41</v>
      </c>
      <c r="F270" s="25" t="n">
        <v>10</v>
      </c>
      <c r="G270" s="25" t="n">
        <v>737</v>
      </c>
      <c r="H270" s="25" t="n">
        <v>501</v>
      </c>
      <c r="I270" s="25" t="n">
        <v>236</v>
      </c>
      <c r="J270" s="25" t="n">
        <v>222486</v>
      </c>
      <c r="K270" s="25" t="n">
        <v>229975</v>
      </c>
      <c r="L270" s="25" t="n">
        <v>697610</v>
      </c>
      <c r="M270" s="25" t="n">
        <v>490644</v>
      </c>
      <c r="N270" s="25" t="n">
        <v>205405</v>
      </c>
      <c r="O270" s="25" t="n">
        <v>1561</v>
      </c>
      <c r="P270" s="25" t="n">
        <v>0</v>
      </c>
      <c r="Q270" s="25" t="n">
        <v>445561</v>
      </c>
      <c r="R270" s="25" t="n">
        <v>684628</v>
      </c>
      <c r="S270" s="25" t="n">
        <v>416588</v>
      </c>
      <c r="U270" s="45"/>
    </row>
    <row r="271" customFormat="false" ht="12" hidden="false" customHeight="false" outlineLevel="0" collapsed="false">
      <c r="B271" s="12"/>
      <c r="C271" s="26" t="s">
        <v>30</v>
      </c>
      <c r="D271" s="27" t="n">
        <v>48</v>
      </c>
      <c r="E271" s="27" t="n">
        <v>38</v>
      </c>
      <c r="F271" s="27" t="n">
        <v>10</v>
      </c>
      <c r="G271" s="27" t="n">
        <v>439</v>
      </c>
      <c r="H271" s="27" t="n">
        <v>291</v>
      </c>
      <c r="I271" s="27" t="n">
        <v>148</v>
      </c>
      <c r="J271" s="27" t="n">
        <v>111465</v>
      </c>
      <c r="K271" s="27" t="n">
        <v>180354</v>
      </c>
      <c r="L271" s="27" t="n">
        <v>423683</v>
      </c>
      <c r="M271" s="38" t="s">
        <v>42</v>
      </c>
      <c r="N271" s="38" t="s">
        <v>42</v>
      </c>
      <c r="O271" s="38" t="n">
        <v>1561</v>
      </c>
      <c r="P271" s="27" t="n">
        <v>0</v>
      </c>
      <c r="Q271" s="27" t="n">
        <v>231739</v>
      </c>
      <c r="R271" s="27" t="n">
        <v>420860</v>
      </c>
      <c r="S271" s="27" t="n">
        <v>216651</v>
      </c>
    </row>
    <row r="272" customFormat="false" ht="12" hidden="false" customHeight="false" outlineLevel="0" collapsed="false">
      <c r="B272" s="12"/>
      <c r="C272" s="28" t="s">
        <v>31</v>
      </c>
      <c r="D272" s="29" t="n">
        <v>35</v>
      </c>
      <c r="E272" s="30" t="n">
        <v>25</v>
      </c>
      <c r="F272" s="30" t="n">
        <v>10</v>
      </c>
      <c r="G272" s="30" t="n">
        <v>202</v>
      </c>
      <c r="H272" s="30" t="n">
        <v>128</v>
      </c>
      <c r="I272" s="30" t="n">
        <v>74</v>
      </c>
      <c r="J272" s="30" t="n">
        <v>45327</v>
      </c>
      <c r="K272" s="30" t="n">
        <v>44825</v>
      </c>
      <c r="L272" s="30" t="n">
        <v>108682</v>
      </c>
      <c r="M272" s="30" t="n">
        <v>96099</v>
      </c>
      <c r="N272" s="30" t="n">
        <v>11423</v>
      </c>
      <c r="O272" s="30" t="n">
        <v>1160</v>
      </c>
      <c r="P272" s="30" t="n">
        <v>0</v>
      </c>
      <c r="Q272" s="30" t="n">
        <v>60815</v>
      </c>
      <c r="R272" s="30" t="n">
        <v>108682</v>
      </c>
      <c r="S272" s="30" t="n">
        <v>60815</v>
      </c>
    </row>
    <row r="273" customFormat="false" ht="12" hidden="false" customHeight="false" outlineLevel="0" collapsed="false">
      <c r="B273" s="12"/>
      <c r="C273" s="28" t="s">
        <v>32</v>
      </c>
      <c r="D273" s="31" t="n">
        <v>7</v>
      </c>
      <c r="E273" s="27" t="n">
        <v>7</v>
      </c>
      <c r="F273" s="27" t="n">
        <v>0</v>
      </c>
      <c r="G273" s="27" t="n">
        <v>96</v>
      </c>
      <c r="H273" s="27" t="n">
        <v>60</v>
      </c>
      <c r="I273" s="27" t="n">
        <v>36</v>
      </c>
      <c r="J273" s="27" t="n">
        <v>27086</v>
      </c>
      <c r="K273" s="27" t="n">
        <v>40219</v>
      </c>
      <c r="L273" s="27" t="n">
        <v>94964</v>
      </c>
      <c r="M273" s="38" t="s">
        <v>42</v>
      </c>
      <c r="N273" s="38" t="s">
        <v>42</v>
      </c>
      <c r="O273" s="38" t="n">
        <v>47</v>
      </c>
      <c r="P273" s="27" t="n">
        <v>0</v>
      </c>
      <c r="Q273" s="27" t="n">
        <v>52137</v>
      </c>
      <c r="R273" s="27" t="n">
        <v>93712</v>
      </c>
      <c r="S273" s="27" t="n">
        <v>42255</v>
      </c>
    </row>
    <row r="274" customFormat="false" ht="12" hidden="false" customHeight="false" outlineLevel="0" collapsed="false">
      <c r="B274" s="12"/>
      <c r="C274" s="28" t="s">
        <v>33</v>
      </c>
      <c r="D274" s="32" t="n">
        <v>6</v>
      </c>
      <c r="E274" s="33" t="n">
        <v>6</v>
      </c>
      <c r="F274" s="33" t="n">
        <v>0</v>
      </c>
      <c r="G274" s="33" t="n">
        <v>141</v>
      </c>
      <c r="H274" s="33" t="n">
        <v>103</v>
      </c>
      <c r="I274" s="33" t="n">
        <v>38</v>
      </c>
      <c r="J274" s="33" t="n">
        <v>39052</v>
      </c>
      <c r="K274" s="33" t="n">
        <v>95310</v>
      </c>
      <c r="L274" s="33" t="n">
        <v>220037</v>
      </c>
      <c r="M274" s="41" t="s">
        <v>42</v>
      </c>
      <c r="N274" s="41" t="s">
        <v>42</v>
      </c>
      <c r="O274" s="41" t="n">
        <v>354</v>
      </c>
      <c r="P274" s="33" t="n">
        <v>0</v>
      </c>
      <c r="Q274" s="33" t="n">
        <v>118787</v>
      </c>
      <c r="R274" s="33" t="n">
        <v>218466</v>
      </c>
      <c r="S274" s="33" t="n">
        <v>113581</v>
      </c>
    </row>
    <row r="275" customFormat="false" ht="12" hidden="false" customHeight="false" outlineLevel="0" collapsed="false">
      <c r="B275" s="12"/>
      <c r="C275" s="26" t="s">
        <v>34</v>
      </c>
      <c r="D275" s="34" t="n">
        <v>3</v>
      </c>
      <c r="E275" s="35" t="n">
        <v>3</v>
      </c>
      <c r="F275" s="35" t="n">
        <v>0</v>
      </c>
      <c r="G275" s="35" t="n">
        <v>298</v>
      </c>
      <c r="H275" s="35" t="n">
        <v>210</v>
      </c>
      <c r="I275" s="35" t="n">
        <v>88</v>
      </c>
      <c r="J275" s="35" t="n">
        <v>111021</v>
      </c>
      <c r="K275" s="35" t="n">
        <v>49621</v>
      </c>
      <c r="L275" s="35" t="n">
        <v>273927</v>
      </c>
      <c r="M275" s="46" t="s">
        <v>42</v>
      </c>
      <c r="N275" s="46" t="s">
        <v>42</v>
      </c>
      <c r="O275" s="35" t="n">
        <v>0</v>
      </c>
      <c r="P275" s="35" t="n">
        <v>0</v>
      </c>
      <c r="Q275" s="35" t="n">
        <v>213822</v>
      </c>
      <c r="R275" s="35" t="n">
        <v>263768</v>
      </c>
      <c r="S275" s="35" t="n">
        <v>199937</v>
      </c>
    </row>
    <row r="276" customFormat="false" ht="12" hidden="false" customHeight="false" outlineLevel="0" collapsed="false">
      <c r="B276" s="12"/>
      <c r="C276" s="28" t="s">
        <v>35</v>
      </c>
      <c r="D276" s="27" t="n">
        <v>1</v>
      </c>
      <c r="E276" s="27" t="n">
        <v>1</v>
      </c>
      <c r="F276" s="27" t="n">
        <v>0</v>
      </c>
      <c r="G276" s="38" t="s">
        <v>42</v>
      </c>
      <c r="H276" s="38" t="s">
        <v>42</v>
      </c>
      <c r="I276" s="38" t="s">
        <v>42</v>
      </c>
      <c r="J276" s="38" t="s">
        <v>42</v>
      </c>
      <c r="K276" s="38" t="s">
        <v>42</v>
      </c>
      <c r="L276" s="38" t="s">
        <v>42</v>
      </c>
      <c r="M276" s="38" t="n">
        <v>0</v>
      </c>
      <c r="N276" s="38" t="s">
        <v>42</v>
      </c>
      <c r="O276" s="27" t="n">
        <v>0</v>
      </c>
      <c r="P276" s="27" t="n">
        <v>0</v>
      </c>
      <c r="Q276" s="38" t="s">
        <v>42</v>
      </c>
      <c r="R276" s="38" t="s">
        <v>42</v>
      </c>
      <c r="S276" s="38" t="s">
        <v>42</v>
      </c>
    </row>
    <row r="277" customFormat="false" ht="12" hidden="false" customHeight="false" outlineLevel="0" collapsed="false">
      <c r="B277" s="12"/>
      <c r="C277" s="28" t="s">
        <v>36</v>
      </c>
      <c r="D277" s="27" t="n">
        <v>1</v>
      </c>
      <c r="E277" s="27" t="n">
        <v>1</v>
      </c>
      <c r="F277" s="27" t="n">
        <v>0</v>
      </c>
      <c r="G277" s="38" t="s">
        <v>42</v>
      </c>
      <c r="H277" s="38" t="s">
        <v>42</v>
      </c>
      <c r="I277" s="38" t="s">
        <v>42</v>
      </c>
      <c r="J277" s="38" t="s">
        <v>42</v>
      </c>
      <c r="K277" s="38" t="s">
        <v>42</v>
      </c>
      <c r="L277" s="38" t="s">
        <v>42</v>
      </c>
      <c r="M277" s="38" t="s">
        <v>42</v>
      </c>
      <c r="N277" s="27" t="n">
        <v>0</v>
      </c>
      <c r="O277" s="27" t="n">
        <v>0</v>
      </c>
      <c r="P277" s="27" t="n">
        <v>0</v>
      </c>
      <c r="Q277" s="38" t="s">
        <v>42</v>
      </c>
      <c r="R277" s="38" t="s">
        <v>42</v>
      </c>
      <c r="S277" s="38" t="s">
        <v>42</v>
      </c>
    </row>
    <row r="278" customFormat="false" ht="12" hidden="false" customHeight="false" outlineLevel="0" collapsed="false">
      <c r="B278" s="12"/>
      <c r="C278" s="28" t="s">
        <v>37</v>
      </c>
      <c r="D278" s="27" t="n">
        <v>1</v>
      </c>
      <c r="E278" s="27" t="n">
        <v>1</v>
      </c>
      <c r="F278" s="27" t="n">
        <v>0</v>
      </c>
      <c r="G278" s="38" t="s">
        <v>42</v>
      </c>
      <c r="H278" s="38" t="s">
        <v>42</v>
      </c>
      <c r="I278" s="38" t="s">
        <v>42</v>
      </c>
      <c r="J278" s="38" t="s">
        <v>42</v>
      </c>
      <c r="K278" s="38" t="s">
        <v>42</v>
      </c>
      <c r="L278" s="38" t="s">
        <v>42</v>
      </c>
      <c r="M278" s="38" t="n">
        <v>0</v>
      </c>
      <c r="N278" s="38" t="s">
        <v>42</v>
      </c>
      <c r="O278" s="38" t="n">
        <v>0</v>
      </c>
      <c r="P278" s="38" t="n">
        <v>0</v>
      </c>
      <c r="Q278" s="38" t="s">
        <v>42</v>
      </c>
      <c r="R278" s="38" t="s">
        <v>42</v>
      </c>
      <c r="S278" s="38" t="s">
        <v>42</v>
      </c>
    </row>
    <row r="279" customFormat="false" ht="12" hidden="false" customHeight="false" outlineLevel="0" collapsed="false">
      <c r="B279" s="12"/>
      <c r="C279" s="28" t="s">
        <v>38</v>
      </c>
      <c r="D279" s="27" t="n">
        <v>0</v>
      </c>
      <c r="E279" s="27" t="n">
        <v>0</v>
      </c>
      <c r="F279" s="27" t="n">
        <v>0</v>
      </c>
      <c r="G279" s="27" t="n">
        <v>0</v>
      </c>
      <c r="H279" s="27" t="n">
        <v>0</v>
      </c>
      <c r="I279" s="27" t="n">
        <v>0</v>
      </c>
      <c r="J279" s="27" t="n">
        <v>0</v>
      </c>
      <c r="K279" s="27" t="n">
        <v>0</v>
      </c>
      <c r="L279" s="27" t="n">
        <v>0</v>
      </c>
      <c r="M279" s="27" t="n">
        <v>0</v>
      </c>
      <c r="N279" s="27" t="n">
        <v>0</v>
      </c>
      <c r="O279" s="27" t="n">
        <v>0</v>
      </c>
      <c r="P279" s="27" t="n">
        <v>0</v>
      </c>
      <c r="Q279" s="27" t="n">
        <v>0</v>
      </c>
      <c r="R279" s="27" t="n">
        <v>0</v>
      </c>
      <c r="S279" s="27" t="n">
        <v>0</v>
      </c>
    </row>
    <row r="280" customFormat="false" ht="12" hidden="false" customHeight="false" outlineLevel="0" collapsed="false">
      <c r="B280" s="42"/>
      <c r="C280" s="43" t="s">
        <v>39</v>
      </c>
      <c r="D280" s="44" t="n">
        <v>0</v>
      </c>
      <c r="E280" s="44" t="n">
        <v>0</v>
      </c>
      <c r="F280" s="44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4" t="n">
        <v>0</v>
      </c>
      <c r="N280" s="48" t="n">
        <v>0</v>
      </c>
      <c r="O280" s="44" t="n">
        <v>0</v>
      </c>
      <c r="P280" s="44" t="n">
        <v>0</v>
      </c>
      <c r="Q280" s="48" t="n">
        <v>0</v>
      </c>
      <c r="R280" s="48" t="n">
        <v>0</v>
      </c>
      <c r="S280" s="48" t="n">
        <v>0</v>
      </c>
      <c r="U280" s="27" t="n">
        <v>25</v>
      </c>
    </row>
    <row r="281" customFormat="false" ht="12" hidden="false" customHeight="false" outlineLevel="0" collapsed="false">
      <c r="B281" s="53"/>
      <c r="C281" s="53"/>
      <c r="D281" s="54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</row>
  </sheetData>
  <mergeCells count="8">
    <mergeCell ref="D3:F4"/>
    <mergeCell ref="G3:I4"/>
    <mergeCell ref="L3:P3"/>
    <mergeCell ref="Q3:Q4"/>
    <mergeCell ref="R3:R4"/>
    <mergeCell ref="S3:S4"/>
    <mergeCell ref="M4:M5"/>
    <mergeCell ref="P4:P5"/>
  </mergeCells>
  <printOptions headings="false" gridLines="false" gridLinesSet="true" horizontalCentered="false" verticalCentered="false"/>
  <pageMargins left="0.984027777777778" right="0.590277777777778" top="0.98402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3" man="true" max="16383" min="0"/>
    <brk id="137" man="true" max="16383" min="0"/>
    <brk id="181" man="true" max="16383" min="0"/>
    <brk id="225" man="true" max="16383" min="0"/>
    <brk id="269" man="true" max="16383" min="0"/>
  </rowBreaks>
  <colBreaks count="1" manualBreakCount="1">
    <brk id="20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42"/>
    <col collapsed="false" customWidth="true" hidden="false" outlineLevel="0" max="2" min="2" style="0" width="1.28"/>
    <col collapsed="false" customWidth="true" hidden="false" outlineLevel="0" max="3" min="3" style="0" width="11.56"/>
    <col collapsed="false" customWidth="true" hidden="false" outlineLevel="0" max="11" min="4" style="0" width="10.42"/>
    <col collapsed="false" customWidth="true" hidden="false" outlineLevel="0" max="16" min="12" style="0" width="12.42"/>
    <col collapsed="false" customWidth="true" hidden="false" outlineLevel="0" max="17" min="17" style="0" width="10.42"/>
  </cols>
  <sheetData>
    <row r="1" customFormat="false" ht="13.5" hidden="false" customHeight="false" outlineLevel="0" collapsed="false">
      <c r="C1" s="267" t="s">
        <v>950</v>
      </c>
    </row>
    <row r="2" customFormat="false" ht="5.25" hidden="false" customHeight="true" outlineLevel="0" collapsed="false">
      <c r="B2" s="297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320"/>
      <c r="S2" s="320"/>
      <c r="T2" s="320"/>
      <c r="U2" s="320"/>
      <c r="V2" s="320"/>
      <c r="W2" s="320"/>
      <c r="X2" s="320"/>
      <c r="Y2" s="320"/>
    </row>
    <row r="3" customFormat="false" ht="12" hidden="false" customHeight="false" outlineLevel="0" collapsed="false">
      <c r="B3" s="297"/>
      <c r="C3" s="322" t="s">
        <v>117</v>
      </c>
      <c r="D3" s="390" t="s">
        <v>4</v>
      </c>
      <c r="E3" s="390"/>
      <c r="F3" s="390"/>
      <c r="G3" s="390" t="s">
        <v>951</v>
      </c>
      <c r="H3" s="390"/>
      <c r="I3" s="390"/>
      <c r="J3" s="370" t="s">
        <v>6</v>
      </c>
      <c r="K3" s="370" t="s">
        <v>917</v>
      </c>
      <c r="L3" s="390" t="s">
        <v>918</v>
      </c>
      <c r="M3" s="390"/>
      <c r="N3" s="390"/>
      <c r="O3" s="390"/>
      <c r="P3" s="390"/>
      <c r="Q3" s="391" t="s">
        <v>952</v>
      </c>
      <c r="R3" s="320"/>
      <c r="S3" s="320"/>
      <c r="T3" s="320"/>
      <c r="U3" s="320"/>
      <c r="V3" s="320"/>
      <c r="W3" s="320"/>
      <c r="X3" s="320"/>
      <c r="Y3" s="320"/>
    </row>
    <row r="4" customFormat="false" ht="12" hidden="false" customHeight="false" outlineLevel="0" collapsed="false">
      <c r="B4" s="297"/>
      <c r="C4" s="392"/>
      <c r="D4" s="370" t="s">
        <v>20</v>
      </c>
      <c r="E4" s="370" t="s">
        <v>21</v>
      </c>
      <c r="F4" s="370" t="s">
        <v>22</v>
      </c>
      <c r="G4" s="288" t="s">
        <v>20</v>
      </c>
      <c r="H4" s="370" t="s">
        <v>21</v>
      </c>
      <c r="I4" s="370" t="s">
        <v>22</v>
      </c>
      <c r="J4" s="372" t="s">
        <v>922</v>
      </c>
      <c r="K4" s="372" t="s">
        <v>13</v>
      </c>
      <c r="L4" s="374" t="s">
        <v>15</v>
      </c>
      <c r="M4" s="374" t="s">
        <v>204</v>
      </c>
      <c r="N4" s="374" t="s">
        <v>205</v>
      </c>
      <c r="O4" s="374" t="s">
        <v>923</v>
      </c>
      <c r="P4" s="370" t="s">
        <v>22</v>
      </c>
      <c r="Q4" s="393" t="s">
        <v>953</v>
      </c>
      <c r="R4" s="320"/>
      <c r="S4" s="320"/>
      <c r="T4" s="320"/>
      <c r="U4" s="320"/>
      <c r="V4" s="320"/>
      <c r="W4" s="320"/>
      <c r="X4" s="320"/>
      <c r="Y4" s="320"/>
    </row>
    <row r="5" customFormat="false" ht="13.5" hidden="false" customHeight="false" outlineLevel="0" collapsed="false">
      <c r="C5" s="394" t="s">
        <v>954</v>
      </c>
      <c r="D5" s="395"/>
      <c r="E5" s="395"/>
      <c r="F5" s="395"/>
      <c r="G5" s="396" t="s">
        <v>924</v>
      </c>
      <c r="H5" s="397" t="s">
        <v>924</v>
      </c>
      <c r="I5" s="397" t="s">
        <v>924</v>
      </c>
      <c r="J5" s="397" t="s">
        <v>84</v>
      </c>
      <c r="K5" s="397" t="s">
        <v>84</v>
      </c>
      <c r="L5" s="397" t="s">
        <v>84</v>
      </c>
      <c r="M5" s="397" t="s">
        <v>84</v>
      </c>
      <c r="N5" s="397" t="s">
        <v>84</v>
      </c>
      <c r="O5" s="397" t="s">
        <v>84</v>
      </c>
      <c r="P5" s="397" t="s">
        <v>84</v>
      </c>
      <c r="Q5" s="398" t="s">
        <v>84</v>
      </c>
      <c r="R5" s="267"/>
    </row>
    <row r="6" customFormat="false" ht="12" hidden="false" customHeight="false" outlineLevel="0" collapsed="false">
      <c r="C6" s="399" t="s">
        <v>140</v>
      </c>
      <c r="D6" s="400" t="n">
        <v>192</v>
      </c>
      <c r="E6" s="400" t="n">
        <v>926</v>
      </c>
      <c r="F6" s="400" t="n">
        <v>1118</v>
      </c>
      <c r="G6" s="400" t="n">
        <v>447</v>
      </c>
      <c r="H6" s="400" t="n">
        <v>1801</v>
      </c>
      <c r="I6" s="400" t="n">
        <v>2248</v>
      </c>
      <c r="J6" s="400" t="n">
        <v>205015</v>
      </c>
      <c r="K6" s="400" t="n">
        <v>426562</v>
      </c>
      <c r="L6" s="400" t="n">
        <v>855475</v>
      </c>
      <c r="M6" s="400" t="n">
        <v>142568</v>
      </c>
      <c r="N6" s="400" t="n">
        <v>14296</v>
      </c>
      <c r="O6" s="400" t="n">
        <v>1</v>
      </c>
      <c r="P6" s="400" t="n">
        <v>1012340</v>
      </c>
      <c r="Q6" s="36" t="n">
        <v>555839</v>
      </c>
    </row>
    <row r="7" customFormat="false" ht="12" hidden="false" customHeight="false" outlineLevel="0" collapsed="false">
      <c r="C7" s="298" t="s">
        <v>141</v>
      </c>
      <c r="D7" s="12" t="n">
        <v>44</v>
      </c>
      <c r="E7" s="12" t="n">
        <v>117</v>
      </c>
      <c r="F7" s="12" t="n">
        <v>161</v>
      </c>
      <c r="G7" s="12" t="n">
        <v>103</v>
      </c>
      <c r="H7" s="12" t="n">
        <v>241</v>
      </c>
      <c r="I7" s="12" t="n">
        <v>344</v>
      </c>
      <c r="J7" s="12" t="n">
        <v>41735</v>
      </c>
      <c r="K7" s="12" t="n">
        <v>71924</v>
      </c>
      <c r="L7" s="12" t="n">
        <v>153618</v>
      </c>
      <c r="M7" s="12" t="n">
        <v>21243</v>
      </c>
      <c r="N7" s="12" t="n">
        <v>2825</v>
      </c>
      <c r="O7" s="338" t="s">
        <v>92</v>
      </c>
      <c r="P7" s="12" t="n">
        <v>177686</v>
      </c>
      <c r="Q7" s="12" t="n">
        <v>100720</v>
      </c>
    </row>
    <row r="8" customFormat="false" ht="12" hidden="false" customHeight="false" outlineLevel="0" collapsed="false">
      <c r="C8" s="298" t="s">
        <v>142</v>
      </c>
      <c r="D8" s="12" t="n">
        <v>21</v>
      </c>
      <c r="E8" s="12" t="n">
        <v>153</v>
      </c>
      <c r="F8" s="12" t="n">
        <v>174</v>
      </c>
      <c r="G8" s="12" t="n">
        <v>49</v>
      </c>
      <c r="H8" s="12" t="n">
        <v>285</v>
      </c>
      <c r="I8" s="12" t="n">
        <v>334</v>
      </c>
      <c r="J8" s="12" t="n">
        <v>23610</v>
      </c>
      <c r="K8" s="12" t="n">
        <v>49363</v>
      </c>
      <c r="L8" s="12" t="n">
        <v>102935</v>
      </c>
      <c r="M8" s="12" t="n">
        <v>19972</v>
      </c>
      <c r="N8" s="12" t="n">
        <v>2289</v>
      </c>
      <c r="O8" s="338" t="s">
        <v>92</v>
      </c>
      <c r="P8" s="12" t="n">
        <v>125196</v>
      </c>
      <c r="Q8" s="12" t="n">
        <v>72224</v>
      </c>
    </row>
    <row r="9" customFormat="false" ht="12" hidden="false" customHeight="false" outlineLevel="0" collapsed="false">
      <c r="C9" s="298" t="s">
        <v>143</v>
      </c>
      <c r="D9" s="12" t="n">
        <v>34</v>
      </c>
      <c r="E9" s="12" t="n">
        <v>129</v>
      </c>
      <c r="F9" s="12" t="n">
        <v>163</v>
      </c>
      <c r="G9" s="12" t="n">
        <v>84</v>
      </c>
      <c r="H9" s="12" t="n">
        <v>252</v>
      </c>
      <c r="I9" s="12" t="n">
        <v>336</v>
      </c>
      <c r="J9" s="12" t="n">
        <v>33844</v>
      </c>
      <c r="K9" s="12" t="n">
        <v>47012</v>
      </c>
      <c r="L9" s="12" t="n">
        <v>119341</v>
      </c>
      <c r="M9" s="12" t="n">
        <v>19756</v>
      </c>
      <c r="N9" s="12" t="n">
        <v>1840</v>
      </c>
      <c r="O9" s="338" t="s">
        <v>92</v>
      </c>
      <c r="P9" s="12" t="n">
        <v>140937</v>
      </c>
      <c r="Q9" s="12" t="n">
        <v>89459</v>
      </c>
    </row>
    <row r="10" customFormat="false" ht="12" hidden="false" customHeight="false" outlineLevel="0" collapsed="false">
      <c r="C10" s="298" t="s">
        <v>144</v>
      </c>
      <c r="D10" s="12" t="n">
        <v>4</v>
      </c>
      <c r="E10" s="12" t="n">
        <v>29</v>
      </c>
      <c r="F10" s="12" t="n">
        <v>33</v>
      </c>
      <c r="G10" s="12" t="n">
        <v>8</v>
      </c>
      <c r="H10" s="12" t="n">
        <v>58</v>
      </c>
      <c r="I10" s="12" t="n">
        <v>66</v>
      </c>
      <c r="J10" s="12" t="n">
        <v>3889</v>
      </c>
      <c r="K10" s="12" t="n">
        <v>15813</v>
      </c>
      <c r="L10" s="12" t="n">
        <v>29560</v>
      </c>
      <c r="M10" s="12" t="n">
        <v>433</v>
      </c>
      <c r="N10" s="12" t="n">
        <v>1532</v>
      </c>
      <c r="O10" s="12" t="n">
        <v>1</v>
      </c>
      <c r="P10" s="12" t="n">
        <v>31526</v>
      </c>
      <c r="Q10" s="12" t="n">
        <v>14966</v>
      </c>
    </row>
    <row r="11" customFormat="false" ht="12" hidden="false" customHeight="false" outlineLevel="0" collapsed="false">
      <c r="C11" s="298" t="s">
        <v>145</v>
      </c>
      <c r="D11" s="12" t="n">
        <v>10</v>
      </c>
      <c r="E11" s="12" t="n">
        <v>65</v>
      </c>
      <c r="F11" s="12" t="n">
        <v>75</v>
      </c>
      <c r="G11" s="12" t="n">
        <v>27</v>
      </c>
      <c r="H11" s="12" t="n">
        <v>117</v>
      </c>
      <c r="I11" s="12" t="n">
        <v>144</v>
      </c>
      <c r="J11" s="12" t="n">
        <v>12118</v>
      </c>
      <c r="K11" s="12" t="n">
        <v>22141</v>
      </c>
      <c r="L11" s="12" t="n">
        <v>41538</v>
      </c>
      <c r="M11" s="12" t="n">
        <v>8320</v>
      </c>
      <c r="N11" s="12" t="n">
        <v>562</v>
      </c>
      <c r="O11" s="338" t="s">
        <v>92</v>
      </c>
      <c r="P11" s="12" t="n">
        <v>50420</v>
      </c>
      <c r="Q11" s="12" t="n">
        <v>26932</v>
      </c>
    </row>
    <row r="12" customFormat="false" ht="12" hidden="false" customHeight="false" outlineLevel="0" collapsed="false">
      <c r="C12" s="298" t="s">
        <v>147</v>
      </c>
      <c r="D12" s="12" t="n">
        <v>11</v>
      </c>
      <c r="E12" s="12" t="n">
        <v>61</v>
      </c>
      <c r="F12" s="12" t="n">
        <v>72</v>
      </c>
      <c r="G12" s="12" t="n">
        <v>26</v>
      </c>
      <c r="H12" s="12" t="n">
        <v>111</v>
      </c>
      <c r="I12" s="12" t="n">
        <v>137</v>
      </c>
      <c r="J12" s="12" t="n">
        <v>12556</v>
      </c>
      <c r="K12" s="12" t="n">
        <v>25938</v>
      </c>
      <c r="L12" s="12" t="n">
        <v>54089</v>
      </c>
      <c r="M12" s="12" t="n">
        <v>7406</v>
      </c>
      <c r="N12" s="12" t="n">
        <v>604</v>
      </c>
      <c r="O12" s="338" t="s">
        <v>92</v>
      </c>
      <c r="P12" s="12" t="n">
        <v>62099</v>
      </c>
      <c r="Q12" s="12" t="n">
        <v>34436</v>
      </c>
    </row>
    <row r="13" customFormat="false" ht="12" hidden="false" customHeight="false" outlineLevel="0" collapsed="false">
      <c r="C13" s="298" t="s">
        <v>148</v>
      </c>
      <c r="D13" s="12" t="n">
        <v>5</v>
      </c>
      <c r="E13" s="12" t="n">
        <v>25</v>
      </c>
      <c r="F13" s="12" t="n">
        <v>30</v>
      </c>
      <c r="G13" s="12" t="n">
        <v>12</v>
      </c>
      <c r="H13" s="12" t="n">
        <v>52</v>
      </c>
      <c r="I13" s="12" t="n">
        <v>64</v>
      </c>
      <c r="J13" s="12" t="n">
        <v>6187</v>
      </c>
      <c r="K13" s="12" t="n">
        <v>23004</v>
      </c>
      <c r="L13" s="12" t="n">
        <v>44214</v>
      </c>
      <c r="M13" s="12" t="n">
        <v>1960</v>
      </c>
      <c r="N13" s="338" t="s">
        <v>92</v>
      </c>
      <c r="O13" s="338" t="s">
        <v>92</v>
      </c>
      <c r="P13" s="12" t="n">
        <v>46174</v>
      </c>
      <c r="Q13" s="12" t="n">
        <v>22066</v>
      </c>
    </row>
    <row r="14" customFormat="false" ht="12" hidden="false" customHeight="false" outlineLevel="0" collapsed="false">
      <c r="C14" s="298" t="s">
        <v>149</v>
      </c>
      <c r="D14" s="12" t="n">
        <v>3</v>
      </c>
      <c r="E14" s="12" t="n">
        <v>42</v>
      </c>
      <c r="F14" s="12" t="n">
        <v>45</v>
      </c>
      <c r="G14" s="12" t="n">
        <v>7</v>
      </c>
      <c r="H14" s="12" t="n">
        <v>81</v>
      </c>
      <c r="I14" s="12" t="n">
        <v>88</v>
      </c>
      <c r="J14" s="12" t="n">
        <v>7212</v>
      </c>
      <c r="K14" s="12" t="n">
        <v>17066</v>
      </c>
      <c r="L14" s="12" t="n">
        <v>31851</v>
      </c>
      <c r="M14" s="12" t="n">
        <v>4834</v>
      </c>
      <c r="N14" s="12" t="n">
        <v>1602</v>
      </c>
      <c r="O14" s="338" t="s">
        <v>92</v>
      </c>
      <c r="P14" s="12" t="n">
        <v>38287</v>
      </c>
      <c r="Q14" s="12" t="n">
        <v>20210</v>
      </c>
    </row>
    <row r="15" customFormat="false" ht="12" hidden="false" customHeight="false" outlineLevel="0" collapsed="false">
      <c r="C15" s="298" t="s">
        <v>150</v>
      </c>
      <c r="D15" s="12" t="n">
        <v>4</v>
      </c>
      <c r="E15" s="12" t="n">
        <v>19</v>
      </c>
      <c r="F15" s="12" t="n">
        <v>23</v>
      </c>
      <c r="G15" s="12" t="n">
        <v>11</v>
      </c>
      <c r="H15" s="12" t="n">
        <v>33</v>
      </c>
      <c r="I15" s="12" t="n">
        <v>44</v>
      </c>
      <c r="J15" s="12" t="n">
        <v>3169</v>
      </c>
      <c r="K15" s="12" t="n">
        <v>10403</v>
      </c>
      <c r="L15" s="12" t="n">
        <v>21323</v>
      </c>
      <c r="M15" s="12" t="n">
        <v>1378</v>
      </c>
      <c r="N15" s="12" t="n">
        <v>18</v>
      </c>
      <c r="O15" s="338" t="s">
        <v>92</v>
      </c>
      <c r="P15" s="12" t="n">
        <v>22719</v>
      </c>
      <c r="Q15" s="12" t="n">
        <v>11029</v>
      </c>
    </row>
    <row r="16" customFormat="false" ht="12" hidden="false" customHeight="false" outlineLevel="0" collapsed="false">
      <c r="C16" s="401" t="s">
        <v>151</v>
      </c>
      <c r="D16" s="4" t="n">
        <v>3</v>
      </c>
      <c r="E16" s="4" t="n">
        <v>12</v>
      </c>
      <c r="F16" s="4" t="n">
        <v>15</v>
      </c>
      <c r="G16" s="4" t="n">
        <v>6</v>
      </c>
      <c r="H16" s="4" t="n">
        <v>23</v>
      </c>
      <c r="I16" s="4" t="n">
        <v>29</v>
      </c>
      <c r="J16" s="4" t="n">
        <v>2850</v>
      </c>
      <c r="K16" s="4" t="n">
        <v>7131</v>
      </c>
      <c r="L16" s="4" t="n">
        <v>11797</v>
      </c>
      <c r="M16" s="4" t="n">
        <v>1129</v>
      </c>
      <c r="N16" s="4" t="n">
        <v>53</v>
      </c>
      <c r="O16" s="340" t="s">
        <v>92</v>
      </c>
      <c r="P16" s="4" t="n">
        <v>12979</v>
      </c>
      <c r="Q16" s="4" t="n">
        <v>5569</v>
      </c>
    </row>
    <row r="17" customFormat="false" ht="12" hidden="false" customHeight="false" outlineLevel="0" collapsed="false">
      <c r="C17" s="296" t="s">
        <v>152</v>
      </c>
      <c r="D17" s="12" t="n">
        <v>2</v>
      </c>
      <c r="E17" s="12" t="n">
        <v>6</v>
      </c>
      <c r="F17" s="12" t="n">
        <v>8</v>
      </c>
      <c r="G17" s="12" t="n">
        <v>3</v>
      </c>
      <c r="H17" s="12" t="n">
        <v>12</v>
      </c>
      <c r="I17" s="12" t="n">
        <v>15</v>
      </c>
      <c r="J17" s="12" t="n">
        <v>1136</v>
      </c>
      <c r="K17" s="12" t="n">
        <v>647</v>
      </c>
      <c r="L17" s="12" t="n">
        <v>1073</v>
      </c>
      <c r="M17" s="12" t="n">
        <v>1155</v>
      </c>
      <c r="N17" s="12" t="n">
        <v>13</v>
      </c>
      <c r="O17" s="338" t="s">
        <v>92</v>
      </c>
      <c r="P17" s="12" t="n">
        <v>2241</v>
      </c>
      <c r="Q17" s="12" t="n">
        <v>1519</v>
      </c>
    </row>
    <row r="18" customFormat="false" ht="12" hidden="false" customHeight="false" outlineLevel="0" collapsed="false">
      <c r="C18" s="296" t="s">
        <v>153</v>
      </c>
      <c r="D18" s="338" t="s">
        <v>92</v>
      </c>
      <c r="E18" s="12" t="n">
        <v>1</v>
      </c>
      <c r="F18" s="12" t="n">
        <v>1</v>
      </c>
      <c r="G18" s="338" t="s">
        <v>92</v>
      </c>
      <c r="H18" s="338" t="s">
        <v>42</v>
      </c>
      <c r="I18" s="338" t="s">
        <v>42</v>
      </c>
      <c r="J18" s="338" t="s">
        <v>42</v>
      </c>
      <c r="K18" s="338" t="s">
        <v>42</v>
      </c>
      <c r="L18" s="338" t="s">
        <v>92</v>
      </c>
      <c r="M18" s="338" t="s">
        <v>42</v>
      </c>
      <c r="N18" s="338" t="s">
        <v>92</v>
      </c>
      <c r="O18" s="338" t="s">
        <v>92</v>
      </c>
      <c r="P18" s="338" t="s">
        <v>42</v>
      </c>
      <c r="Q18" s="338" t="s">
        <v>42</v>
      </c>
    </row>
    <row r="19" customFormat="false" ht="12" hidden="false" customHeight="false" outlineLevel="0" collapsed="false">
      <c r="C19" s="313" t="s">
        <v>154</v>
      </c>
      <c r="D19" s="346" t="s">
        <v>92</v>
      </c>
      <c r="E19" s="42" t="n">
        <v>7</v>
      </c>
      <c r="F19" s="42" t="n">
        <v>7</v>
      </c>
      <c r="G19" s="346" t="s">
        <v>92</v>
      </c>
      <c r="H19" s="42" t="n">
        <v>13</v>
      </c>
      <c r="I19" s="42" t="n">
        <v>13</v>
      </c>
      <c r="J19" s="42" t="n">
        <v>896</v>
      </c>
      <c r="K19" s="42" t="n">
        <v>1805</v>
      </c>
      <c r="L19" s="42" t="n">
        <v>3263</v>
      </c>
      <c r="M19" s="42" t="n">
        <v>2685</v>
      </c>
      <c r="N19" s="42" t="n">
        <v>129</v>
      </c>
      <c r="O19" s="346" t="s">
        <v>92</v>
      </c>
      <c r="P19" s="42" t="n">
        <v>6077</v>
      </c>
      <c r="Q19" s="42" t="n">
        <v>4069</v>
      </c>
    </row>
    <row r="20" customFormat="false" ht="12" hidden="false" customHeight="false" outlineLevel="0" collapsed="false">
      <c r="C20" s="298" t="s">
        <v>155</v>
      </c>
      <c r="D20" s="12" t="n">
        <v>2</v>
      </c>
      <c r="E20" s="12" t="n">
        <v>12</v>
      </c>
      <c r="F20" s="12" t="n">
        <v>14</v>
      </c>
      <c r="G20" s="12" t="n">
        <v>3</v>
      </c>
      <c r="H20" s="12" t="n">
        <v>26</v>
      </c>
      <c r="I20" s="12" t="n">
        <v>29</v>
      </c>
      <c r="J20" s="12" t="n">
        <v>2109</v>
      </c>
      <c r="K20" s="12" t="n">
        <v>2505</v>
      </c>
      <c r="L20" s="12" t="n">
        <v>8992</v>
      </c>
      <c r="M20" s="12" t="n">
        <v>1105</v>
      </c>
      <c r="N20" s="12" t="n">
        <v>90</v>
      </c>
      <c r="O20" s="338" t="s">
        <v>92</v>
      </c>
      <c r="P20" s="12" t="n">
        <v>10187</v>
      </c>
      <c r="Q20" s="12" t="n">
        <v>7316</v>
      </c>
    </row>
    <row r="21" customFormat="false" ht="12" hidden="false" customHeight="false" outlineLevel="0" collapsed="false">
      <c r="C21" s="298" t="s">
        <v>156</v>
      </c>
      <c r="D21" s="12" t="n">
        <v>1</v>
      </c>
      <c r="E21" s="12" t="n">
        <v>10</v>
      </c>
      <c r="F21" s="12" t="n">
        <v>11</v>
      </c>
      <c r="G21" s="12" t="n">
        <v>1</v>
      </c>
      <c r="H21" s="12" t="n">
        <v>20</v>
      </c>
      <c r="I21" s="12" t="n">
        <v>21</v>
      </c>
      <c r="J21" s="12" t="n">
        <v>2612</v>
      </c>
      <c r="K21" s="12" t="n">
        <v>2633</v>
      </c>
      <c r="L21" s="12" t="n">
        <v>6572</v>
      </c>
      <c r="M21" s="12" t="n">
        <v>700</v>
      </c>
      <c r="N21" s="338" t="s">
        <v>92</v>
      </c>
      <c r="O21" s="338" t="s">
        <v>92</v>
      </c>
      <c r="P21" s="12" t="n">
        <v>7272</v>
      </c>
      <c r="Q21" s="12" t="n">
        <v>4419</v>
      </c>
    </row>
    <row r="22" customFormat="false" ht="12" hidden="false" customHeight="false" outlineLevel="0" collapsed="false">
      <c r="C22" s="401" t="s">
        <v>157</v>
      </c>
      <c r="D22" s="340" t="s">
        <v>92</v>
      </c>
      <c r="E22" s="4" t="n">
        <v>3</v>
      </c>
      <c r="F22" s="4" t="n">
        <v>3</v>
      </c>
      <c r="G22" s="340" t="s">
        <v>92</v>
      </c>
      <c r="H22" s="4" t="n">
        <v>4</v>
      </c>
      <c r="I22" s="4" t="n">
        <v>4</v>
      </c>
      <c r="J22" s="4" t="n">
        <v>450</v>
      </c>
      <c r="K22" s="4" t="n">
        <v>1800</v>
      </c>
      <c r="L22" s="4" t="n">
        <v>2750</v>
      </c>
      <c r="M22" s="4" t="n">
        <v>1000</v>
      </c>
      <c r="N22" s="340" t="s">
        <v>92</v>
      </c>
      <c r="O22" s="340" t="s">
        <v>92</v>
      </c>
      <c r="P22" s="4" t="n">
        <v>3750</v>
      </c>
      <c r="Q22" s="4" t="n">
        <v>1857</v>
      </c>
    </row>
    <row r="23" customFormat="false" ht="12" hidden="false" customHeight="false" outlineLevel="0" collapsed="false">
      <c r="C23" s="296" t="s">
        <v>158</v>
      </c>
      <c r="D23" s="338" t="s">
        <v>92</v>
      </c>
      <c r="E23" s="12" t="n">
        <v>1</v>
      </c>
      <c r="F23" s="12" t="n">
        <v>1</v>
      </c>
      <c r="G23" s="338" t="s">
        <v>92</v>
      </c>
      <c r="H23" s="338" t="s">
        <v>42</v>
      </c>
      <c r="I23" s="12" t="n">
        <v>1</v>
      </c>
      <c r="J23" s="338" t="s">
        <v>92</v>
      </c>
      <c r="K23" s="338" t="s">
        <v>42</v>
      </c>
      <c r="L23" s="338" t="s">
        <v>42</v>
      </c>
      <c r="M23" s="338" t="s">
        <v>42</v>
      </c>
      <c r="N23" s="338" t="s">
        <v>42</v>
      </c>
      <c r="O23" s="338" t="s">
        <v>92</v>
      </c>
      <c r="P23" s="338" t="s">
        <v>42</v>
      </c>
      <c r="Q23" s="338" t="s">
        <v>42</v>
      </c>
    </row>
    <row r="24" customFormat="false" ht="12" hidden="false" customHeight="false" outlineLevel="0" collapsed="false">
      <c r="C24" s="313" t="s">
        <v>161</v>
      </c>
      <c r="D24" s="42" t="n">
        <v>1</v>
      </c>
      <c r="E24" s="42" t="n">
        <v>2</v>
      </c>
      <c r="F24" s="42" t="n">
        <v>3</v>
      </c>
      <c r="G24" s="42" t="n">
        <v>2</v>
      </c>
      <c r="H24" s="42" t="n">
        <v>4</v>
      </c>
      <c r="I24" s="42" t="n">
        <v>6</v>
      </c>
      <c r="J24" s="42" t="n">
        <v>58</v>
      </c>
      <c r="K24" s="42" t="n">
        <v>292</v>
      </c>
      <c r="L24" s="42" t="n">
        <v>623</v>
      </c>
      <c r="M24" s="42" t="n">
        <v>80</v>
      </c>
      <c r="N24" s="346" t="s">
        <v>92</v>
      </c>
      <c r="O24" s="346" t="s">
        <v>92</v>
      </c>
      <c r="P24" s="42" t="n">
        <v>703</v>
      </c>
      <c r="Q24" s="42" t="n">
        <v>392</v>
      </c>
    </row>
    <row r="25" customFormat="false" ht="12" hidden="false" customHeight="false" outlineLevel="0" collapsed="false">
      <c r="C25" s="298" t="s">
        <v>162</v>
      </c>
      <c r="D25" s="12" t="n">
        <v>2</v>
      </c>
      <c r="E25" s="12" t="n">
        <v>12</v>
      </c>
      <c r="F25" s="12" t="n">
        <v>14</v>
      </c>
      <c r="G25" s="12" t="n">
        <v>6</v>
      </c>
      <c r="H25" s="12" t="n">
        <v>26</v>
      </c>
      <c r="I25" s="12" t="n">
        <v>32</v>
      </c>
      <c r="J25" s="12" t="n">
        <v>2362</v>
      </c>
      <c r="K25" s="12" t="n">
        <v>12519</v>
      </c>
      <c r="L25" s="12" t="n">
        <v>9721</v>
      </c>
      <c r="M25" s="12" t="n">
        <v>7314</v>
      </c>
      <c r="N25" s="12" t="n">
        <v>40</v>
      </c>
      <c r="O25" s="338" t="s">
        <v>92</v>
      </c>
      <c r="P25" s="12" t="n">
        <v>17075</v>
      </c>
      <c r="Q25" s="12" t="n">
        <v>4339</v>
      </c>
    </row>
    <row r="26" customFormat="false" ht="12" hidden="false" customHeight="false" outlineLevel="0" collapsed="false">
      <c r="C26" s="298" t="s">
        <v>163</v>
      </c>
      <c r="D26" s="12" t="n">
        <v>3</v>
      </c>
      <c r="E26" s="12" t="n">
        <v>11</v>
      </c>
      <c r="F26" s="12" t="n">
        <v>14</v>
      </c>
      <c r="G26" s="12" t="n">
        <v>9</v>
      </c>
      <c r="H26" s="12" t="n">
        <v>24</v>
      </c>
      <c r="I26" s="12" t="n">
        <v>33</v>
      </c>
      <c r="J26" s="12" t="n">
        <v>3496</v>
      </c>
      <c r="K26" s="12" t="n">
        <v>5687</v>
      </c>
      <c r="L26" s="12" t="n">
        <v>10371</v>
      </c>
      <c r="M26" s="12" t="n">
        <v>1715</v>
      </c>
      <c r="N26" s="12" t="n">
        <v>655</v>
      </c>
      <c r="O26" s="338" t="s">
        <v>92</v>
      </c>
      <c r="P26" s="12" t="n">
        <v>12741</v>
      </c>
      <c r="Q26" s="12" t="n">
        <v>6719</v>
      </c>
    </row>
    <row r="27" customFormat="false" ht="12" hidden="false" customHeight="false" outlineLevel="0" collapsed="false">
      <c r="C27" s="298" t="s">
        <v>164</v>
      </c>
      <c r="D27" s="12" t="n">
        <v>3</v>
      </c>
      <c r="E27" s="12" t="n">
        <v>8</v>
      </c>
      <c r="F27" s="12" t="n">
        <v>11</v>
      </c>
      <c r="G27" s="12" t="n">
        <v>7</v>
      </c>
      <c r="H27" s="12" t="n">
        <v>13</v>
      </c>
      <c r="I27" s="12" t="n">
        <v>20</v>
      </c>
      <c r="J27" s="12" t="n">
        <v>1011</v>
      </c>
      <c r="K27" s="12" t="n">
        <v>3810</v>
      </c>
      <c r="L27" s="12" t="n">
        <v>5198</v>
      </c>
      <c r="M27" s="12" t="n">
        <v>2414</v>
      </c>
      <c r="N27" s="12" t="n">
        <v>50</v>
      </c>
      <c r="O27" s="338" t="s">
        <v>92</v>
      </c>
      <c r="P27" s="12" t="n">
        <v>7662</v>
      </c>
      <c r="Q27" s="12" t="n">
        <v>3670</v>
      </c>
    </row>
    <row r="28" customFormat="false" ht="12" hidden="false" customHeight="false" outlineLevel="0" collapsed="false">
      <c r="C28" s="298" t="s">
        <v>165</v>
      </c>
      <c r="D28" s="338" t="s">
        <v>92</v>
      </c>
      <c r="E28" s="12" t="n">
        <v>13</v>
      </c>
      <c r="F28" s="12" t="n">
        <v>13</v>
      </c>
      <c r="G28" s="338" t="s">
        <v>92</v>
      </c>
      <c r="H28" s="12" t="n">
        <v>23</v>
      </c>
      <c r="I28" s="12" t="n">
        <v>23</v>
      </c>
      <c r="J28" s="12" t="n">
        <v>936</v>
      </c>
      <c r="K28" s="12" t="n">
        <v>4434</v>
      </c>
      <c r="L28" s="12" t="n">
        <v>5771</v>
      </c>
      <c r="M28" s="12" t="n">
        <v>3879</v>
      </c>
      <c r="N28" s="12" t="n">
        <v>241</v>
      </c>
      <c r="O28" s="338" t="s">
        <v>92</v>
      </c>
      <c r="P28" s="12" t="n">
        <v>9891</v>
      </c>
      <c r="Q28" s="12" t="n">
        <v>5197</v>
      </c>
    </row>
    <row r="29" customFormat="false" ht="12" hidden="false" customHeight="false" outlineLevel="0" collapsed="false">
      <c r="C29" s="298" t="s">
        <v>166</v>
      </c>
      <c r="D29" s="12" t="n">
        <v>2</v>
      </c>
      <c r="E29" s="12" t="n">
        <v>2</v>
      </c>
      <c r="F29" s="12" t="n">
        <v>4</v>
      </c>
      <c r="G29" s="12" t="n">
        <v>5</v>
      </c>
      <c r="H29" s="12" t="n">
        <v>4</v>
      </c>
      <c r="I29" s="12" t="n">
        <v>9</v>
      </c>
      <c r="J29" s="12" t="n">
        <v>1757</v>
      </c>
      <c r="K29" s="12" t="n">
        <v>3380</v>
      </c>
      <c r="L29" s="12" t="n">
        <v>2650</v>
      </c>
      <c r="M29" s="12" t="n">
        <v>4643</v>
      </c>
      <c r="N29" s="338" t="s">
        <v>92</v>
      </c>
      <c r="O29" s="338" t="s">
        <v>92</v>
      </c>
      <c r="P29" s="12" t="n">
        <v>7293</v>
      </c>
      <c r="Q29" s="12" t="n">
        <v>3726</v>
      </c>
    </row>
    <row r="30" customFormat="false" ht="12" hidden="false" customHeight="false" outlineLevel="0" collapsed="false">
      <c r="C30" s="298" t="s">
        <v>167</v>
      </c>
      <c r="D30" s="338" t="s">
        <v>92</v>
      </c>
      <c r="E30" s="12" t="n">
        <v>1</v>
      </c>
      <c r="F30" s="12" t="n">
        <v>1</v>
      </c>
      <c r="G30" s="338" t="s">
        <v>92</v>
      </c>
      <c r="H30" s="338" t="s">
        <v>42</v>
      </c>
      <c r="I30" s="338" t="s">
        <v>42</v>
      </c>
      <c r="J30" s="338" t="s">
        <v>92</v>
      </c>
      <c r="K30" s="338" t="s">
        <v>42</v>
      </c>
      <c r="L30" s="338" t="s">
        <v>42</v>
      </c>
      <c r="M30" s="338" t="s">
        <v>42</v>
      </c>
      <c r="N30" s="338" t="s">
        <v>92</v>
      </c>
      <c r="O30" s="338" t="s">
        <v>92</v>
      </c>
      <c r="P30" s="338" t="s">
        <v>42</v>
      </c>
      <c r="Q30" s="338" t="s">
        <v>42</v>
      </c>
    </row>
    <row r="31" customFormat="false" ht="12" hidden="false" customHeight="false" outlineLevel="0" collapsed="false">
      <c r="C31" s="401" t="s">
        <v>168</v>
      </c>
      <c r="D31" s="4" t="n">
        <v>3</v>
      </c>
      <c r="E31" s="4" t="n">
        <v>8</v>
      </c>
      <c r="F31" s="4" t="n">
        <v>11</v>
      </c>
      <c r="G31" s="4" t="n">
        <v>6</v>
      </c>
      <c r="H31" s="4" t="n">
        <v>18</v>
      </c>
      <c r="I31" s="4" t="n">
        <v>24</v>
      </c>
      <c r="J31" s="4" t="n">
        <v>2170</v>
      </c>
      <c r="K31" s="4" t="n">
        <v>5242</v>
      </c>
      <c r="L31" s="4" t="n">
        <v>12804</v>
      </c>
      <c r="M31" s="4" t="n">
        <v>695</v>
      </c>
      <c r="N31" s="4" t="n">
        <v>232</v>
      </c>
      <c r="O31" s="340" t="s">
        <v>92</v>
      </c>
      <c r="P31" s="4" t="n">
        <v>13731</v>
      </c>
      <c r="Q31" s="4" t="n">
        <v>7254</v>
      </c>
    </row>
    <row r="32" customFormat="false" ht="12" hidden="false" customHeight="false" outlineLevel="0" collapsed="false">
      <c r="C32" s="296" t="s">
        <v>169</v>
      </c>
      <c r="D32" s="12" t="n">
        <v>1</v>
      </c>
      <c r="E32" s="12" t="n">
        <v>8</v>
      </c>
      <c r="F32" s="12" t="n">
        <v>9</v>
      </c>
      <c r="G32" s="12" t="n">
        <v>3</v>
      </c>
      <c r="H32" s="12" t="n">
        <v>14</v>
      </c>
      <c r="I32" s="12" t="n">
        <v>17</v>
      </c>
      <c r="J32" s="12" t="n">
        <v>970</v>
      </c>
      <c r="K32" s="12" t="n">
        <v>2442</v>
      </c>
      <c r="L32" s="12" t="n">
        <v>5240</v>
      </c>
      <c r="M32" s="12" t="n">
        <v>1965</v>
      </c>
      <c r="N32" s="12" t="n">
        <v>23</v>
      </c>
      <c r="O32" s="338" t="s">
        <v>92</v>
      </c>
      <c r="P32" s="12" t="n">
        <v>7228</v>
      </c>
      <c r="Q32" s="12" t="n">
        <v>4558</v>
      </c>
    </row>
    <row r="33" customFormat="false" ht="12" hidden="false" customHeight="false" outlineLevel="0" collapsed="false">
      <c r="C33" s="296" t="s">
        <v>170</v>
      </c>
      <c r="D33" s="12" t="n">
        <v>7</v>
      </c>
      <c r="E33" s="12" t="n">
        <v>15</v>
      </c>
      <c r="F33" s="12" t="n">
        <v>22</v>
      </c>
      <c r="G33" s="12" t="n">
        <v>15</v>
      </c>
      <c r="H33" s="12" t="n">
        <v>28</v>
      </c>
      <c r="I33" s="12" t="n">
        <v>43</v>
      </c>
      <c r="J33" s="12" t="n">
        <v>5765</v>
      </c>
      <c r="K33" s="12" t="n">
        <v>18479</v>
      </c>
      <c r="L33" s="12" t="n">
        <v>20136</v>
      </c>
      <c r="M33" s="12" t="n">
        <v>11382</v>
      </c>
      <c r="N33" s="12" t="n">
        <v>151</v>
      </c>
      <c r="O33" s="338" t="s">
        <v>92</v>
      </c>
      <c r="P33" s="12" t="n">
        <v>31669</v>
      </c>
      <c r="Q33" s="12" t="n">
        <v>12563</v>
      </c>
    </row>
    <row r="34" customFormat="false" ht="12" hidden="false" customHeight="false" outlineLevel="0" collapsed="false">
      <c r="C34" s="313" t="s">
        <v>171</v>
      </c>
      <c r="D34" s="42" t="n">
        <v>4</v>
      </c>
      <c r="E34" s="42" t="n">
        <v>24</v>
      </c>
      <c r="F34" s="42" t="n">
        <v>28</v>
      </c>
      <c r="G34" s="42" t="n">
        <v>9</v>
      </c>
      <c r="H34" s="42" t="n">
        <v>45</v>
      </c>
      <c r="I34" s="42" t="n">
        <v>54</v>
      </c>
      <c r="J34" s="42" t="n">
        <v>5263</v>
      </c>
      <c r="K34" s="42" t="n">
        <v>9852</v>
      </c>
      <c r="L34" s="42" t="n">
        <v>24230</v>
      </c>
      <c r="M34" s="42" t="n">
        <v>1313</v>
      </c>
      <c r="N34" s="42" t="n">
        <v>75</v>
      </c>
      <c r="O34" s="346" t="s">
        <v>92</v>
      </c>
      <c r="P34" s="42" t="n">
        <v>25618</v>
      </c>
      <c r="Q34" s="42" t="n">
        <v>14497</v>
      </c>
    </row>
    <row r="35" customFormat="false" ht="12" hidden="false" customHeight="false" outlineLevel="0" collapsed="false">
      <c r="C35" s="298" t="s">
        <v>172</v>
      </c>
      <c r="D35" s="12" t="n">
        <v>2</v>
      </c>
      <c r="E35" s="12" t="n">
        <v>11</v>
      </c>
      <c r="F35" s="12" t="n">
        <v>13</v>
      </c>
      <c r="G35" s="12" t="n">
        <v>6</v>
      </c>
      <c r="H35" s="12" t="n">
        <v>25</v>
      </c>
      <c r="I35" s="12" t="n">
        <v>31</v>
      </c>
      <c r="J35" s="12" t="n">
        <v>2435</v>
      </c>
      <c r="K35" s="12" t="n">
        <v>4182</v>
      </c>
      <c r="L35" s="12" t="n">
        <v>10836</v>
      </c>
      <c r="M35" s="12" t="n">
        <v>1141</v>
      </c>
      <c r="N35" s="338" t="s">
        <v>92</v>
      </c>
      <c r="O35" s="338" t="s">
        <v>92</v>
      </c>
      <c r="P35" s="12" t="n">
        <v>11977</v>
      </c>
      <c r="Q35" s="12" t="n">
        <v>7425</v>
      </c>
    </row>
    <row r="36" customFormat="false" ht="12" hidden="false" customHeight="false" outlineLevel="0" collapsed="false">
      <c r="C36" s="298" t="s">
        <v>173</v>
      </c>
      <c r="D36" s="338" t="s">
        <v>92</v>
      </c>
      <c r="E36" s="12" t="n">
        <v>2</v>
      </c>
      <c r="F36" s="12" t="n">
        <v>2</v>
      </c>
      <c r="G36" s="338" t="s">
        <v>92</v>
      </c>
      <c r="H36" s="338" t="s">
        <v>42</v>
      </c>
      <c r="I36" s="338" t="s">
        <v>42</v>
      </c>
      <c r="J36" s="338" t="s">
        <v>42</v>
      </c>
      <c r="K36" s="338" t="s">
        <v>42</v>
      </c>
      <c r="L36" s="338" t="s">
        <v>42</v>
      </c>
      <c r="M36" s="338" t="s">
        <v>42</v>
      </c>
      <c r="N36" s="338" t="s">
        <v>92</v>
      </c>
      <c r="O36" s="338" t="s">
        <v>92</v>
      </c>
      <c r="P36" s="338" t="s">
        <v>42</v>
      </c>
      <c r="Q36" s="338" t="s">
        <v>42</v>
      </c>
    </row>
    <row r="37" customFormat="false" ht="12" hidden="false" customHeight="false" outlineLevel="0" collapsed="false">
      <c r="B37" s="285"/>
      <c r="C37" s="313" t="s">
        <v>174</v>
      </c>
      <c r="D37" s="42" t="n">
        <v>1</v>
      </c>
      <c r="E37" s="42" t="n">
        <v>9</v>
      </c>
      <c r="F37" s="42" t="n">
        <v>10</v>
      </c>
      <c r="G37" s="42" t="n">
        <v>2</v>
      </c>
      <c r="H37" s="42" t="n">
        <v>17</v>
      </c>
      <c r="I37" s="42" t="n">
        <v>19</v>
      </c>
      <c r="J37" s="42" t="n">
        <v>2320</v>
      </c>
      <c r="K37" s="42" t="n">
        <v>3327</v>
      </c>
      <c r="L37" s="42" t="n">
        <v>6409</v>
      </c>
      <c r="M37" s="42" t="n">
        <v>885</v>
      </c>
      <c r="N37" s="346" t="s">
        <v>92</v>
      </c>
      <c r="O37" s="346" t="s">
        <v>92</v>
      </c>
      <c r="P37" s="42" t="n">
        <v>7294</v>
      </c>
      <c r="Q37" s="42" t="n">
        <v>3778</v>
      </c>
    </row>
    <row r="38" customFormat="false" ht="12" hidden="false" customHeight="false" outlineLevel="0" collapsed="false">
      <c r="C38" s="401" t="s">
        <v>175</v>
      </c>
      <c r="D38" s="4" t="n">
        <v>1</v>
      </c>
      <c r="E38" s="4" t="n">
        <v>3</v>
      </c>
      <c r="F38" s="4" t="n">
        <v>4</v>
      </c>
      <c r="G38" s="4" t="n">
        <v>3</v>
      </c>
      <c r="H38" s="4" t="n">
        <v>4</v>
      </c>
      <c r="I38" s="4" t="n">
        <v>7</v>
      </c>
      <c r="J38" s="4" t="n">
        <v>394</v>
      </c>
      <c r="K38" s="4" t="n">
        <v>959</v>
      </c>
      <c r="L38" s="4" t="n">
        <v>2228</v>
      </c>
      <c r="M38" s="4" t="n">
        <v>2251</v>
      </c>
      <c r="N38" s="340" t="s">
        <v>92</v>
      </c>
      <c r="O38" s="340" t="s">
        <v>92</v>
      </c>
      <c r="P38" s="4" t="n">
        <v>4479</v>
      </c>
      <c r="Q38" s="4" t="n">
        <v>3353</v>
      </c>
    </row>
    <row r="39" customFormat="false" ht="12" hidden="false" customHeight="false" outlineLevel="0" collapsed="false">
      <c r="C39" s="296" t="s">
        <v>176</v>
      </c>
      <c r="D39" s="338" t="s">
        <v>92</v>
      </c>
      <c r="E39" s="12" t="n">
        <v>10</v>
      </c>
      <c r="F39" s="12" t="n">
        <v>10</v>
      </c>
      <c r="G39" s="338" t="s">
        <v>92</v>
      </c>
      <c r="H39" s="12" t="n">
        <v>21</v>
      </c>
      <c r="I39" s="12" t="n">
        <v>21</v>
      </c>
      <c r="J39" s="12" t="n">
        <v>1007</v>
      </c>
      <c r="K39" s="12" t="n">
        <v>3270</v>
      </c>
      <c r="L39" s="12" t="n">
        <v>6866</v>
      </c>
      <c r="M39" s="12" t="n">
        <v>990</v>
      </c>
      <c r="N39" s="338" t="s">
        <v>92</v>
      </c>
      <c r="O39" s="338" t="s">
        <v>92</v>
      </c>
      <c r="P39" s="12" t="n">
        <v>7856</v>
      </c>
      <c r="Q39" s="12" t="n">
        <v>4369</v>
      </c>
    </row>
    <row r="40" customFormat="false" ht="12" hidden="false" customHeight="false" outlineLevel="0" collapsed="false">
      <c r="C40" s="296" t="s">
        <v>177</v>
      </c>
      <c r="D40" s="12" t="n">
        <v>2</v>
      </c>
      <c r="E40" s="12" t="n">
        <v>8</v>
      </c>
      <c r="F40" s="12" t="n">
        <v>10</v>
      </c>
      <c r="G40" s="12" t="n">
        <v>3</v>
      </c>
      <c r="H40" s="12" t="n">
        <v>15</v>
      </c>
      <c r="I40" s="12" t="n">
        <v>18</v>
      </c>
      <c r="J40" s="12" t="n">
        <v>3892</v>
      </c>
      <c r="K40" s="12" t="n">
        <v>9359</v>
      </c>
      <c r="L40" s="12" t="n">
        <v>26130</v>
      </c>
      <c r="M40" s="12" t="n">
        <v>1202</v>
      </c>
      <c r="N40" s="338" t="s">
        <v>92</v>
      </c>
      <c r="O40" s="338" t="s">
        <v>92</v>
      </c>
      <c r="P40" s="12" t="n">
        <v>27332</v>
      </c>
      <c r="Q40" s="12" t="n">
        <v>17117</v>
      </c>
    </row>
    <row r="41" customFormat="false" ht="12" hidden="false" customHeight="false" outlineLevel="0" collapsed="false">
      <c r="C41" s="296" t="s">
        <v>178</v>
      </c>
      <c r="D41" s="12" t="n">
        <v>1</v>
      </c>
      <c r="E41" s="12" t="n">
        <v>4</v>
      </c>
      <c r="F41" s="12" t="n">
        <v>5</v>
      </c>
      <c r="G41" s="12" t="n">
        <v>2</v>
      </c>
      <c r="H41" s="12" t="n">
        <v>7</v>
      </c>
      <c r="I41" s="12" t="n">
        <v>9</v>
      </c>
      <c r="J41" s="12" t="n">
        <v>900</v>
      </c>
      <c r="K41" s="12" t="n">
        <v>1109</v>
      </c>
      <c r="L41" s="12" t="n">
        <v>3205</v>
      </c>
      <c r="M41" s="12" t="n">
        <v>183</v>
      </c>
      <c r="N41" s="12" t="n">
        <v>143</v>
      </c>
      <c r="O41" s="338" t="s">
        <v>92</v>
      </c>
      <c r="P41" s="12" t="n">
        <v>3531</v>
      </c>
      <c r="Q41" s="12" t="n">
        <v>2307</v>
      </c>
    </row>
    <row r="42" customFormat="false" ht="12" hidden="false" customHeight="false" outlineLevel="0" collapsed="false">
      <c r="C42" s="401" t="s">
        <v>179</v>
      </c>
      <c r="D42" s="4" t="n">
        <v>1</v>
      </c>
      <c r="E42" s="4" t="n">
        <v>6</v>
      </c>
      <c r="F42" s="4" t="n">
        <v>7</v>
      </c>
      <c r="G42" s="4" t="n">
        <v>3</v>
      </c>
      <c r="H42" s="4" t="n">
        <v>13</v>
      </c>
      <c r="I42" s="4" t="n">
        <v>16</v>
      </c>
      <c r="J42" s="4" t="n">
        <v>1520</v>
      </c>
      <c r="K42" s="4" t="n">
        <v>2976</v>
      </c>
      <c r="L42" s="4" t="n">
        <v>5691</v>
      </c>
      <c r="M42" s="4" t="n">
        <v>6</v>
      </c>
      <c r="N42" s="4" t="n">
        <v>98</v>
      </c>
      <c r="O42" s="340" t="s">
        <v>92</v>
      </c>
      <c r="P42" s="4" t="n">
        <v>5795</v>
      </c>
      <c r="Q42" s="4" t="n">
        <v>2684</v>
      </c>
    </row>
    <row r="43" customFormat="false" ht="12" hidden="false" customHeight="false" outlineLevel="0" collapsed="false">
      <c r="C43" s="296" t="s">
        <v>180</v>
      </c>
      <c r="D43" s="12" t="n">
        <v>1</v>
      </c>
      <c r="E43" s="338" t="s">
        <v>92</v>
      </c>
      <c r="F43" s="12" t="n">
        <v>1</v>
      </c>
      <c r="G43" s="338" t="s">
        <v>42</v>
      </c>
      <c r="H43" s="338" t="s">
        <v>92</v>
      </c>
      <c r="I43" s="338" t="s">
        <v>42</v>
      </c>
      <c r="J43" s="338" t="s">
        <v>42</v>
      </c>
      <c r="K43" s="338" t="s">
        <v>42</v>
      </c>
      <c r="L43" s="338" t="s">
        <v>92</v>
      </c>
      <c r="M43" s="338" t="s">
        <v>42</v>
      </c>
      <c r="N43" s="338" t="s">
        <v>92</v>
      </c>
      <c r="O43" s="338" t="s">
        <v>92</v>
      </c>
      <c r="P43" s="338" t="s">
        <v>42</v>
      </c>
      <c r="Q43" s="338" t="s">
        <v>42</v>
      </c>
    </row>
    <row r="44" customFormat="false" ht="12" hidden="false" customHeight="false" outlineLevel="0" collapsed="false">
      <c r="C44" s="313" t="s">
        <v>182</v>
      </c>
      <c r="D44" s="42" t="n">
        <v>2</v>
      </c>
      <c r="E44" s="42" t="n">
        <v>6</v>
      </c>
      <c r="F44" s="42" t="n">
        <v>8</v>
      </c>
      <c r="G44" s="42" t="n">
        <v>2</v>
      </c>
      <c r="H44" s="42" t="n">
        <v>11</v>
      </c>
      <c r="I44" s="42" t="n">
        <v>13</v>
      </c>
      <c r="J44" s="42" t="n">
        <v>1400</v>
      </c>
      <c r="K44" s="42" t="n">
        <v>2094</v>
      </c>
      <c r="L44" s="42" t="n">
        <v>3227</v>
      </c>
      <c r="M44" s="42" t="n">
        <v>735</v>
      </c>
      <c r="N44" s="42" t="n">
        <v>165</v>
      </c>
      <c r="O44" s="346" t="s">
        <v>92</v>
      </c>
      <c r="P44" s="42" t="n">
        <v>4127</v>
      </c>
      <c r="Q44" s="42" t="n">
        <v>1936</v>
      </c>
    </row>
    <row r="45" customFormat="false" ht="12" hidden="false" customHeight="false" outlineLevel="0" collapsed="false">
      <c r="C45" s="401" t="s">
        <v>183</v>
      </c>
      <c r="D45" s="4" t="n">
        <v>2</v>
      </c>
      <c r="E45" s="4" t="n">
        <v>11</v>
      </c>
      <c r="F45" s="4" t="n">
        <v>13</v>
      </c>
      <c r="G45" s="4" t="n">
        <v>3</v>
      </c>
      <c r="H45" s="4" t="n">
        <v>26</v>
      </c>
      <c r="I45" s="4" t="n">
        <v>29</v>
      </c>
      <c r="J45" s="4" t="n">
        <v>2513</v>
      </c>
      <c r="K45" s="4" t="n">
        <v>6608</v>
      </c>
      <c r="L45" s="4" t="n">
        <v>11129</v>
      </c>
      <c r="M45" s="4" t="n">
        <v>228</v>
      </c>
      <c r="N45" s="4" t="n">
        <v>828</v>
      </c>
      <c r="O45" s="340" t="s">
        <v>92</v>
      </c>
      <c r="P45" s="4" t="n">
        <v>12185</v>
      </c>
      <c r="Q45" s="4" t="n">
        <v>5313</v>
      </c>
    </row>
    <row r="46" customFormat="false" ht="12" hidden="false" customHeight="false" outlineLevel="0" collapsed="false">
      <c r="C46" s="296" t="s">
        <v>184</v>
      </c>
      <c r="D46" s="12" t="n">
        <v>5</v>
      </c>
      <c r="E46" s="12" t="n">
        <v>23</v>
      </c>
      <c r="F46" s="12" t="n">
        <v>28</v>
      </c>
      <c r="G46" s="12" t="n">
        <v>12</v>
      </c>
      <c r="H46" s="12" t="n">
        <v>43</v>
      </c>
      <c r="I46" s="12" t="n">
        <v>55</v>
      </c>
      <c r="J46" s="12" t="n">
        <v>4638</v>
      </c>
      <c r="K46" s="12" t="n">
        <v>13197</v>
      </c>
      <c r="L46" s="12" t="n">
        <v>21789</v>
      </c>
      <c r="M46" s="12" t="n">
        <v>2953</v>
      </c>
      <c r="N46" s="12" t="n">
        <v>20</v>
      </c>
      <c r="O46" s="338" t="s">
        <v>92</v>
      </c>
      <c r="P46" s="12" t="n">
        <v>24762</v>
      </c>
      <c r="Q46" s="12" t="n">
        <v>11012</v>
      </c>
    </row>
    <row r="47" customFormat="false" ht="12" hidden="false" customHeight="false" outlineLevel="0" collapsed="false">
      <c r="C47" s="296" t="s">
        <v>185</v>
      </c>
      <c r="D47" s="338" t="s">
        <v>92</v>
      </c>
      <c r="E47" s="12" t="n">
        <v>3</v>
      </c>
      <c r="F47" s="12" t="n">
        <v>3</v>
      </c>
      <c r="G47" s="338" t="s">
        <v>92</v>
      </c>
      <c r="H47" s="12" t="n">
        <v>7</v>
      </c>
      <c r="I47" s="12" t="n">
        <v>7</v>
      </c>
      <c r="J47" s="12" t="n">
        <v>566</v>
      </c>
      <c r="K47" s="12" t="n">
        <v>746</v>
      </c>
      <c r="L47" s="12" t="n">
        <v>1636</v>
      </c>
      <c r="M47" s="12" t="n">
        <v>93</v>
      </c>
      <c r="N47" s="338" t="s">
        <v>92</v>
      </c>
      <c r="O47" s="338" t="s">
        <v>92</v>
      </c>
      <c r="P47" s="12" t="n">
        <v>1729</v>
      </c>
      <c r="Q47" s="12" t="n">
        <v>936</v>
      </c>
    </row>
    <row r="48" customFormat="false" ht="12" hidden="false" customHeight="false" outlineLevel="0" collapsed="false">
      <c r="C48" s="296" t="s">
        <v>186</v>
      </c>
      <c r="D48" s="12" t="n">
        <v>1</v>
      </c>
      <c r="E48" s="12" t="n">
        <v>12</v>
      </c>
      <c r="F48" s="12" t="n">
        <v>13</v>
      </c>
      <c r="G48" s="12" t="n">
        <v>2</v>
      </c>
      <c r="H48" s="12" t="n">
        <v>30</v>
      </c>
      <c r="I48" s="12" t="n">
        <v>32</v>
      </c>
      <c r="J48" s="12" t="n">
        <v>1556</v>
      </c>
      <c r="K48" s="12" t="n">
        <v>6189</v>
      </c>
      <c r="L48" s="12" t="n">
        <v>10468</v>
      </c>
      <c r="M48" s="12" t="n">
        <v>389</v>
      </c>
      <c r="N48" s="338" t="s">
        <v>92</v>
      </c>
      <c r="O48" s="338" t="s">
        <v>92</v>
      </c>
      <c r="P48" s="12" t="n">
        <v>10857</v>
      </c>
      <c r="Q48" s="12" t="n">
        <v>4445</v>
      </c>
    </row>
    <row r="49" customFormat="false" ht="12" hidden="false" customHeight="false" outlineLevel="0" collapsed="false">
      <c r="C49" s="296" t="s">
        <v>187</v>
      </c>
      <c r="D49" s="338" t="s">
        <v>92</v>
      </c>
      <c r="E49" s="12" t="n">
        <v>9</v>
      </c>
      <c r="F49" s="12" t="n">
        <v>9</v>
      </c>
      <c r="G49" s="338" t="s">
        <v>92</v>
      </c>
      <c r="H49" s="12" t="n">
        <v>19</v>
      </c>
      <c r="I49" s="12" t="n">
        <v>19</v>
      </c>
      <c r="J49" s="12" t="n">
        <v>446</v>
      </c>
      <c r="K49" s="12" t="n">
        <v>2031</v>
      </c>
      <c r="L49" s="12" t="n">
        <v>3959</v>
      </c>
      <c r="M49" s="12" t="n">
        <v>615</v>
      </c>
      <c r="N49" s="338" t="s">
        <v>92</v>
      </c>
      <c r="O49" s="338" t="s">
        <v>92</v>
      </c>
      <c r="P49" s="12" t="n">
        <v>4574</v>
      </c>
      <c r="Q49" s="12" t="n">
        <v>2421</v>
      </c>
    </row>
    <row r="50" customFormat="false" ht="12" hidden="false" customHeight="false" outlineLevel="0" collapsed="false">
      <c r="C50" s="296" t="s">
        <v>188</v>
      </c>
      <c r="D50" s="12" t="n">
        <v>2</v>
      </c>
      <c r="E50" s="12" t="n">
        <v>4</v>
      </c>
      <c r="F50" s="12" t="n">
        <v>6</v>
      </c>
      <c r="G50" s="12" t="n">
        <v>5</v>
      </c>
      <c r="H50" s="12" t="n">
        <v>7</v>
      </c>
      <c r="I50" s="12" t="n">
        <v>12</v>
      </c>
      <c r="J50" s="12" t="n">
        <v>1552</v>
      </c>
      <c r="K50" s="12" t="n">
        <v>2275</v>
      </c>
      <c r="L50" s="12" t="n">
        <v>5421</v>
      </c>
      <c r="M50" s="12" t="n">
        <v>960</v>
      </c>
      <c r="N50" s="338" t="s">
        <v>92</v>
      </c>
      <c r="O50" s="338" t="s">
        <v>92</v>
      </c>
      <c r="P50" s="12" t="n">
        <v>6381</v>
      </c>
      <c r="Q50" s="12" t="n">
        <v>3910</v>
      </c>
    </row>
    <row r="51" customFormat="false" ht="12" hidden="false" customHeight="false" outlineLevel="0" collapsed="false">
      <c r="C51" s="313" t="s">
        <v>189</v>
      </c>
      <c r="D51" s="42" t="n">
        <v>1</v>
      </c>
      <c r="E51" s="42" t="n">
        <v>9</v>
      </c>
      <c r="F51" s="42" t="n">
        <v>10</v>
      </c>
      <c r="G51" s="42" t="n">
        <v>1</v>
      </c>
      <c r="H51" s="42" t="n">
        <v>19</v>
      </c>
      <c r="I51" s="42" t="n">
        <v>20</v>
      </c>
      <c r="J51" s="42" t="n">
        <v>997</v>
      </c>
      <c r="K51" s="42" t="n">
        <v>1994</v>
      </c>
      <c r="L51" s="42" t="n">
        <v>4888</v>
      </c>
      <c r="M51" s="42" t="n">
        <v>1140</v>
      </c>
      <c r="N51" s="346" t="s">
        <v>92</v>
      </c>
      <c r="O51" s="346" t="s">
        <v>92</v>
      </c>
      <c r="P51" s="42" t="n">
        <v>6028</v>
      </c>
      <c r="Q51" s="42" t="n">
        <v>3843</v>
      </c>
    </row>
  </sheetData>
  <mergeCells count="3">
    <mergeCell ref="D3:F3"/>
    <mergeCell ref="G3:I3"/>
    <mergeCell ref="L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1.28"/>
    <col collapsed="false" customWidth="true" hidden="false" outlineLevel="0" max="4" min="4" style="0" width="10.85"/>
    <col collapsed="false" customWidth="true" hidden="false" outlineLevel="0" max="5" min="5" style="0" width="11.28"/>
    <col collapsed="false" customWidth="true" hidden="false" outlineLevel="0" max="6" min="6" style="0" width="10.7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10.42"/>
    <col collapsed="false" customWidth="true" hidden="false" outlineLevel="0" max="13" min="12" style="0" width="12.42"/>
    <col collapsed="false" customWidth="true" hidden="false" outlineLevel="0" max="14" min="14" style="0" width="9.28"/>
    <col collapsed="false" customWidth="true" hidden="false" outlineLevel="0" max="15" min="15" style="0" width="11.56"/>
    <col collapsed="false" customWidth="true" hidden="false" outlineLevel="0" max="16" min="16" style="0" width="11.85"/>
    <col collapsed="false" customWidth="true" hidden="false" outlineLevel="0" max="17" min="17" style="0" width="10.85"/>
    <col collapsed="false" customWidth="true" hidden="false" outlineLevel="0" max="18" min="18" style="0" width="12.7"/>
  </cols>
  <sheetData>
    <row r="1" customFormat="false" ht="12" hidden="false" customHeight="false" outlineLevel="0" collapsed="false">
      <c r="A1" s="55"/>
      <c r="B1" s="56" t="s">
        <v>65</v>
      </c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</row>
    <row r="2" customFormat="false" ht="12" hidden="false" customHeight="false" outlineLevel="0" collapsed="false">
      <c r="A2" s="55"/>
      <c r="B2" s="58" t="s">
        <v>2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</row>
    <row r="3" customFormat="false" ht="12" hidden="false" customHeight="false" outlineLevel="0" collapsed="false">
      <c r="A3" s="59"/>
      <c r="B3" s="60" t="s">
        <v>3</v>
      </c>
      <c r="C3" s="61" t="s">
        <v>66</v>
      </c>
      <c r="D3" s="61"/>
      <c r="E3" s="61"/>
      <c r="F3" s="61"/>
      <c r="G3" s="61"/>
      <c r="H3" s="61"/>
      <c r="I3" s="62" t="s">
        <v>67</v>
      </c>
      <c r="J3" s="62"/>
      <c r="K3" s="62"/>
      <c r="L3" s="62"/>
      <c r="M3" s="62"/>
      <c r="N3" s="62"/>
      <c r="O3" s="62"/>
      <c r="P3" s="62"/>
      <c r="Q3" s="62"/>
      <c r="R3" s="62"/>
    </row>
    <row r="4" customFormat="false" ht="12" hidden="false" customHeight="true" outlineLevel="0" collapsed="false">
      <c r="A4" s="55"/>
      <c r="B4" s="63"/>
      <c r="C4" s="61" t="s">
        <v>68</v>
      </c>
      <c r="D4" s="61"/>
      <c r="E4" s="61" t="s">
        <v>69</v>
      </c>
      <c r="F4" s="61"/>
      <c r="G4" s="61" t="s">
        <v>70</v>
      </c>
      <c r="H4" s="61"/>
      <c r="I4" s="61" t="s">
        <v>71</v>
      </c>
      <c r="J4" s="61"/>
      <c r="K4" s="61"/>
      <c r="L4" s="61" t="s">
        <v>72</v>
      </c>
      <c r="M4" s="61"/>
      <c r="N4" s="61" t="s">
        <v>73</v>
      </c>
      <c r="O4" s="61"/>
      <c r="P4" s="64" t="s">
        <v>74</v>
      </c>
      <c r="Q4" s="64" t="s">
        <v>75</v>
      </c>
      <c r="R4" s="65" t="s">
        <v>76</v>
      </c>
    </row>
    <row r="5" customFormat="false" ht="12" hidden="false" customHeight="false" outlineLevel="0" collapsed="false">
      <c r="A5" s="66"/>
      <c r="B5" s="67"/>
      <c r="C5" s="68" t="s">
        <v>77</v>
      </c>
      <c r="D5" s="68" t="s">
        <v>78</v>
      </c>
      <c r="E5" s="68" t="s">
        <v>77</v>
      </c>
      <c r="F5" s="68" t="s">
        <v>78</v>
      </c>
      <c r="G5" s="68" t="s">
        <v>77</v>
      </c>
      <c r="H5" s="68" t="s">
        <v>78</v>
      </c>
      <c r="I5" s="68" t="s">
        <v>79</v>
      </c>
      <c r="J5" s="68" t="s">
        <v>80</v>
      </c>
      <c r="K5" s="68" t="s">
        <v>81</v>
      </c>
      <c r="L5" s="68" t="s">
        <v>82</v>
      </c>
      <c r="M5" s="68" t="s">
        <v>83</v>
      </c>
      <c r="N5" s="68" t="s">
        <v>82</v>
      </c>
      <c r="O5" s="68" t="s">
        <v>83</v>
      </c>
      <c r="P5" s="64"/>
      <c r="Q5" s="64"/>
      <c r="R5" s="65"/>
    </row>
    <row r="6" customFormat="false" ht="12" hidden="false" customHeight="false" outlineLevel="0" collapsed="false">
      <c r="A6" s="69"/>
      <c r="B6" s="70" t="s">
        <v>19</v>
      </c>
      <c r="C6" s="71" t="s">
        <v>84</v>
      </c>
      <c r="D6" s="71" t="s">
        <v>84</v>
      </c>
      <c r="E6" s="71" t="s">
        <v>84</v>
      </c>
      <c r="F6" s="71" t="s">
        <v>84</v>
      </c>
      <c r="G6" s="71" t="s">
        <v>84</v>
      </c>
      <c r="H6" s="71" t="s">
        <v>84</v>
      </c>
      <c r="I6" s="71" t="s">
        <v>84</v>
      </c>
      <c r="J6" s="71" t="s">
        <v>84</v>
      </c>
      <c r="K6" s="71" t="s">
        <v>84</v>
      </c>
      <c r="L6" s="71" t="s">
        <v>84</v>
      </c>
      <c r="M6" s="71" t="s">
        <v>84</v>
      </c>
      <c r="N6" s="71" t="s">
        <v>84</v>
      </c>
      <c r="O6" s="71" t="s">
        <v>84</v>
      </c>
      <c r="P6" s="71" t="s">
        <v>84</v>
      </c>
      <c r="Q6" s="71" t="s">
        <v>84</v>
      </c>
      <c r="R6" s="72" t="s">
        <v>84</v>
      </c>
    </row>
    <row r="7" customFormat="false" ht="12" hidden="false" customHeight="false" outlineLevel="0" collapsed="false">
      <c r="A7" s="73" t="s">
        <v>85</v>
      </c>
      <c r="B7" s="74"/>
      <c r="C7" s="75" t="n">
        <v>3337718</v>
      </c>
      <c r="D7" s="76" t="n">
        <v>365715</v>
      </c>
      <c r="E7" s="76" t="n">
        <v>3095595</v>
      </c>
      <c r="F7" s="76" t="n">
        <v>-151407</v>
      </c>
      <c r="G7" s="76" t="n">
        <v>2951568</v>
      </c>
      <c r="H7" s="76" t="n">
        <v>227406</v>
      </c>
      <c r="I7" s="76" t="n">
        <v>8243341</v>
      </c>
      <c r="J7" s="76" t="n">
        <v>11211461</v>
      </c>
      <c r="K7" s="76" t="n">
        <v>2968120</v>
      </c>
      <c r="L7" s="76" t="n">
        <v>15067684</v>
      </c>
      <c r="M7" s="76" t="n">
        <v>67201788</v>
      </c>
      <c r="N7" s="76" t="n">
        <v>77696</v>
      </c>
      <c r="O7" s="76" t="n">
        <v>5418869</v>
      </c>
      <c r="P7" s="76" t="n">
        <v>7153327</v>
      </c>
      <c r="Q7" s="77" t="n">
        <v>2036235</v>
      </c>
      <c r="R7" s="76" t="n">
        <v>13739906</v>
      </c>
    </row>
    <row r="8" customFormat="false" ht="12" hidden="false" customHeight="false" outlineLevel="0" collapsed="false">
      <c r="A8" s="78"/>
      <c r="B8" s="67" t="s">
        <v>86</v>
      </c>
      <c r="C8" s="79" t="n">
        <v>460289</v>
      </c>
      <c r="D8" s="79" t="n">
        <v>31358</v>
      </c>
      <c r="E8" s="79" t="n">
        <v>148521</v>
      </c>
      <c r="F8" s="79" t="n">
        <v>39789</v>
      </c>
      <c r="G8" s="79" t="n">
        <v>276327</v>
      </c>
      <c r="H8" s="79" t="n">
        <v>14072</v>
      </c>
      <c r="I8" s="79" t="n">
        <v>-92247</v>
      </c>
      <c r="J8" s="79" t="n">
        <v>234136</v>
      </c>
      <c r="K8" s="79" t="n">
        <v>326383</v>
      </c>
      <c r="L8" s="79" t="n">
        <v>791278</v>
      </c>
      <c r="M8" s="79" t="n">
        <v>2388320</v>
      </c>
      <c r="N8" s="79" t="n">
        <v>22991</v>
      </c>
      <c r="O8" s="79" t="n">
        <v>494106</v>
      </c>
      <c r="P8" s="79" t="n">
        <v>260231</v>
      </c>
      <c r="Q8" s="80" t="n">
        <v>32975</v>
      </c>
      <c r="R8" s="79" t="n">
        <v>424850</v>
      </c>
    </row>
    <row r="9" customFormat="false" ht="12" hidden="false" customHeight="false" outlineLevel="0" collapsed="false">
      <c r="A9" s="78"/>
      <c r="B9" s="67" t="s">
        <v>87</v>
      </c>
      <c r="C9" s="79" t="n">
        <v>660680</v>
      </c>
      <c r="D9" s="79" t="n">
        <v>-41478</v>
      </c>
      <c r="E9" s="79" t="n">
        <v>473983</v>
      </c>
      <c r="F9" s="79" t="n">
        <v>-24446</v>
      </c>
      <c r="G9" s="79" t="n">
        <v>584454</v>
      </c>
      <c r="H9" s="79" t="n">
        <v>3078</v>
      </c>
      <c r="I9" s="79" t="n">
        <v>76640</v>
      </c>
      <c r="J9" s="79" t="n">
        <v>408740</v>
      </c>
      <c r="K9" s="79" t="n">
        <v>332100</v>
      </c>
      <c r="L9" s="79" t="n">
        <v>1620940</v>
      </c>
      <c r="M9" s="79" t="n">
        <v>3155464</v>
      </c>
      <c r="N9" s="79" t="n">
        <v>15750</v>
      </c>
      <c r="O9" s="79" t="n">
        <v>635763</v>
      </c>
      <c r="P9" s="79" t="n">
        <v>458243</v>
      </c>
      <c r="Q9" s="80" t="n">
        <v>77598</v>
      </c>
      <c r="R9" s="79" t="n">
        <v>728153</v>
      </c>
    </row>
    <row r="10" customFormat="false" ht="12" hidden="false" customHeight="false" outlineLevel="0" collapsed="false">
      <c r="A10" s="78"/>
      <c r="B10" s="67" t="s">
        <v>88</v>
      </c>
      <c r="C10" s="79" t="n">
        <v>906453</v>
      </c>
      <c r="D10" s="79" t="n">
        <v>26046</v>
      </c>
      <c r="E10" s="79" t="n">
        <v>795533</v>
      </c>
      <c r="F10" s="79" t="n">
        <v>145732</v>
      </c>
      <c r="G10" s="79" t="n">
        <v>843308</v>
      </c>
      <c r="H10" s="79" t="n">
        <v>94458</v>
      </c>
      <c r="I10" s="79" t="n">
        <v>42652</v>
      </c>
      <c r="J10" s="79" t="n">
        <v>198584</v>
      </c>
      <c r="K10" s="79" t="n">
        <v>155932</v>
      </c>
      <c r="L10" s="79" t="n">
        <v>1286795</v>
      </c>
      <c r="M10" s="79" t="n">
        <v>4266955</v>
      </c>
      <c r="N10" s="79" t="n">
        <v>23487</v>
      </c>
      <c r="O10" s="79" t="n">
        <v>1734144</v>
      </c>
      <c r="P10" s="79" t="n">
        <v>651645</v>
      </c>
      <c r="Q10" s="80" t="n">
        <v>427839</v>
      </c>
      <c r="R10" s="79" t="n">
        <v>1800283</v>
      </c>
    </row>
    <row r="11" customFormat="false" ht="12" hidden="false" customHeight="false" outlineLevel="0" collapsed="false">
      <c r="A11" s="78"/>
      <c r="B11" s="67" t="s">
        <v>89</v>
      </c>
      <c r="C11" s="79" t="n">
        <v>153430</v>
      </c>
      <c r="D11" s="79" t="n">
        <v>42114</v>
      </c>
      <c r="E11" s="79" t="n">
        <v>86262</v>
      </c>
      <c r="F11" s="79" t="n">
        <v>-57522</v>
      </c>
      <c r="G11" s="79" t="n">
        <v>119976</v>
      </c>
      <c r="H11" s="79" t="n">
        <v>-51704</v>
      </c>
      <c r="I11" s="79" t="n">
        <v>-1863</v>
      </c>
      <c r="J11" s="79" t="n">
        <v>45258</v>
      </c>
      <c r="K11" s="79" t="n">
        <v>47121</v>
      </c>
      <c r="L11" s="79" t="n">
        <v>598179</v>
      </c>
      <c r="M11" s="79" t="n">
        <v>1709928</v>
      </c>
      <c r="N11" s="79" t="n">
        <v>0</v>
      </c>
      <c r="O11" s="79" t="n">
        <v>193945</v>
      </c>
      <c r="P11" s="79" t="n">
        <v>220719</v>
      </c>
      <c r="Q11" s="80" t="n">
        <v>106708</v>
      </c>
      <c r="R11" s="79" t="n">
        <v>192082</v>
      </c>
    </row>
    <row r="12" customFormat="false" ht="12" hidden="false" customHeight="false" outlineLevel="0" collapsed="false">
      <c r="A12" s="78"/>
      <c r="B12" s="67" t="s">
        <v>90</v>
      </c>
      <c r="C12" s="79" t="n">
        <v>1089278</v>
      </c>
      <c r="D12" s="79" t="n">
        <v>297982</v>
      </c>
      <c r="E12" s="79" t="n">
        <v>1580386</v>
      </c>
      <c r="F12" s="79" t="n">
        <v>-257546</v>
      </c>
      <c r="G12" s="79" t="n">
        <v>1008620</v>
      </c>
      <c r="H12" s="79" t="n">
        <v>177224</v>
      </c>
      <c r="I12" s="79" t="n">
        <v>8220171</v>
      </c>
      <c r="J12" s="79" t="n">
        <v>10155053</v>
      </c>
      <c r="K12" s="79" t="n">
        <v>1934882</v>
      </c>
      <c r="L12" s="79" t="n">
        <v>10654209</v>
      </c>
      <c r="M12" s="79" t="n">
        <v>54655715</v>
      </c>
      <c r="N12" s="79" t="n">
        <v>15468</v>
      </c>
      <c r="O12" s="79" t="n">
        <v>2176408</v>
      </c>
      <c r="P12" s="79" t="n">
        <v>5449035</v>
      </c>
      <c r="Q12" s="80" t="n">
        <v>1363787</v>
      </c>
      <c r="R12" s="79" t="n">
        <v>10412047</v>
      </c>
    </row>
    <row r="13" customFormat="false" ht="12" hidden="false" customHeight="false" outlineLevel="0" collapsed="false">
      <c r="A13" s="81" t="s">
        <v>91</v>
      </c>
      <c r="B13" s="74"/>
      <c r="C13" s="75" t="n">
        <v>1194648</v>
      </c>
      <c r="D13" s="76" t="n">
        <v>195748</v>
      </c>
      <c r="E13" s="76" t="n">
        <v>191817</v>
      </c>
      <c r="F13" s="76" t="n">
        <v>-13357</v>
      </c>
      <c r="G13" s="76" t="n">
        <v>1048157</v>
      </c>
      <c r="H13" s="76" t="n">
        <v>135020</v>
      </c>
      <c r="I13" s="76" t="n">
        <v>20455</v>
      </c>
      <c r="J13" s="76" t="n">
        <v>98860</v>
      </c>
      <c r="K13" s="76" t="n">
        <v>78405</v>
      </c>
      <c r="L13" s="76" t="n">
        <v>1905212</v>
      </c>
      <c r="M13" s="76" t="n">
        <v>4468483</v>
      </c>
      <c r="N13" s="76" t="n">
        <v>21295</v>
      </c>
      <c r="O13" s="76" t="n">
        <v>534112</v>
      </c>
      <c r="P13" s="76" t="n">
        <v>508001</v>
      </c>
      <c r="Q13" s="77" t="n">
        <v>75817</v>
      </c>
      <c r="R13" s="76" t="n">
        <v>575862</v>
      </c>
    </row>
    <row r="14" customFormat="false" ht="12" hidden="false" customHeight="false" outlineLevel="0" collapsed="false">
      <c r="A14" s="78"/>
      <c r="B14" s="67" t="s">
        <v>86</v>
      </c>
      <c r="C14" s="79" t="n">
        <v>354683</v>
      </c>
      <c r="D14" s="79" t="n">
        <v>20434</v>
      </c>
      <c r="E14" s="79" t="n">
        <v>33497</v>
      </c>
      <c r="F14" s="79" t="n">
        <v>10309</v>
      </c>
      <c r="G14" s="79" t="n">
        <v>80654</v>
      </c>
      <c r="H14" s="79" t="n">
        <v>-1058</v>
      </c>
      <c r="I14" s="82" t="n">
        <v>31555</v>
      </c>
      <c r="J14" s="82" t="n">
        <v>31555</v>
      </c>
      <c r="K14" s="83" t="s">
        <v>92</v>
      </c>
      <c r="L14" s="79" t="n">
        <v>319435</v>
      </c>
      <c r="M14" s="79" t="n">
        <v>747913</v>
      </c>
      <c r="N14" s="79" t="n">
        <v>2218</v>
      </c>
      <c r="O14" s="79" t="n">
        <v>66418</v>
      </c>
      <c r="P14" s="79" t="n">
        <v>95257</v>
      </c>
      <c r="Q14" s="80" t="n">
        <v>1451</v>
      </c>
      <c r="R14" s="82" t="n">
        <v>100191</v>
      </c>
    </row>
    <row r="15" customFormat="false" ht="12" hidden="false" customHeight="false" outlineLevel="0" collapsed="false">
      <c r="A15" s="78"/>
      <c r="B15" s="67" t="s">
        <v>87</v>
      </c>
      <c r="C15" s="79" t="n">
        <v>292938</v>
      </c>
      <c r="D15" s="79" t="n">
        <v>-6434</v>
      </c>
      <c r="E15" s="79" t="n">
        <v>82995</v>
      </c>
      <c r="F15" s="79" t="n">
        <v>19695</v>
      </c>
      <c r="G15" s="79" t="n">
        <v>269601</v>
      </c>
      <c r="H15" s="79" t="n">
        <v>-18264</v>
      </c>
      <c r="I15" s="83" t="n">
        <v>199</v>
      </c>
      <c r="J15" s="83" t="n">
        <v>5186</v>
      </c>
      <c r="K15" s="83" t="n">
        <v>4987</v>
      </c>
      <c r="L15" s="79" t="n">
        <v>444221</v>
      </c>
      <c r="M15" s="79" t="n">
        <v>996356</v>
      </c>
      <c r="N15" s="83" t="n">
        <v>15750</v>
      </c>
      <c r="O15" s="83" t="n">
        <v>168176</v>
      </c>
      <c r="P15" s="79" t="n">
        <v>121589</v>
      </c>
      <c r="Q15" s="80" t="n">
        <v>30560</v>
      </c>
      <c r="R15" s="79" t="n">
        <v>184125</v>
      </c>
    </row>
    <row r="16" customFormat="false" ht="12" hidden="false" customHeight="false" outlineLevel="0" collapsed="false">
      <c r="A16" s="78"/>
      <c r="B16" s="67" t="s">
        <v>88</v>
      </c>
      <c r="C16" s="79" t="n">
        <v>288683</v>
      </c>
      <c r="D16" s="79" t="n">
        <v>103721</v>
      </c>
      <c r="E16" s="79" t="n">
        <v>70163</v>
      </c>
      <c r="F16" s="79" t="n">
        <v>2960</v>
      </c>
      <c r="G16" s="79" t="n">
        <v>442210</v>
      </c>
      <c r="H16" s="79" t="n">
        <v>-7923</v>
      </c>
      <c r="I16" s="79" t="n">
        <v>-2960</v>
      </c>
      <c r="J16" s="79" t="n">
        <v>6165</v>
      </c>
      <c r="K16" s="79" t="n">
        <v>9125</v>
      </c>
      <c r="L16" s="79" t="n">
        <v>617256</v>
      </c>
      <c r="M16" s="79" t="n">
        <v>1533510</v>
      </c>
      <c r="N16" s="79" t="n">
        <v>2829</v>
      </c>
      <c r="O16" s="79" t="n">
        <v>50479</v>
      </c>
      <c r="P16" s="79" t="n">
        <v>122410</v>
      </c>
      <c r="Q16" s="80" t="n">
        <v>7471</v>
      </c>
      <c r="R16" s="79" t="n">
        <v>50348</v>
      </c>
    </row>
    <row r="17" customFormat="false" ht="12" hidden="false" customHeight="false" outlineLevel="0" collapsed="false">
      <c r="A17" s="78"/>
      <c r="B17" s="67" t="s">
        <v>89</v>
      </c>
      <c r="C17" s="79" t="n">
        <v>17889</v>
      </c>
      <c r="D17" s="79" t="n">
        <v>5176</v>
      </c>
      <c r="E17" s="79" t="n">
        <v>1033</v>
      </c>
      <c r="F17" s="79" t="n">
        <v>-48834</v>
      </c>
      <c r="G17" s="79" t="n">
        <v>26644</v>
      </c>
      <c r="H17" s="79" t="n">
        <v>-4626</v>
      </c>
      <c r="I17" s="83" t="n">
        <v>-990</v>
      </c>
      <c r="J17" s="83" t="n">
        <v>10176</v>
      </c>
      <c r="K17" s="83" t="n">
        <v>11166</v>
      </c>
      <c r="L17" s="79" t="n">
        <v>231916</v>
      </c>
      <c r="M17" s="79" t="n">
        <v>281814</v>
      </c>
      <c r="N17" s="83" t="s">
        <v>92</v>
      </c>
      <c r="O17" s="83" t="n">
        <v>56966</v>
      </c>
      <c r="P17" s="79" t="n">
        <v>43500</v>
      </c>
      <c r="Q17" s="80" t="n">
        <v>22794</v>
      </c>
      <c r="R17" s="79" t="n">
        <v>55976</v>
      </c>
    </row>
    <row r="18" customFormat="false" ht="12" hidden="false" customHeight="false" outlineLevel="0" collapsed="false">
      <c r="A18" s="78"/>
      <c r="B18" s="67" t="s">
        <v>90</v>
      </c>
      <c r="C18" s="79" t="n">
        <v>240455</v>
      </c>
      <c r="D18" s="79" t="n">
        <v>72851</v>
      </c>
      <c r="E18" s="79" t="n">
        <v>4129</v>
      </c>
      <c r="F18" s="79" t="n">
        <v>2513</v>
      </c>
      <c r="G18" s="79" t="n">
        <v>229048</v>
      </c>
      <c r="H18" s="79" t="n">
        <v>166891</v>
      </c>
      <c r="I18" s="79" t="n">
        <v>-7349</v>
      </c>
      <c r="J18" s="79" t="n">
        <v>45778</v>
      </c>
      <c r="K18" s="79" t="n">
        <v>53127</v>
      </c>
      <c r="L18" s="79" t="n">
        <v>292384</v>
      </c>
      <c r="M18" s="79" t="n">
        <v>908890</v>
      </c>
      <c r="N18" s="83" t="n">
        <v>498</v>
      </c>
      <c r="O18" s="83" t="n">
        <v>192073</v>
      </c>
      <c r="P18" s="79" t="n">
        <v>125245</v>
      </c>
      <c r="Q18" s="80" t="n">
        <v>13541</v>
      </c>
      <c r="R18" s="79" t="n">
        <v>185222</v>
      </c>
    </row>
    <row r="19" customFormat="false" ht="12" hidden="false" customHeight="false" outlineLevel="0" collapsed="false">
      <c r="A19" s="84" t="s">
        <v>93</v>
      </c>
      <c r="B19" s="85"/>
      <c r="C19" s="75" t="n">
        <v>227724</v>
      </c>
      <c r="D19" s="76" t="n">
        <v>-4403</v>
      </c>
      <c r="E19" s="76" t="n">
        <v>79804</v>
      </c>
      <c r="F19" s="76" t="n">
        <v>-31804</v>
      </c>
      <c r="G19" s="76" t="n">
        <v>124414</v>
      </c>
      <c r="H19" s="76" t="n">
        <v>-1933</v>
      </c>
      <c r="I19" s="76" t="n">
        <v>-130841</v>
      </c>
      <c r="J19" s="76" t="n">
        <v>95010</v>
      </c>
      <c r="K19" s="76" t="n">
        <v>225851</v>
      </c>
      <c r="L19" s="76" t="n">
        <v>323534</v>
      </c>
      <c r="M19" s="76" t="n">
        <v>1068036</v>
      </c>
      <c r="N19" s="86" t="s">
        <v>92</v>
      </c>
      <c r="O19" s="76" t="n">
        <v>252749</v>
      </c>
      <c r="P19" s="76" t="n">
        <v>105802</v>
      </c>
      <c r="Q19" s="77" t="n">
        <v>18860</v>
      </c>
      <c r="R19" s="76" t="n">
        <v>121908</v>
      </c>
    </row>
    <row r="20" customFormat="false" ht="12" hidden="false" customHeight="false" outlineLevel="0" collapsed="false">
      <c r="A20" s="78"/>
      <c r="B20" s="67" t="s">
        <v>86</v>
      </c>
      <c r="C20" s="27" t="n">
        <v>41390</v>
      </c>
      <c r="D20" s="27" t="n">
        <v>-8744</v>
      </c>
      <c r="E20" s="79" t="n">
        <v>9098</v>
      </c>
      <c r="F20" s="79" t="n">
        <v>966</v>
      </c>
      <c r="G20" s="79" t="n">
        <v>54781</v>
      </c>
      <c r="H20" s="79" t="n">
        <v>9468</v>
      </c>
      <c r="I20" s="82" t="n">
        <v>-20100</v>
      </c>
      <c r="J20" s="82" t="n">
        <v>12775</v>
      </c>
      <c r="K20" s="82" t="n">
        <v>32875</v>
      </c>
      <c r="L20" s="79" t="n">
        <v>103966</v>
      </c>
      <c r="M20" s="79" t="n">
        <v>687952</v>
      </c>
      <c r="N20" s="83" t="s">
        <v>92</v>
      </c>
      <c r="O20" s="79" t="n">
        <v>41936</v>
      </c>
      <c r="P20" s="79" t="n">
        <v>36576</v>
      </c>
      <c r="Q20" s="80" t="n">
        <v>2071</v>
      </c>
      <c r="R20" s="82" t="n">
        <v>21836</v>
      </c>
    </row>
    <row r="21" customFormat="false" ht="12" hidden="false" customHeight="false" outlineLevel="0" collapsed="false">
      <c r="A21" s="78"/>
      <c r="B21" s="67" t="s">
        <v>87</v>
      </c>
      <c r="C21" s="38" t="s">
        <v>42</v>
      </c>
      <c r="D21" s="38" t="s">
        <v>42</v>
      </c>
      <c r="E21" s="79" t="n">
        <v>70706</v>
      </c>
      <c r="F21" s="79" t="n">
        <v>-32770</v>
      </c>
      <c r="G21" s="38" t="s">
        <v>42</v>
      </c>
      <c r="H21" s="38" t="s">
        <v>42</v>
      </c>
      <c r="I21" s="79" t="n">
        <v>-110741</v>
      </c>
      <c r="J21" s="79" t="n">
        <v>82235</v>
      </c>
      <c r="K21" s="79" t="n">
        <v>192976</v>
      </c>
      <c r="L21" s="38" t="s">
        <v>42</v>
      </c>
      <c r="M21" s="38" t="s">
        <v>42</v>
      </c>
      <c r="N21" s="83" t="s">
        <v>92</v>
      </c>
      <c r="O21" s="38" t="s">
        <v>42</v>
      </c>
      <c r="P21" s="38" t="s">
        <v>42</v>
      </c>
      <c r="Q21" s="38" t="s">
        <v>42</v>
      </c>
      <c r="R21" s="38" t="s">
        <v>42</v>
      </c>
    </row>
    <row r="22" customFormat="false" ht="12" hidden="false" customHeight="false" outlineLevel="0" collapsed="false">
      <c r="A22" s="78"/>
      <c r="B22" s="67" t="s">
        <v>88</v>
      </c>
      <c r="C22" s="38" t="s">
        <v>42</v>
      </c>
      <c r="D22" s="38" t="s">
        <v>42</v>
      </c>
      <c r="E22" s="38" t="s">
        <v>92</v>
      </c>
      <c r="F22" s="82" t="n">
        <v>0</v>
      </c>
      <c r="G22" s="38" t="s">
        <v>42</v>
      </c>
      <c r="H22" s="38" t="s">
        <v>42</v>
      </c>
      <c r="I22" s="82" t="n">
        <v>0</v>
      </c>
      <c r="J22" s="38" t="s">
        <v>92</v>
      </c>
      <c r="K22" s="38" t="s">
        <v>92</v>
      </c>
      <c r="L22" s="38" t="s">
        <v>42</v>
      </c>
      <c r="M22" s="38" t="s">
        <v>42</v>
      </c>
      <c r="N22" s="83" t="s">
        <v>92</v>
      </c>
      <c r="O22" s="38" t="s">
        <v>42</v>
      </c>
      <c r="P22" s="38" t="s">
        <v>42</v>
      </c>
      <c r="Q22" s="38" t="s">
        <v>42</v>
      </c>
      <c r="R22" s="38" t="s">
        <v>42</v>
      </c>
    </row>
    <row r="23" customFormat="false" ht="12" hidden="false" customHeight="false" outlineLevel="0" collapsed="false">
      <c r="A23" s="78"/>
      <c r="B23" s="67" t="s">
        <v>89</v>
      </c>
      <c r="C23" s="38" t="s">
        <v>92</v>
      </c>
      <c r="D23" s="38" t="s">
        <v>92</v>
      </c>
      <c r="E23" s="38" t="s">
        <v>92</v>
      </c>
      <c r="F23" s="38" t="s">
        <v>92</v>
      </c>
      <c r="G23" s="38" t="s">
        <v>92</v>
      </c>
      <c r="H23" s="38" t="s">
        <v>92</v>
      </c>
      <c r="I23" s="38" t="s">
        <v>92</v>
      </c>
      <c r="J23" s="38" t="s">
        <v>92</v>
      </c>
      <c r="K23" s="38" t="s">
        <v>92</v>
      </c>
      <c r="L23" s="38" t="s">
        <v>92</v>
      </c>
      <c r="M23" s="38" t="s">
        <v>92</v>
      </c>
      <c r="N23" s="83" t="s">
        <v>92</v>
      </c>
      <c r="O23" s="83" t="s">
        <v>92</v>
      </c>
      <c r="P23" s="83" t="s">
        <v>92</v>
      </c>
      <c r="Q23" s="83" t="s">
        <v>92</v>
      </c>
      <c r="R23" s="83" t="s">
        <v>92</v>
      </c>
    </row>
    <row r="24" customFormat="false" ht="12" hidden="false" customHeight="false" outlineLevel="0" collapsed="false">
      <c r="A24" s="78"/>
      <c r="B24" s="67" t="s">
        <v>90</v>
      </c>
      <c r="C24" s="38" t="s">
        <v>92</v>
      </c>
      <c r="D24" s="38" t="s">
        <v>92</v>
      </c>
      <c r="E24" s="38" t="s">
        <v>92</v>
      </c>
      <c r="F24" s="38" t="s">
        <v>92</v>
      </c>
      <c r="G24" s="38" t="s">
        <v>92</v>
      </c>
      <c r="H24" s="38" t="s">
        <v>92</v>
      </c>
      <c r="I24" s="38" t="s">
        <v>92</v>
      </c>
      <c r="J24" s="38" t="s">
        <v>92</v>
      </c>
      <c r="K24" s="38" t="s">
        <v>92</v>
      </c>
      <c r="L24" s="38" t="s">
        <v>92</v>
      </c>
      <c r="M24" s="38" t="s">
        <v>92</v>
      </c>
      <c r="N24" s="38" t="s">
        <v>92</v>
      </c>
      <c r="O24" s="38" t="s">
        <v>92</v>
      </c>
      <c r="P24" s="38" t="s">
        <v>92</v>
      </c>
      <c r="Q24" s="38" t="s">
        <v>92</v>
      </c>
      <c r="R24" s="38" t="s">
        <v>92</v>
      </c>
    </row>
    <row r="25" customFormat="false" ht="12" hidden="false" customHeight="false" outlineLevel="0" collapsed="false">
      <c r="A25" s="84" t="s">
        <v>94</v>
      </c>
      <c r="B25" s="85"/>
      <c r="C25" s="87" t="s">
        <v>92</v>
      </c>
      <c r="D25" s="39" t="s">
        <v>92</v>
      </c>
      <c r="E25" s="39" t="s">
        <v>92</v>
      </c>
      <c r="F25" s="39" t="s">
        <v>92</v>
      </c>
      <c r="G25" s="39" t="s">
        <v>92</v>
      </c>
      <c r="H25" s="39" t="s">
        <v>92</v>
      </c>
      <c r="I25" s="39" t="s">
        <v>92</v>
      </c>
      <c r="J25" s="39" t="s">
        <v>92</v>
      </c>
      <c r="K25" s="39" t="s">
        <v>92</v>
      </c>
      <c r="L25" s="39" t="s">
        <v>92</v>
      </c>
      <c r="M25" s="39" t="s">
        <v>92</v>
      </c>
      <c r="N25" s="39" t="s">
        <v>92</v>
      </c>
      <c r="O25" s="39" t="s">
        <v>92</v>
      </c>
      <c r="P25" s="39" t="s">
        <v>92</v>
      </c>
      <c r="Q25" s="39" t="s">
        <v>92</v>
      </c>
      <c r="R25" s="39" t="s">
        <v>92</v>
      </c>
    </row>
    <row r="26" customFormat="false" ht="12" hidden="false" customHeight="false" outlineLevel="0" collapsed="false">
      <c r="A26" s="78"/>
      <c r="B26" s="67" t="s">
        <v>86</v>
      </c>
      <c r="C26" s="38" t="s">
        <v>92</v>
      </c>
      <c r="D26" s="38" t="s">
        <v>92</v>
      </c>
      <c r="E26" s="38" t="s">
        <v>92</v>
      </c>
      <c r="F26" s="38" t="s">
        <v>92</v>
      </c>
      <c r="G26" s="38" t="s">
        <v>92</v>
      </c>
      <c r="H26" s="38" t="s">
        <v>92</v>
      </c>
      <c r="I26" s="38" t="s">
        <v>92</v>
      </c>
      <c r="J26" s="38" t="s">
        <v>92</v>
      </c>
      <c r="K26" s="38" t="s">
        <v>92</v>
      </c>
      <c r="L26" s="38" t="s">
        <v>92</v>
      </c>
      <c r="M26" s="38" t="s">
        <v>92</v>
      </c>
      <c r="N26" s="38" t="s">
        <v>92</v>
      </c>
      <c r="O26" s="38" t="s">
        <v>92</v>
      </c>
      <c r="P26" s="38" t="s">
        <v>92</v>
      </c>
      <c r="Q26" s="38" t="s">
        <v>92</v>
      </c>
      <c r="R26" s="38" t="s">
        <v>92</v>
      </c>
    </row>
    <row r="27" customFormat="false" ht="12" hidden="false" customHeight="false" outlineLevel="0" collapsed="false">
      <c r="A27" s="78"/>
      <c r="B27" s="67" t="s">
        <v>87</v>
      </c>
      <c r="C27" s="38" t="s">
        <v>92</v>
      </c>
      <c r="D27" s="38" t="s">
        <v>92</v>
      </c>
      <c r="E27" s="38" t="s">
        <v>92</v>
      </c>
      <c r="F27" s="38" t="s">
        <v>92</v>
      </c>
      <c r="G27" s="38" t="s">
        <v>92</v>
      </c>
      <c r="H27" s="38" t="s">
        <v>92</v>
      </c>
      <c r="I27" s="38" t="s">
        <v>92</v>
      </c>
      <c r="J27" s="38" t="s">
        <v>92</v>
      </c>
      <c r="K27" s="38" t="s">
        <v>92</v>
      </c>
      <c r="L27" s="38" t="s">
        <v>92</v>
      </c>
      <c r="M27" s="38" t="s">
        <v>92</v>
      </c>
      <c r="N27" s="38" t="s">
        <v>92</v>
      </c>
      <c r="O27" s="38" t="s">
        <v>92</v>
      </c>
      <c r="P27" s="38" t="s">
        <v>92</v>
      </c>
      <c r="Q27" s="38" t="s">
        <v>92</v>
      </c>
      <c r="R27" s="38" t="s">
        <v>92</v>
      </c>
    </row>
    <row r="28" customFormat="false" ht="12" hidden="false" customHeight="false" outlineLevel="0" collapsed="false">
      <c r="A28" s="78"/>
      <c r="B28" s="67" t="s">
        <v>88</v>
      </c>
      <c r="C28" s="38" t="s">
        <v>92</v>
      </c>
      <c r="D28" s="38" t="s">
        <v>92</v>
      </c>
      <c r="E28" s="38" t="s">
        <v>92</v>
      </c>
      <c r="F28" s="38" t="s">
        <v>92</v>
      </c>
      <c r="G28" s="38" t="s">
        <v>92</v>
      </c>
      <c r="H28" s="38" t="s">
        <v>92</v>
      </c>
      <c r="I28" s="38" t="s">
        <v>92</v>
      </c>
      <c r="J28" s="38" t="s">
        <v>92</v>
      </c>
      <c r="K28" s="38" t="s">
        <v>92</v>
      </c>
      <c r="L28" s="38" t="s">
        <v>92</v>
      </c>
      <c r="M28" s="38" t="s">
        <v>92</v>
      </c>
      <c r="N28" s="38" t="s">
        <v>92</v>
      </c>
      <c r="O28" s="38" t="s">
        <v>92</v>
      </c>
      <c r="P28" s="38" t="s">
        <v>92</v>
      </c>
      <c r="Q28" s="38" t="s">
        <v>92</v>
      </c>
      <c r="R28" s="38" t="s">
        <v>92</v>
      </c>
    </row>
    <row r="29" customFormat="false" ht="12" hidden="false" customHeight="false" outlineLevel="0" collapsed="false">
      <c r="A29" s="78"/>
      <c r="B29" s="67" t="s">
        <v>89</v>
      </c>
      <c r="C29" s="38" t="s">
        <v>92</v>
      </c>
      <c r="D29" s="38" t="s">
        <v>92</v>
      </c>
      <c r="E29" s="38" t="s">
        <v>92</v>
      </c>
      <c r="F29" s="38" t="s">
        <v>92</v>
      </c>
      <c r="G29" s="38" t="s">
        <v>92</v>
      </c>
      <c r="H29" s="38" t="s">
        <v>92</v>
      </c>
      <c r="I29" s="38" t="s">
        <v>92</v>
      </c>
      <c r="J29" s="38" t="s">
        <v>92</v>
      </c>
      <c r="K29" s="38" t="s">
        <v>92</v>
      </c>
      <c r="L29" s="38" t="s">
        <v>92</v>
      </c>
      <c r="M29" s="38" t="s">
        <v>92</v>
      </c>
      <c r="N29" s="38" t="s">
        <v>92</v>
      </c>
      <c r="O29" s="38" t="s">
        <v>92</v>
      </c>
      <c r="P29" s="38" t="s">
        <v>92</v>
      </c>
      <c r="Q29" s="38" t="s">
        <v>92</v>
      </c>
      <c r="R29" s="38" t="s">
        <v>92</v>
      </c>
    </row>
    <row r="30" customFormat="false" ht="12" hidden="false" customHeight="false" outlineLevel="0" collapsed="false">
      <c r="A30" s="78"/>
      <c r="B30" s="67" t="s">
        <v>90</v>
      </c>
      <c r="C30" s="38" t="s">
        <v>92</v>
      </c>
      <c r="D30" s="38" t="s">
        <v>92</v>
      </c>
      <c r="E30" s="38" t="s">
        <v>92</v>
      </c>
      <c r="F30" s="38" t="s">
        <v>92</v>
      </c>
      <c r="G30" s="38" t="s">
        <v>92</v>
      </c>
      <c r="H30" s="38" t="s">
        <v>92</v>
      </c>
      <c r="I30" s="38" t="s">
        <v>92</v>
      </c>
      <c r="J30" s="38" t="s">
        <v>92</v>
      </c>
      <c r="K30" s="38" t="s">
        <v>92</v>
      </c>
      <c r="L30" s="38" t="s">
        <v>92</v>
      </c>
      <c r="M30" s="38" t="s">
        <v>92</v>
      </c>
      <c r="N30" s="38" t="s">
        <v>92</v>
      </c>
      <c r="O30" s="38" t="s">
        <v>92</v>
      </c>
      <c r="P30" s="38" t="s">
        <v>92</v>
      </c>
      <c r="Q30" s="38" t="s">
        <v>92</v>
      </c>
      <c r="R30" s="38" t="s">
        <v>92</v>
      </c>
    </row>
    <row r="31" customFormat="false" ht="12" hidden="false" customHeight="false" outlineLevel="0" collapsed="false">
      <c r="A31" s="88" t="s">
        <v>95</v>
      </c>
      <c r="B31" s="85"/>
      <c r="C31" s="75" t="n">
        <v>1334</v>
      </c>
      <c r="D31" s="76" t="n">
        <v>-3345</v>
      </c>
      <c r="E31" s="76" t="n">
        <v>137803</v>
      </c>
      <c r="F31" s="76" t="n">
        <v>-19690</v>
      </c>
      <c r="G31" s="76" t="n">
        <v>17583</v>
      </c>
      <c r="H31" s="76" t="n">
        <v>1125</v>
      </c>
      <c r="I31" s="86" t="n">
        <v>-29223</v>
      </c>
      <c r="J31" s="86" t="s">
        <v>42</v>
      </c>
      <c r="K31" s="86" t="s">
        <v>42</v>
      </c>
      <c r="L31" s="76" t="n">
        <v>133792</v>
      </c>
      <c r="M31" s="76" t="n">
        <v>415747</v>
      </c>
      <c r="N31" s="76" t="n">
        <v>1500</v>
      </c>
      <c r="O31" s="86" t="n">
        <v>94064</v>
      </c>
      <c r="P31" s="76" t="n">
        <v>70960</v>
      </c>
      <c r="Q31" s="76" t="n">
        <v>41604</v>
      </c>
      <c r="R31" s="76" t="n">
        <v>66341</v>
      </c>
    </row>
    <row r="32" customFormat="false" ht="12" hidden="false" customHeight="false" outlineLevel="0" collapsed="false">
      <c r="A32" s="78"/>
      <c r="B32" s="67" t="s">
        <v>86</v>
      </c>
      <c r="C32" s="27" t="n">
        <v>1334</v>
      </c>
      <c r="D32" s="27" t="n">
        <v>-388</v>
      </c>
      <c r="E32" s="27" t="n">
        <v>3529</v>
      </c>
      <c r="F32" s="27" t="n">
        <v>-106</v>
      </c>
      <c r="G32" s="27" t="n">
        <v>6177</v>
      </c>
      <c r="H32" s="27" t="n">
        <v>1027</v>
      </c>
      <c r="I32" s="38" t="n">
        <v>0</v>
      </c>
      <c r="J32" s="38" t="s">
        <v>92</v>
      </c>
      <c r="K32" s="38" t="s">
        <v>92</v>
      </c>
      <c r="L32" s="27" t="n">
        <v>30336</v>
      </c>
      <c r="M32" s="27" t="n">
        <v>71541</v>
      </c>
      <c r="N32" s="38" t="s">
        <v>92</v>
      </c>
      <c r="O32" s="27" t="n">
        <v>3090</v>
      </c>
      <c r="P32" s="27" t="n">
        <v>6540</v>
      </c>
      <c r="Q32" s="27" t="n">
        <v>305</v>
      </c>
      <c r="R32" s="27" t="n">
        <v>3090</v>
      </c>
    </row>
    <row r="33" customFormat="false" ht="12" hidden="false" customHeight="false" outlineLevel="0" collapsed="false">
      <c r="A33" s="78"/>
      <c r="B33" s="67" t="s">
        <v>87</v>
      </c>
      <c r="C33" s="27" t="n">
        <v>0</v>
      </c>
      <c r="D33" s="27" t="n">
        <v>-1632</v>
      </c>
      <c r="E33" s="27" t="n">
        <v>2624</v>
      </c>
      <c r="F33" s="27" t="n">
        <v>948</v>
      </c>
      <c r="G33" s="27" t="n">
        <v>6452</v>
      </c>
      <c r="H33" s="27" t="n">
        <v>356</v>
      </c>
      <c r="I33" s="38" t="s">
        <v>42</v>
      </c>
      <c r="J33" s="38" t="s">
        <v>92</v>
      </c>
      <c r="K33" s="38" t="s">
        <v>42</v>
      </c>
      <c r="L33" s="38" t="s">
        <v>42</v>
      </c>
      <c r="M33" s="27" t="n">
        <v>98139</v>
      </c>
      <c r="N33" s="38" t="s">
        <v>92</v>
      </c>
      <c r="O33" s="27" t="n">
        <v>6828</v>
      </c>
      <c r="P33" s="27" t="n">
        <v>11192</v>
      </c>
      <c r="Q33" s="38" t="s">
        <v>42</v>
      </c>
      <c r="R33" s="27" t="n">
        <v>3209</v>
      </c>
    </row>
    <row r="34" customFormat="false" ht="12" hidden="false" customHeight="false" outlineLevel="0" collapsed="false">
      <c r="A34" s="78"/>
      <c r="B34" s="67" t="s">
        <v>88</v>
      </c>
      <c r="C34" s="38" t="n">
        <v>0</v>
      </c>
      <c r="D34" s="38" t="s">
        <v>42</v>
      </c>
      <c r="E34" s="27" t="n">
        <v>4949</v>
      </c>
      <c r="F34" s="27" t="n">
        <v>-499</v>
      </c>
      <c r="G34" s="27" t="n">
        <v>4130</v>
      </c>
      <c r="H34" s="27" t="n">
        <v>-72</v>
      </c>
      <c r="I34" s="38" t="n">
        <v>0</v>
      </c>
      <c r="J34" s="38" t="s">
        <v>92</v>
      </c>
      <c r="K34" s="38" t="s">
        <v>92</v>
      </c>
      <c r="L34" s="89" t="n">
        <v>21186</v>
      </c>
      <c r="M34" s="27" t="n">
        <v>36217</v>
      </c>
      <c r="N34" s="38" t="n">
        <v>1500</v>
      </c>
      <c r="O34" s="27" t="n">
        <v>4868</v>
      </c>
      <c r="P34" s="27" t="n">
        <v>5547</v>
      </c>
      <c r="Q34" s="89" t="n">
        <v>754</v>
      </c>
      <c r="R34" s="27" t="n">
        <v>6368</v>
      </c>
    </row>
    <row r="35" customFormat="false" ht="12" hidden="false" customHeight="false" outlineLevel="0" collapsed="false">
      <c r="A35" s="78"/>
      <c r="B35" s="67" t="s">
        <v>89</v>
      </c>
      <c r="C35" s="38" t="n">
        <v>0</v>
      </c>
      <c r="D35" s="38" t="s">
        <v>42</v>
      </c>
      <c r="E35" s="38" t="s">
        <v>42</v>
      </c>
      <c r="F35" s="38" t="s">
        <v>42</v>
      </c>
      <c r="G35" s="38" t="s">
        <v>42</v>
      </c>
      <c r="H35" s="38" t="s">
        <v>42</v>
      </c>
      <c r="I35" s="38" t="n">
        <v>0</v>
      </c>
      <c r="J35" s="38" t="s">
        <v>92</v>
      </c>
      <c r="K35" s="38" t="s">
        <v>92</v>
      </c>
      <c r="L35" s="38" t="s">
        <v>42</v>
      </c>
      <c r="M35" s="38" t="s">
        <v>42</v>
      </c>
      <c r="N35" s="38" t="s">
        <v>92</v>
      </c>
      <c r="O35" s="38" t="s">
        <v>42</v>
      </c>
      <c r="P35" s="38" t="s">
        <v>42</v>
      </c>
      <c r="Q35" s="38" t="n">
        <v>0</v>
      </c>
      <c r="R35" s="38" t="s">
        <v>42</v>
      </c>
    </row>
    <row r="36" customFormat="false" ht="12" hidden="false" customHeight="false" outlineLevel="0" collapsed="false">
      <c r="A36" s="78"/>
      <c r="B36" s="67" t="s">
        <v>90</v>
      </c>
      <c r="C36" s="38" t="n">
        <v>0</v>
      </c>
      <c r="D36" s="38" t="n">
        <v>0</v>
      </c>
      <c r="E36" s="38" t="s">
        <v>42</v>
      </c>
      <c r="F36" s="38" t="s">
        <v>42</v>
      </c>
      <c r="G36" s="38" t="s">
        <v>42</v>
      </c>
      <c r="H36" s="38" t="s">
        <v>42</v>
      </c>
      <c r="I36" s="38" t="s">
        <v>42</v>
      </c>
      <c r="J36" s="38" t="s">
        <v>42</v>
      </c>
      <c r="K36" s="38" t="s">
        <v>42</v>
      </c>
      <c r="L36" s="38" t="s">
        <v>92</v>
      </c>
      <c r="M36" s="38" t="s">
        <v>42</v>
      </c>
      <c r="N36" s="38" t="s">
        <v>92</v>
      </c>
      <c r="O36" s="38" t="s">
        <v>42</v>
      </c>
      <c r="P36" s="38" t="s">
        <v>42</v>
      </c>
      <c r="Q36" s="38" t="s">
        <v>42</v>
      </c>
      <c r="R36" s="38" t="s">
        <v>42</v>
      </c>
    </row>
    <row r="37" customFormat="false" ht="12" hidden="false" customHeight="false" outlineLevel="0" collapsed="false">
      <c r="A37" s="84" t="s">
        <v>96</v>
      </c>
      <c r="B37" s="85"/>
      <c r="C37" s="75" t="n">
        <v>2847</v>
      </c>
      <c r="D37" s="76" t="n">
        <v>1168</v>
      </c>
      <c r="E37" s="76" t="n">
        <v>5667</v>
      </c>
      <c r="F37" s="76" t="n">
        <v>188</v>
      </c>
      <c r="G37" s="76" t="n">
        <v>11821</v>
      </c>
      <c r="H37" s="76" t="n">
        <v>-388</v>
      </c>
      <c r="I37" s="76" t="n">
        <v>0</v>
      </c>
      <c r="J37" s="76" t="n">
        <v>1129</v>
      </c>
      <c r="K37" s="76" t="n">
        <v>1129</v>
      </c>
      <c r="L37" s="76" t="n">
        <v>13013</v>
      </c>
      <c r="M37" s="76" t="n">
        <v>38059</v>
      </c>
      <c r="N37" s="86" t="s">
        <v>92</v>
      </c>
      <c r="O37" s="76" t="n">
        <v>1564</v>
      </c>
      <c r="P37" s="76" t="n">
        <v>4149</v>
      </c>
      <c r="Q37" s="77" t="n">
        <v>1465</v>
      </c>
      <c r="R37" s="76" t="n">
        <v>1564</v>
      </c>
    </row>
    <row r="38" customFormat="false" ht="12" hidden="false" customHeight="false" outlineLevel="0" collapsed="false">
      <c r="A38" s="78"/>
      <c r="B38" s="67" t="s">
        <v>86</v>
      </c>
      <c r="C38" s="27" t="n">
        <v>2847</v>
      </c>
      <c r="D38" s="27" t="n">
        <v>1168</v>
      </c>
      <c r="E38" s="27" t="n">
        <v>5667</v>
      </c>
      <c r="F38" s="27" t="n">
        <v>188</v>
      </c>
      <c r="G38" s="27" t="n">
        <v>11821</v>
      </c>
      <c r="H38" s="27" t="n">
        <v>-388</v>
      </c>
      <c r="I38" s="38" t="n">
        <v>0</v>
      </c>
      <c r="J38" s="38" t="n">
        <v>1129</v>
      </c>
      <c r="K38" s="38" t="n">
        <v>1129</v>
      </c>
      <c r="L38" s="27" t="n">
        <v>13013</v>
      </c>
      <c r="M38" s="27" t="n">
        <v>38059</v>
      </c>
      <c r="N38" s="38" t="s">
        <v>92</v>
      </c>
      <c r="O38" s="27" t="n">
        <v>1564</v>
      </c>
      <c r="P38" s="27" t="n">
        <v>4149</v>
      </c>
      <c r="Q38" s="80" t="n">
        <v>1465</v>
      </c>
      <c r="R38" s="27" t="n">
        <v>1564</v>
      </c>
    </row>
    <row r="39" customFormat="false" ht="12" hidden="false" customHeight="false" outlineLevel="0" collapsed="false">
      <c r="A39" s="78"/>
      <c r="B39" s="67" t="s">
        <v>87</v>
      </c>
      <c r="C39" s="38" t="s">
        <v>92</v>
      </c>
      <c r="D39" s="38" t="s">
        <v>92</v>
      </c>
      <c r="E39" s="38" t="s">
        <v>92</v>
      </c>
      <c r="F39" s="38" t="s">
        <v>92</v>
      </c>
      <c r="G39" s="38" t="s">
        <v>92</v>
      </c>
      <c r="H39" s="38" t="s">
        <v>92</v>
      </c>
      <c r="I39" s="38" t="s">
        <v>92</v>
      </c>
      <c r="J39" s="38" t="s">
        <v>92</v>
      </c>
      <c r="K39" s="38" t="s">
        <v>92</v>
      </c>
      <c r="L39" s="38" t="s">
        <v>92</v>
      </c>
      <c r="M39" s="38" t="s">
        <v>92</v>
      </c>
      <c r="N39" s="38" t="s">
        <v>92</v>
      </c>
      <c r="O39" s="38" t="s">
        <v>92</v>
      </c>
      <c r="P39" s="38" t="s">
        <v>92</v>
      </c>
      <c r="Q39" s="38" t="s">
        <v>92</v>
      </c>
      <c r="R39" s="38" t="s">
        <v>92</v>
      </c>
    </row>
    <row r="40" customFormat="false" ht="12" hidden="false" customHeight="false" outlineLevel="0" collapsed="false">
      <c r="A40" s="78"/>
      <c r="B40" s="67" t="s">
        <v>88</v>
      </c>
      <c r="C40" s="38" t="s">
        <v>92</v>
      </c>
      <c r="D40" s="38" t="s">
        <v>92</v>
      </c>
      <c r="E40" s="38" t="s">
        <v>92</v>
      </c>
      <c r="F40" s="38" t="s">
        <v>92</v>
      </c>
      <c r="G40" s="38" t="s">
        <v>92</v>
      </c>
      <c r="H40" s="38" t="s">
        <v>92</v>
      </c>
      <c r="I40" s="38" t="s">
        <v>92</v>
      </c>
      <c r="J40" s="38" t="s">
        <v>92</v>
      </c>
      <c r="K40" s="38" t="s">
        <v>92</v>
      </c>
      <c r="L40" s="38" t="s">
        <v>92</v>
      </c>
      <c r="M40" s="38" t="s">
        <v>92</v>
      </c>
      <c r="N40" s="38" t="s">
        <v>92</v>
      </c>
      <c r="O40" s="38" t="s">
        <v>92</v>
      </c>
      <c r="P40" s="38" t="s">
        <v>92</v>
      </c>
      <c r="Q40" s="38" t="s">
        <v>92</v>
      </c>
      <c r="R40" s="38" t="s">
        <v>92</v>
      </c>
    </row>
    <row r="41" customFormat="false" ht="12" hidden="false" customHeight="false" outlineLevel="0" collapsed="false">
      <c r="A41" s="78"/>
      <c r="B41" s="67" t="s">
        <v>89</v>
      </c>
      <c r="C41" s="38" t="s">
        <v>92</v>
      </c>
      <c r="D41" s="38" t="s">
        <v>92</v>
      </c>
      <c r="E41" s="38" t="s">
        <v>92</v>
      </c>
      <c r="F41" s="38" t="s">
        <v>92</v>
      </c>
      <c r="G41" s="38" t="s">
        <v>92</v>
      </c>
      <c r="H41" s="38" t="s">
        <v>92</v>
      </c>
      <c r="I41" s="38" t="s">
        <v>92</v>
      </c>
      <c r="J41" s="38" t="s">
        <v>92</v>
      </c>
      <c r="K41" s="38" t="s">
        <v>92</v>
      </c>
      <c r="L41" s="38" t="s">
        <v>92</v>
      </c>
      <c r="M41" s="38" t="s">
        <v>92</v>
      </c>
      <c r="N41" s="38" t="s">
        <v>92</v>
      </c>
      <c r="O41" s="38" t="s">
        <v>92</v>
      </c>
      <c r="P41" s="38" t="s">
        <v>92</v>
      </c>
      <c r="Q41" s="38" t="s">
        <v>92</v>
      </c>
      <c r="R41" s="38" t="s">
        <v>92</v>
      </c>
    </row>
    <row r="42" customFormat="false" ht="12" hidden="false" customHeight="false" outlineLevel="0" collapsed="false">
      <c r="A42" s="78"/>
      <c r="B42" s="67" t="s">
        <v>90</v>
      </c>
      <c r="C42" s="38" t="s">
        <v>92</v>
      </c>
      <c r="D42" s="38" t="s">
        <v>92</v>
      </c>
      <c r="E42" s="38" t="s">
        <v>92</v>
      </c>
      <c r="F42" s="38" t="s">
        <v>92</v>
      </c>
      <c r="G42" s="38" t="s">
        <v>92</v>
      </c>
      <c r="H42" s="38" t="s">
        <v>92</v>
      </c>
      <c r="I42" s="38" t="s">
        <v>92</v>
      </c>
      <c r="J42" s="38" t="s">
        <v>92</v>
      </c>
      <c r="K42" s="38" t="s">
        <v>92</v>
      </c>
      <c r="L42" s="38" t="s">
        <v>92</v>
      </c>
      <c r="M42" s="38" t="s">
        <v>92</v>
      </c>
      <c r="N42" s="38" t="s">
        <v>92</v>
      </c>
      <c r="O42" s="38" t="s">
        <v>92</v>
      </c>
      <c r="P42" s="38" t="s">
        <v>92</v>
      </c>
      <c r="Q42" s="38" t="s">
        <v>92</v>
      </c>
      <c r="R42" s="38" t="s">
        <v>92</v>
      </c>
    </row>
    <row r="43" customFormat="false" ht="12" hidden="false" customHeight="false" outlineLevel="0" collapsed="false">
      <c r="A43" s="84" t="s">
        <v>97</v>
      </c>
      <c r="B43" s="85"/>
      <c r="C43" s="87" t="s">
        <v>42</v>
      </c>
      <c r="D43" s="39" t="s">
        <v>42</v>
      </c>
      <c r="E43" s="39" t="s">
        <v>42</v>
      </c>
      <c r="F43" s="39" t="s">
        <v>42</v>
      </c>
      <c r="G43" s="39" t="s">
        <v>42</v>
      </c>
      <c r="H43" s="39" t="s">
        <v>42</v>
      </c>
      <c r="I43" s="76" t="n">
        <v>0</v>
      </c>
      <c r="J43" s="86" t="s">
        <v>92</v>
      </c>
      <c r="K43" s="86" t="s">
        <v>92</v>
      </c>
      <c r="L43" s="39" t="s">
        <v>42</v>
      </c>
      <c r="M43" s="39" t="s">
        <v>42</v>
      </c>
      <c r="N43" s="86" t="s">
        <v>92</v>
      </c>
      <c r="O43" s="39" t="s">
        <v>42</v>
      </c>
      <c r="P43" s="39" t="s">
        <v>42</v>
      </c>
      <c r="Q43" s="39" t="s">
        <v>42</v>
      </c>
      <c r="R43" s="39" t="s">
        <v>42</v>
      </c>
    </row>
    <row r="44" customFormat="false" ht="12" hidden="false" customHeight="false" outlineLevel="0" collapsed="false">
      <c r="A44" s="78"/>
      <c r="B44" s="67" t="s">
        <v>86</v>
      </c>
      <c r="C44" s="38" t="s">
        <v>42</v>
      </c>
      <c r="D44" s="38" t="s">
        <v>42</v>
      </c>
      <c r="E44" s="38" t="s">
        <v>42</v>
      </c>
      <c r="F44" s="38" t="s">
        <v>42</v>
      </c>
      <c r="G44" s="38" t="s">
        <v>42</v>
      </c>
      <c r="H44" s="38" t="s">
        <v>42</v>
      </c>
      <c r="I44" s="38" t="n">
        <v>0</v>
      </c>
      <c r="J44" s="38" t="s">
        <v>92</v>
      </c>
      <c r="K44" s="38" t="s">
        <v>92</v>
      </c>
      <c r="L44" s="38" t="s">
        <v>42</v>
      </c>
      <c r="M44" s="38" t="s">
        <v>42</v>
      </c>
      <c r="N44" s="38" t="s">
        <v>92</v>
      </c>
      <c r="O44" s="38" t="n">
        <v>0</v>
      </c>
      <c r="P44" s="38" t="s">
        <v>42</v>
      </c>
      <c r="Q44" s="38" t="n">
        <v>0</v>
      </c>
      <c r="R44" s="38" t="n">
        <v>0</v>
      </c>
    </row>
    <row r="45" customFormat="false" ht="12" hidden="false" customHeight="false" outlineLevel="0" collapsed="false">
      <c r="A45" s="78"/>
      <c r="B45" s="67" t="s">
        <v>87</v>
      </c>
      <c r="C45" s="38" t="s">
        <v>42</v>
      </c>
      <c r="D45" s="38" t="s">
        <v>42</v>
      </c>
      <c r="E45" s="38" t="s">
        <v>42</v>
      </c>
      <c r="F45" s="38" t="s">
        <v>42</v>
      </c>
      <c r="G45" s="38" t="s">
        <v>42</v>
      </c>
      <c r="H45" s="38" t="s">
        <v>42</v>
      </c>
      <c r="I45" s="38" t="n">
        <v>0</v>
      </c>
      <c r="J45" s="38" t="s">
        <v>92</v>
      </c>
      <c r="K45" s="38" t="s">
        <v>92</v>
      </c>
      <c r="L45" s="38" t="s">
        <v>42</v>
      </c>
      <c r="M45" s="38" t="s">
        <v>42</v>
      </c>
      <c r="N45" s="38" t="s">
        <v>92</v>
      </c>
      <c r="O45" s="38" t="s">
        <v>42</v>
      </c>
      <c r="P45" s="38" t="s">
        <v>42</v>
      </c>
      <c r="Q45" s="38" t="s">
        <v>42</v>
      </c>
      <c r="R45" s="38" t="s">
        <v>42</v>
      </c>
    </row>
    <row r="46" customFormat="false" ht="12" hidden="false" customHeight="false" outlineLevel="0" collapsed="false">
      <c r="A46" s="78"/>
      <c r="B46" s="67" t="s">
        <v>88</v>
      </c>
      <c r="C46" s="38" t="s">
        <v>92</v>
      </c>
      <c r="D46" s="38" t="s">
        <v>92</v>
      </c>
      <c r="E46" s="38" t="s">
        <v>92</v>
      </c>
      <c r="F46" s="38" t="s">
        <v>92</v>
      </c>
      <c r="G46" s="38" t="s">
        <v>92</v>
      </c>
      <c r="H46" s="38" t="s">
        <v>92</v>
      </c>
      <c r="I46" s="38" t="s">
        <v>92</v>
      </c>
      <c r="J46" s="38" t="s">
        <v>92</v>
      </c>
      <c r="K46" s="38" t="s">
        <v>92</v>
      </c>
      <c r="L46" s="38" t="s">
        <v>92</v>
      </c>
      <c r="M46" s="38" t="s">
        <v>92</v>
      </c>
      <c r="N46" s="38" t="s">
        <v>92</v>
      </c>
      <c r="O46" s="38" t="s">
        <v>92</v>
      </c>
      <c r="P46" s="38" t="s">
        <v>92</v>
      </c>
      <c r="Q46" s="38" t="s">
        <v>92</v>
      </c>
      <c r="R46" s="38" t="s">
        <v>92</v>
      </c>
    </row>
    <row r="47" customFormat="false" ht="12" hidden="false" customHeight="false" outlineLevel="0" collapsed="false">
      <c r="A47" s="78"/>
      <c r="B47" s="67" t="s">
        <v>89</v>
      </c>
      <c r="C47" s="38" t="s">
        <v>92</v>
      </c>
      <c r="D47" s="38" t="s">
        <v>92</v>
      </c>
      <c r="E47" s="38" t="s">
        <v>92</v>
      </c>
      <c r="F47" s="38" t="s">
        <v>92</v>
      </c>
      <c r="G47" s="38" t="s">
        <v>92</v>
      </c>
      <c r="H47" s="38" t="s">
        <v>92</v>
      </c>
      <c r="I47" s="38" t="s">
        <v>92</v>
      </c>
      <c r="J47" s="38" t="s">
        <v>92</v>
      </c>
      <c r="K47" s="38" t="s">
        <v>92</v>
      </c>
      <c r="L47" s="38" t="s">
        <v>92</v>
      </c>
      <c r="M47" s="38" t="s">
        <v>92</v>
      </c>
      <c r="N47" s="38" t="s">
        <v>92</v>
      </c>
      <c r="O47" s="38" t="s">
        <v>92</v>
      </c>
      <c r="P47" s="38" t="s">
        <v>92</v>
      </c>
      <c r="Q47" s="38" t="s">
        <v>92</v>
      </c>
      <c r="R47" s="38" t="s">
        <v>92</v>
      </c>
    </row>
    <row r="48" customFormat="false" ht="12" hidden="false" customHeight="false" outlineLevel="0" collapsed="false">
      <c r="A48" s="78"/>
      <c r="B48" s="67" t="s">
        <v>90</v>
      </c>
      <c r="C48" s="38" t="s">
        <v>92</v>
      </c>
      <c r="D48" s="38" t="s">
        <v>92</v>
      </c>
      <c r="E48" s="38" t="s">
        <v>92</v>
      </c>
      <c r="F48" s="38" t="s">
        <v>92</v>
      </c>
      <c r="G48" s="38" t="s">
        <v>92</v>
      </c>
      <c r="H48" s="38" t="s">
        <v>92</v>
      </c>
      <c r="I48" s="38" t="s">
        <v>92</v>
      </c>
      <c r="J48" s="38" t="s">
        <v>92</v>
      </c>
      <c r="K48" s="38" t="s">
        <v>92</v>
      </c>
      <c r="L48" s="38" t="s">
        <v>92</v>
      </c>
      <c r="M48" s="38" t="s">
        <v>92</v>
      </c>
      <c r="N48" s="38" t="s">
        <v>92</v>
      </c>
      <c r="O48" s="38" t="s">
        <v>92</v>
      </c>
      <c r="P48" s="38" t="s">
        <v>92</v>
      </c>
      <c r="Q48" s="38" t="s">
        <v>92</v>
      </c>
      <c r="R48" s="38" t="s">
        <v>92</v>
      </c>
    </row>
    <row r="49" customFormat="false" ht="12" hidden="false" customHeight="false" outlineLevel="0" collapsed="false">
      <c r="A49" s="84" t="s">
        <v>98</v>
      </c>
      <c r="B49" s="85"/>
      <c r="C49" s="75" t="n">
        <v>328997</v>
      </c>
      <c r="D49" s="76" t="n">
        <v>-30128</v>
      </c>
      <c r="E49" s="76" t="n">
        <v>109126</v>
      </c>
      <c r="F49" s="76" t="n">
        <v>11548</v>
      </c>
      <c r="G49" s="76" t="n">
        <v>401502</v>
      </c>
      <c r="H49" s="76" t="n">
        <v>99175</v>
      </c>
      <c r="I49" s="86" t="n">
        <v>6307</v>
      </c>
      <c r="J49" s="86" t="n">
        <v>353965</v>
      </c>
      <c r="K49" s="86" t="n">
        <v>347658</v>
      </c>
      <c r="L49" s="76" t="n">
        <v>1081177</v>
      </c>
      <c r="M49" s="76" t="n">
        <v>6355040</v>
      </c>
      <c r="N49" s="86" t="s">
        <v>92</v>
      </c>
      <c r="O49" s="76" t="n">
        <v>354912</v>
      </c>
      <c r="P49" s="76" t="n">
        <v>646286</v>
      </c>
      <c r="Q49" s="77" t="n">
        <v>299404</v>
      </c>
      <c r="R49" s="76" t="n">
        <v>361219</v>
      </c>
    </row>
    <row r="50" customFormat="false" ht="12" hidden="false" customHeight="false" outlineLevel="0" collapsed="false">
      <c r="A50" s="78"/>
      <c r="B50" s="67" t="s">
        <v>86</v>
      </c>
      <c r="C50" s="27" t="n">
        <v>14275</v>
      </c>
      <c r="D50" s="27" t="n">
        <v>-325</v>
      </c>
      <c r="E50" s="27" t="n">
        <v>1817</v>
      </c>
      <c r="F50" s="27" t="n">
        <v>260</v>
      </c>
      <c r="G50" s="27" t="n">
        <v>15075</v>
      </c>
      <c r="H50" s="27" t="n">
        <v>1000</v>
      </c>
      <c r="I50" s="38" t="n">
        <v>-5418</v>
      </c>
      <c r="J50" s="27" t="n">
        <v>34668</v>
      </c>
      <c r="K50" s="27" t="n">
        <v>40086</v>
      </c>
      <c r="L50" s="27" t="n">
        <v>31230</v>
      </c>
      <c r="M50" s="27" t="n">
        <v>117364</v>
      </c>
      <c r="N50" s="38" t="s">
        <v>92</v>
      </c>
      <c r="O50" s="38" t="n">
        <v>39967</v>
      </c>
      <c r="P50" s="27" t="n">
        <v>14953</v>
      </c>
      <c r="Q50" s="80" t="n">
        <v>5497</v>
      </c>
      <c r="R50" s="27" t="n">
        <v>34549</v>
      </c>
    </row>
    <row r="51" customFormat="false" ht="12" hidden="false" customHeight="false" outlineLevel="0" collapsed="false">
      <c r="A51" s="78"/>
      <c r="B51" s="67" t="s">
        <v>87</v>
      </c>
      <c r="C51" s="38" t="s">
        <v>42</v>
      </c>
      <c r="D51" s="38" t="s">
        <v>42</v>
      </c>
      <c r="E51" s="38" t="s">
        <v>42</v>
      </c>
      <c r="F51" s="38" t="s">
        <v>42</v>
      </c>
      <c r="G51" s="38" t="s">
        <v>42</v>
      </c>
      <c r="H51" s="38" t="s">
        <v>42</v>
      </c>
      <c r="I51" s="38" t="s">
        <v>42</v>
      </c>
      <c r="J51" s="38" t="s">
        <v>42</v>
      </c>
      <c r="K51" s="38" t="s">
        <v>42</v>
      </c>
      <c r="L51" s="38" t="s">
        <v>42</v>
      </c>
      <c r="M51" s="38" t="s">
        <v>42</v>
      </c>
      <c r="N51" s="38" t="s">
        <v>92</v>
      </c>
      <c r="O51" s="38" t="s">
        <v>42</v>
      </c>
      <c r="P51" s="38" t="s">
        <v>42</v>
      </c>
      <c r="Q51" s="38" t="s">
        <v>42</v>
      </c>
      <c r="R51" s="38" t="s">
        <v>42</v>
      </c>
    </row>
    <row r="52" customFormat="false" ht="12" hidden="false" customHeight="false" outlineLevel="0" collapsed="false">
      <c r="A52" s="78"/>
      <c r="B52" s="67" t="s">
        <v>88</v>
      </c>
      <c r="C52" s="38" t="s">
        <v>92</v>
      </c>
      <c r="D52" s="38" t="s">
        <v>92</v>
      </c>
      <c r="E52" s="38" t="s">
        <v>92</v>
      </c>
      <c r="F52" s="38" t="s">
        <v>92</v>
      </c>
      <c r="G52" s="38" t="s">
        <v>92</v>
      </c>
      <c r="H52" s="38" t="s">
        <v>92</v>
      </c>
      <c r="I52" s="38" t="s">
        <v>92</v>
      </c>
      <c r="J52" s="38" t="s">
        <v>92</v>
      </c>
      <c r="K52" s="38" t="s">
        <v>92</v>
      </c>
      <c r="L52" s="38" t="s">
        <v>92</v>
      </c>
      <c r="M52" s="38" t="s">
        <v>92</v>
      </c>
      <c r="N52" s="38" t="s">
        <v>92</v>
      </c>
      <c r="O52" s="38" t="s">
        <v>92</v>
      </c>
      <c r="P52" s="38" t="s">
        <v>92</v>
      </c>
      <c r="Q52" s="38" t="s">
        <v>92</v>
      </c>
      <c r="R52" s="38" t="s">
        <v>92</v>
      </c>
    </row>
    <row r="53" customFormat="false" ht="12" hidden="false" customHeight="false" outlineLevel="0" collapsed="false">
      <c r="A53" s="78"/>
      <c r="B53" s="67" t="s">
        <v>89</v>
      </c>
      <c r="C53" s="38" t="s">
        <v>92</v>
      </c>
      <c r="D53" s="38" t="s">
        <v>92</v>
      </c>
      <c r="E53" s="38" t="s">
        <v>92</v>
      </c>
      <c r="F53" s="38" t="s">
        <v>92</v>
      </c>
      <c r="G53" s="38" t="s">
        <v>92</v>
      </c>
      <c r="H53" s="38" t="s">
        <v>92</v>
      </c>
      <c r="I53" s="38" t="s">
        <v>92</v>
      </c>
      <c r="J53" s="38" t="s">
        <v>92</v>
      </c>
      <c r="K53" s="38" t="s">
        <v>92</v>
      </c>
      <c r="L53" s="38" t="s">
        <v>92</v>
      </c>
      <c r="M53" s="38" t="s">
        <v>92</v>
      </c>
      <c r="N53" s="38" t="s">
        <v>92</v>
      </c>
      <c r="O53" s="38" t="s">
        <v>92</v>
      </c>
      <c r="P53" s="38" t="s">
        <v>92</v>
      </c>
      <c r="Q53" s="38" t="s">
        <v>92</v>
      </c>
      <c r="R53" s="38" t="s">
        <v>92</v>
      </c>
    </row>
    <row r="54" customFormat="false" ht="12" hidden="false" customHeight="false" outlineLevel="0" collapsed="false">
      <c r="A54" s="90"/>
      <c r="B54" s="91" t="s">
        <v>90</v>
      </c>
      <c r="C54" s="48" t="s">
        <v>42</v>
      </c>
      <c r="D54" s="48" t="s">
        <v>42</v>
      </c>
      <c r="E54" s="48" t="s">
        <v>42</v>
      </c>
      <c r="F54" s="48" t="s">
        <v>42</v>
      </c>
      <c r="G54" s="48" t="s">
        <v>42</v>
      </c>
      <c r="H54" s="48" t="s">
        <v>42</v>
      </c>
      <c r="I54" s="48" t="s">
        <v>42</v>
      </c>
      <c r="J54" s="48" t="s">
        <v>42</v>
      </c>
      <c r="K54" s="48" t="s">
        <v>42</v>
      </c>
      <c r="L54" s="48" t="s">
        <v>42</v>
      </c>
      <c r="M54" s="48" t="s">
        <v>42</v>
      </c>
      <c r="N54" s="48" t="s">
        <v>92</v>
      </c>
      <c r="O54" s="48" t="s">
        <v>42</v>
      </c>
      <c r="P54" s="48" t="s">
        <v>42</v>
      </c>
      <c r="Q54" s="48" t="s">
        <v>42</v>
      </c>
      <c r="R54" s="48" t="s">
        <v>42</v>
      </c>
    </row>
    <row r="55" customFormat="false" ht="12" hidden="false" customHeight="false" outlineLevel="0" collapsed="false">
      <c r="A55" s="84" t="s">
        <v>99</v>
      </c>
      <c r="B55" s="85"/>
      <c r="C55" s="75" t="n">
        <v>5429</v>
      </c>
      <c r="D55" s="76" t="n">
        <v>490</v>
      </c>
      <c r="E55" s="76" t="n">
        <v>8026</v>
      </c>
      <c r="F55" s="76" t="n">
        <v>517</v>
      </c>
      <c r="G55" s="76" t="n">
        <v>13095</v>
      </c>
      <c r="H55" s="76" t="n">
        <v>425</v>
      </c>
      <c r="I55" s="76" t="n">
        <v>-98321</v>
      </c>
      <c r="J55" s="76" t="n">
        <v>156762</v>
      </c>
      <c r="K55" s="76" t="n">
        <v>255083</v>
      </c>
      <c r="L55" s="76" t="n">
        <v>173642</v>
      </c>
      <c r="M55" s="76" t="n">
        <v>441344</v>
      </c>
      <c r="N55" s="86" t="n">
        <v>20038</v>
      </c>
      <c r="O55" s="86" t="n">
        <v>297048</v>
      </c>
      <c r="P55" s="76" t="n">
        <v>82063</v>
      </c>
      <c r="Q55" s="77" t="n">
        <v>21903</v>
      </c>
      <c r="R55" s="76" t="n">
        <v>218765</v>
      </c>
    </row>
    <row r="56" customFormat="false" ht="12" hidden="false" customHeight="false" outlineLevel="0" collapsed="false">
      <c r="A56" s="78"/>
      <c r="B56" s="67" t="s">
        <v>86</v>
      </c>
      <c r="C56" s="27" t="n">
        <v>779</v>
      </c>
      <c r="D56" s="27" t="n">
        <v>190</v>
      </c>
      <c r="E56" s="27" t="n">
        <v>4244</v>
      </c>
      <c r="F56" s="27" t="n">
        <v>411</v>
      </c>
      <c r="G56" s="27" t="n">
        <v>5270</v>
      </c>
      <c r="H56" s="27" t="n">
        <v>227</v>
      </c>
      <c r="I56" s="38" t="n">
        <v>-98592</v>
      </c>
      <c r="J56" s="38" t="n">
        <v>153319</v>
      </c>
      <c r="K56" s="38" t="n">
        <v>251911</v>
      </c>
      <c r="L56" s="27" t="n">
        <v>85356</v>
      </c>
      <c r="M56" s="27" t="n">
        <v>285197</v>
      </c>
      <c r="N56" s="38" t="s">
        <v>42</v>
      </c>
      <c r="O56" s="27" t="n">
        <v>281341</v>
      </c>
      <c r="P56" s="27" t="n">
        <v>60889</v>
      </c>
      <c r="Q56" s="80" t="n">
        <v>20845</v>
      </c>
      <c r="R56" s="27" t="n">
        <v>185619</v>
      </c>
    </row>
    <row r="57" customFormat="false" ht="12" hidden="false" customHeight="false" outlineLevel="0" collapsed="false">
      <c r="A57" s="78"/>
      <c r="B57" s="67" t="s">
        <v>87</v>
      </c>
      <c r="C57" s="38" t="s">
        <v>42</v>
      </c>
      <c r="D57" s="38" t="s">
        <v>42</v>
      </c>
      <c r="E57" s="38" t="s">
        <v>42</v>
      </c>
      <c r="F57" s="38" t="s">
        <v>42</v>
      </c>
      <c r="G57" s="38" t="s">
        <v>42</v>
      </c>
      <c r="H57" s="38" t="s">
        <v>42</v>
      </c>
      <c r="I57" s="38" t="n">
        <v>0</v>
      </c>
      <c r="J57" s="38" t="s">
        <v>92</v>
      </c>
      <c r="K57" s="38" t="s">
        <v>92</v>
      </c>
      <c r="L57" s="38" t="s">
        <v>42</v>
      </c>
      <c r="M57" s="38" t="s">
        <v>42</v>
      </c>
      <c r="N57" s="38" t="s">
        <v>92</v>
      </c>
      <c r="O57" s="38" t="s">
        <v>42</v>
      </c>
      <c r="P57" s="38" t="s">
        <v>42</v>
      </c>
      <c r="Q57" s="38" t="n">
        <v>1058</v>
      </c>
      <c r="R57" s="38" t="s">
        <v>42</v>
      </c>
    </row>
    <row r="58" customFormat="false" ht="12" hidden="false" customHeight="false" outlineLevel="0" collapsed="false">
      <c r="A58" s="78"/>
      <c r="B58" s="67" t="s">
        <v>88</v>
      </c>
      <c r="C58" s="38" t="s">
        <v>42</v>
      </c>
      <c r="D58" s="38" t="s">
        <v>42</v>
      </c>
      <c r="E58" s="38" t="s">
        <v>42</v>
      </c>
      <c r="F58" s="38" t="s">
        <v>42</v>
      </c>
      <c r="G58" s="38" t="s">
        <v>42</v>
      </c>
      <c r="H58" s="38" t="s">
        <v>42</v>
      </c>
      <c r="I58" s="38" t="s">
        <v>42</v>
      </c>
      <c r="J58" s="38" t="s">
        <v>42</v>
      </c>
      <c r="K58" s="38" t="s">
        <v>42</v>
      </c>
      <c r="L58" s="38" t="s">
        <v>42</v>
      </c>
      <c r="M58" s="38" t="s">
        <v>42</v>
      </c>
      <c r="N58" s="38" t="s">
        <v>42</v>
      </c>
      <c r="O58" s="38" t="s">
        <v>42</v>
      </c>
      <c r="P58" s="38" t="s">
        <v>42</v>
      </c>
      <c r="Q58" s="38" t="n">
        <v>0</v>
      </c>
      <c r="R58" s="38" t="s">
        <v>42</v>
      </c>
    </row>
    <row r="59" customFormat="false" ht="12" hidden="false" customHeight="false" outlineLevel="0" collapsed="false">
      <c r="A59" s="78"/>
      <c r="B59" s="67" t="s">
        <v>89</v>
      </c>
      <c r="C59" s="38" t="s">
        <v>92</v>
      </c>
      <c r="D59" s="38" t="s">
        <v>92</v>
      </c>
      <c r="E59" s="38" t="s">
        <v>92</v>
      </c>
      <c r="F59" s="38" t="s">
        <v>92</v>
      </c>
      <c r="G59" s="38" t="s">
        <v>92</v>
      </c>
      <c r="H59" s="38" t="s">
        <v>92</v>
      </c>
      <c r="I59" s="38" t="s">
        <v>92</v>
      </c>
      <c r="J59" s="38" t="s">
        <v>92</v>
      </c>
      <c r="K59" s="38" t="s">
        <v>92</v>
      </c>
      <c r="L59" s="38" t="s">
        <v>92</v>
      </c>
      <c r="M59" s="38" t="s">
        <v>92</v>
      </c>
      <c r="N59" s="38" t="s">
        <v>92</v>
      </c>
      <c r="O59" s="38" t="s">
        <v>92</v>
      </c>
      <c r="P59" s="38" t="s">
        <v>92</v>
      </c>
      <c r="Q59" s="38" t="s">
        <v>92</v>
      </c>
      <c r="R59" s="38" t="s">
        <v>92</v>
      </c>
    </row>
    <row r="60" customFormat="false" ht="12" hidden="false" customHeight="false" outlineLevel="0" collapsed="false">
      <c r="A60" s="78"/>
      <c r="B60" s="67" t="s">
        <v>90</v>
      </c>
      <c r="C60" s="38" t="s">
        <v>92</v>
      </c>
      <c r="D60" s="38" t="s">
        <v>92</v>
      </c>
      <c r="E60" s="38" t="s">
        <v>92</v>
      </c>
      <c r="F60" s="38" t="s">
        <v>92</v>
      </c>
      <c r="G60" s="38" t="s">
        <v>92</v>
      </c>
      <c r="H60" s="38" t="s">
        <v>92</v>
      </c>
      <c r="I60" s="38" t="s">
        <v>92</v>
      </c>
      <c r="J60" s="38" t="s">
        <v>92</v>
      </c>
      <c r="K60" s="38" t="s">
        <v>92</v>
      </c>
      <c r="L60" s="38" t="s">
        <v>92</v>
      </c>
      <c r="M60" s="38" t="s">
        <v>92</v>
      </c>
      <c r="N60" s="38" t="s">
        <v>92</v>
      </c>
      <c r="O60" s="38" t="s">
        <v>92</v>
      </c>
      <c r="P60" s="38" t="s">
        <v>92</v>
      </c>
      <c r="Q60" s="38" t="s">
        <v>92</v>
      </c>
      <c r="R60" s="38" t="s">
        <v>92</v>
      </c>
    </row>
    <row r="61" customFormat="false" ht="12" hidden="false" customHeight="false" outlineLevel="0" collapsed="false">
      <c r="A61" s="84" t="s">
        <v>100</v>
      </c>
      <c r="B61" s="85"/>
      <c r="C61" s="75" t="n">
        <v>464839</v>
      </c>
      <c r="D61" s="76" t="n">
        <v>-112935</v>
      </c>
      <c r="E61" s="39" t="n">
        <v>103673</v>
      </c>
      <c r="F61" s="39" t="n">
        <v>-26723</v>
      </c>
      <c r="G61" s="76" t="n">
        <v>88647</v>
      </c>
      <c r="H61" s="76" t="n">
        <v>-20866</v>
      </c>
      <c r="I61" s="39" t="n">
        <v>9945</v>
      </c>
      <c r="J61" s="39" t="n">
        <v>76861</v>
      </c>
      <c r="K61" s="39" t="n">
        <v>66916</v>
      </c>
      <c r="L61" s="39" t="n">
        <v>65420</v>
      </c>
      <c r="M61" s="76" t="n">
        <v>607560</v>
      </c>
      <c r="N61" s="86" t="s">
        <v>92</v>
      </c>
      <c r="O61" s="39" t="n">
        <v>80796</v>
      </c>
      <c r="P61" s="76" t="n">
        <v>107899</v>
      </c>
      <c r="Q61" s="76" t="n">
        <v>4213</v>
      </c>
      <c r="R61" s="76" t="n">
        <v>90741</v>
      </c>
    </row>
    <row r="62" customFormat="false" ht="12" hidden="false" customHeight="false" outlineLevel="0" collapsed="false">
      <c r="A62" s="78"/>
      <c r="B62" s="67" t="s">
        <v>86</v>
      </c>
      <c r="C62" s="38" t="s">
        <v>92</v>
      </c>
      <c r="D62" s="38" t="s">
        <v>92</v>
      </c>
      <c r="E62" s="38" t="s">
        <v>92</v>
      </c>
      <c r="F62" s="38" t="s">
        <v>92</v>
      </c>
      <c r="G62" s="38" t="s">
        <v>92</v>
      </c>
      <c r="H62" s="38" t="s">
        <v>92</v>
      </c>
      <c r="I62" s="38" t="s">
        <v>92</v>
      </c>
      <c r="J62" s="38" t="s">
        <v>92</v>
      </c>
      <c r="K62" s="38" t="s">
        <v>92</v>
      </c>
      <c r="L62" s="38" t="s">
        <v>92</v>
      </c>
      <c r="M62" s="38" t="s">
        <v>92</v>
      </c>
      <c r="N62" s="38" t="s">
        <v>92</v>
      </c>
      <c r="O62" s="38" t="s">
        <v>92</v>
      </c>
      <c r="P62" s="38" t="s">
        <v>92</v>
      </c>
      <c r="Q62" s="38" t="s">
        <v>92</v>
      </c>
      <c r="R62" s="38" t="s">
        <v>92</v>
      </c>
    </row>
    <row r="63" customFormat="false" ht="12" hidden="false" customHeight="false" outlineLevel="0" collapsed="false">
      <c r="A63" s="78"/>
      <c r="B63" s="67" t="s">
        <v>87</v>
      </c>
      <c r="C63" s="38" t="s">
        <v>42</v>
      </c>
      <c r="D63" s="38" t="s">
        <v>42</v>
      </c>
      <c r="E63" s="38" t="s">
        <v>42</v>
      </c>
      <c r="F63" s="38" t="s">
        <v>42</v>
      </c>
      <c r="G63" s="38" t="s">
        <v>42</v>
      </c>
      <c r="H63" s="38" t="s">
        <v>42</v>
      </c>
      <c r="I63" s="38" t="s">
        <v>42</v>
      </c>
      <c r="J63" s="38" t="s">
        <v>42</v>
      </c>
      <c r="K63" s="38" t="s">
        <v>42</v>
      </c>
      <c r="L63" s="38" t="s">
        <v>42</v>
      </c>
      <c r="M63" s="38" t="s">
        <v>42</v>
      </c>
      <c r="N63" s="38" t="s">
        <v>92</v>
      </c>
      <c r="O63" s="38" t="s">
        <v>42</v>
      </c>
      <c r="P63" s="38" t="s">
        <v>42</v>
      </c>
      <c r="Q63" s="38" t="s">
        <v>42</v>
      </c>
      <c r="R63" s="38" t="s">
        <v>42</v>
      </c>
    </row>
    <row r="64" customFormat="false" ht="12" hidden="false" customHeight="false" outlineLevel="0" collapsed="false">
      <c r="A64" s="78"/>
      <c r="B64" s="67" t="s">
        <v>88</v>
      </c>
      <c r="C64" s="38" t="s">
        <v>42</v>
      </c>
      <c r="D64" s="38" t="s">
        <v>42</v>
      </c>
      <c r="E64" s="38" t="s">
        <v>42</v>
      </c>
      <c r="F64" s="38" t="s">
        <v>42</v>
      </c>
      <c r="G64" s="38" t="s">
        <v>42</v>
      </c>
      <c r="H64" s="38" t="s">
        <v>42</v>
      </c>
      <c r="I64" s="38" t="s">
        <v>42</v>
      </c>
      <c r="J64" s="38" t="s">
        <v>42</v>
      </c>
      <c r="K64" s="38" t="s">
        <v>42</v>
      </c>
      <c r="L64" s="38" t="s">
        <v>42</v>
      </c>
      <c r="M64" s="38" t="s">
        <v>42</v>
      </c>
      <c r="N64" s="38" t="s">
        <v>92</v>
      </c>
      <c r="O64" s="38" t="s">
        <v>42</v>
      </c>
      <c r="P64" s="38" t="s">
        <v>42</v>
      </c>
      <c r="Q64" s="38" t="s">
        <v>42</v>
      </c>
      <c r="R64" s="38" t="s">
        <v>42</v>
      </c>
    </row>
    <row r="65" customFormat="false" ht="12" hidden="false" customHeight="false" outlineLevel="0" collapsed="false">
      <c r="A65" s="78"/>
      <c r="B65" s="67" t="s">
        <v>89</v>
      </c>
      <c r="C65" s="38" t="s">
        <v>92</v>
      </c>
      <c r="D65" s="38" t="s">
        <v>92</v>
      </c>
      <c r="E65" s="38" t="s">
        <v>92</v>
      </c>
      <c r="F65" s="38" t="s">
        <v>92</v>
      </c>
      <c r="G65" s="38" t="s">
        <v>92</v>
      </c>
      <c r="H65" s="38" t="s">
        <v>92</v>
      </c>
      <c r="I65" s="38" t="s">
        <v>92</v>
      </c>
      <c r="J65" s="38" t="s">
        <v>92</v>
      </c>
      <c r="K65" s="38" t="s">
        <v>92</v>
      </c>
      <c r="L65" s="38" t="s">
        <v>92</v>
      </c>
      <c r="M65" s="38" t="s">
        <v>92</v>
      </c>
      <c r="N65" s="38" t="s">
        <v>92</v>
      </c>
      <c r="O65" s="38" t="s">
        <v>92</v>
      </c>
      <c r="P65" s="38" t="s">
        <v>92</v>
      </c>
      <c r="Q65" s="38" t="s">
        <v>92</v>
      </c>
      <c r="R65" s="38" t="s">
        <v>92</v>
      </c>
    </row>
    <row r="66" customFormat="false" ht="12" hidden="false" customHeight="false" outlineLevel="0" collapsed="false">
      <c r="A66" s="78"/>
      <c r="B66" s="67" t="s">
        <v>90</v>
      </c>
      <c r="C66" s="38" t="s">
        <v>92</v>
      </c>
      <c r="D66" s="38" t="s">
        <v>92</v>
      </c>
      <c r="E66" s="38" t="s">
        <v>92</v>
      </c>
      <c r="F66" s="38" t="s">
        <v>92</v>
      </c>
      <c r="G66" s="38" t="s">
        <v>92</v>
      </c>
      <c r="H66" s="38" t="s">
        <v>92</v>
      </c>
      <c r="I66" s="38" t="s">
        <v>92</v>
      </c>
      <c r="J66" s="38" t="s">
        <v>92</v>
      </c>
      <c r="K66" s="38" t="s">
        <v>92</v>
      </c>
      <c r="L66" s="38" t="s">
        <v>92</v>
      </c>
      <c r="M66" s="38" t="s">
        <v>92</v>
      </c>
      <c r="N66" s="38" t="s">
        <v>92</v>
      </c>
      <c r="O66" s="38" t="s">
        <v>92</v>
      </c>
      <c r="P66" s="38" t="s">
        <v>92</v>
      </c>
      <c r="Q66" s="38" t="s">
        <v>92</v>
      </c>
      <c r="R66" s="38" t="s">
        <v>92</v>
      </c>
    </row>
    <row r="67" customFormat="false" ht="12" hidden="false" customHeight="false" outlineLevel="0" collapsed="false">
      <c r="A67" s="84" t="s">
        <v>101</v>
      </c>
      <c r="B67" s="85"/>
      <c r="C67" s="92" t="s">
        <v>92</v>
      </c>
      <c r="D67" s="86" t="s">
        <v>92</v>
      </c>
      <c r="E67" s="86" t="s">
        <v>92</v>
      </c>
      <c r="F67" s="86" t="s">
        <v>92</v>
      </c>
      <c r="G67" s="86" t="s">
        <v>92</v>
      </c>
      <c r="H67" s="86" t="s">
        <v>92</v>
      </c>
      <c r="I67" s="86" t="s">
        <v>92</v>
      </c>
      <c r="J67" s="86" t="s">
        <v>92</v>
      </c>
      <c r="K67" s="86" t="s">
        <v>92</v>
      </c>
      <c r="L67" s="86" t="s">
        <v>92</v>
      </c>
      <c r="M67" s="86" t="s">
        <v>92</v>
      </c>
      <c r="N67" s="86" t="s">
        <v>92</v>
      </c>
      <c r="O67" s="86" t="s">
        <v>92</v>
      </c>
      <c r="P67" s="86" t="s">
        <v>92</v>
      </c>
      <c r="Q67" s="86" t="s">
        <v>92</v>
      </c>
      <c r="R67" s="86" t="s">
        <v>92</v>
      </c>
    </row>
    <row r="68" customFormat="false" ht="12" hidden="false" customHeight="false" outlineLevel="0" collapsed="false">
      <c r="A68" s="78"/>
      <c r="B68" s="67" t="s">
        <v>86</v>
      </c>
      <c r="C68" s="38" t="s">
        <v>92</v>
      </c>
      <c r="D68" s="38" t="s">
        <v>92</v>
      </c>
      <c r="E68" s="38" t="s">
        <v>92</v>
      </c>
      <c r="F68" s="38" t="s">
        <v>92</v>
      </c>
      <c r="G68" s="38" t="s">
        <v>92</v>
      </c>
      <c r="H68" s="38" t="s">
        <v>92</v>
      </c>
      <c r="I68" s="38" t="s">
        <v>92</v>
      </c>
      <c r="J68" s="38" t="s">
        <v>92</v>
      </c>
      <c r="K68" s="38" t="s">
        <v>92</v>
      </c>
      <c r="L68" s="38" t="s">
        <v>92</v>
      </c>
      <c r="M68" s="38" t="s">
        <v>92</v>
      </c>
      <c r="N68" s="38" t="s">
        <v>92</v>
      </c>
      <c r="O68" s="38" t="s">
        <v>92</v>
      </c>
      <c r="P68" s="38" t="s">
        <v>92</v>
      </c>
      <c r="Q68" s="38" t="s">
        <v>92</v>
      </c>
      <c r="R68" s="38" t="s">
        <v>92</v>
      </c>
    </row>
    <row r="69" customFormat="false" ht="12" hidden="false" customHeight="false" outlineLevel="0" collapsed="false">
      <c r="A69" s="78"/>
      <c r="B69" s="67" t="s">
        <v>87</v>
      </c>
      <c r="C69" s="38" t="s">
        <v>92</v>
      </c>
      <c r="D69" s="38" t="s">
        <v>92</v>
      </c>
      <c r="E69" s="38" t="s">
        <v>92</v>
      </c>
      <c r="F69" s="38" t="s">
        <v>92</v>
      </c>
      <c r="G69" s="38" t="s">
        <v>92</v>
      </c>
      <c r="H69" s="38" t="s">
        <v>92</v>
      </c>
      <c r="I69" s="38" t="s">
        <v>92</v>
      </c>
      <c r="J69" s="38" t="s">
        <v>92</v>
      </c>
      <c r="K69" s="38" t="s">
        <v>92</v>
      </c>
      <c r="L69" s="38" t="s">
        <v>92</v>
      </c>
      <c r="M69" s="38" t="s">
        <v>92</v>
      </c>
      <c r="N69" s="38" t="s">
        <v>92</v>
      </c>
      <c r="O69" s="38" t="s">
        <v>92</v>
      </c>
      <c r="P69" s="38" t="s">
        <v>92</v>
      </c>
      <c r="Q69" s="38" t="s">
        <v>92</v>
      </c>
      <c r="R69" s="38" t="s">
        <v>92</v>
      </c>
    </row>
    <row r="70" customFormat="false" ht="12" hidden="false" customHeight="false" outlineLevel="0" collapsed="false">
      <c r="A70" s="78"/>
      <c r="B70" s="67" t="s">
        <v>88</v>
      </c>
      <c r="C70" s="38" t="s">
        <v>92</v>
      </c>
      <c r="D70" s="38" t="s">
        <v>92</v>
      </c>
      <c r="E70" s="38" t="s">
        <v>92</v>
      </c>
      <c r="F70" s="38" t="s">
        <v>92</v>
      </c>
      <c r="G70" s="38" t="s">
        <v>92</v>
      </c>
      <c r="H70" s="38" t="s">
        <v>92</v>
      </c>
      <c r="I70" s="38" t="s">
        <v>92</v>
      </c>
      <c r="J70" s="38" t="s">
        <v>92</v>
      </c>
      <c r="K70" s="38" t="s">
        <v>92</v>
      </c>
      <c r="L70" s="38" t="s">
        <v>92</v>
      </c>
      <c r="M70" s="38" t="s">
        <v>92</v>
      </c>
      <c r="N70" s="38" t="s">
        <v>92</v>
      </c>
      <c r="O70" s="38" t="s">
        <v>92</v>
      </c>
      <c r="P70" s="38" t="s">
        <v>92</v>
      </c>
      <c r="Q70" s="38" t="s">
        <v>92</v>
      </c>
      <c r="R70" s="38" t="s">
        <v>92</v>
      </c>
    </row>
    <row r="71" customFormat="false" ht="12" hidden="false" customHeight="false" outlineLevel="0" collapsed="false">
      <c r="A71" s="78"/>
      <c r="B71" s="67" t="s">
        <v>89</v>
      </c>
      <c r="C71" s="38" t="s">
        <v>92</v>
      </c>
      <c r="D71" s="38" t="s">
        <v>92</v>
      </c>
      <c r="E71" s="38" t="s">
        <v>92</v>
      </c>
      <c r="F71" s="38" t="s">
        <v>92</v>
      </c>
      <c r="G71" s="38" t="s">
        <v>92</v>
      </c>
      <c r="H71" s="38" t="s">
        <v>92</v>
      </c>
      <c r="I71" s="38" t="s">
        <v>92</v>
      </c>
      <c r="J71" s="38" t="s">
        <v>92</v>
      </c>
      <c r="K71" s="38" t="s">
        <v>92</v>
      </c>
      <c r="L71" s="38" t="s">
        <v>92</v>
      </c>
      <c r="M71" s="38" t="s">
        <v>92</v>
      </c>
      <c r="N71" s="38" t="s">
        <v>92</v>
      </c>
      <c r="O71" s="38" t="s">
        <v>92</v>
      </c>
      <c r="P71" s="38" t="s">
        <v>92</v>
      </c>
      <c r="Q71" s="38" t="s">
        <v>92</v>
      </c>
      <c r="R71" s="38" t="s">
        <v>92</v>
      </c>
    </row>
    <row r="72" customFormat="false" ht="12" hidden="false" customHeight="false" outlineLevel="0" collapsed="false">
      <c r="A72" s="78"/>
      <c r="B72" s="67" t="s">
        <v>90</v>
      </c>
      <c r="C72" s="38" t="s">
        <v>92</v>
      </c>
      <c r="D72" s="38" t="s">
        <v>92</v>
      </c>
      <c r="E72" s="38" t="s">
        <v>92</v>
      </c>
      <c r="F72" s="38" t="s">
        <v>92</v>
      </c>
      <c r="G72" s="38" t="s">
        <v>92</v>
      </c>
      <c r="H72" s="38" t="s">
        <v>92</v>
      </c>
      <c r="I72" s="38" t="s">
        <v>92</v>
      </c>
      <c r="J72" s="38" t="s">
        <v>92</v>
      </c>
      <c r="K72" s="38" t="s">
        <v>92</v>
      </c>
      <c r="L72" s="38" t="s">
        <v>92</v>
      </c>
      <c r="M72" s="38" t="s">
        <v>92</v>
      </c>
      <c r="N72" s="38" t="s">
        <v>92</v>
      </c>
      <c r="O72" s="38" t="s">
        <v>92</v>
      </c>
      <c r="P72" s="38" t="s">
        <v>92</v>
      </c>
      <c r="Q72" s="38" t="s">
        <v>92</v>
      </c>
      <c r="R72" s="38" t="s">
        <v>92</v>
      </c>
    </row>
    <row r="73" customFormat="false" ht="12" hidden="false" customHeight="false" outlineLevel="0" collapsed="false">
      <c r="A73" s="84" t="s">
        <v>102</v>
      </c>
      <c r="B73" s="85"/>
      <c r="C73" s="75" t="n">
        <v>25027</v>
      </c>
      <c r="D73" s="76" t="n">
        <v>2226</v>
      </c>
      <c r="E73" s="76" t="n">
        <v>5867</v>
      </c>
      <c r="F73" s="76" t="n">
        <v>267</v>
      </c>
      <c r="G73" s="76" t="n">
        <v>17610</v>
      </c>
      <c r="H73" s="76" t="n">
        <v>-2395</v>
      </c>
      <c r="I73" s="39" t="s">
        <v>42</v>
      </c>
      <c r="J73" s="39" t="s">
        <v>42</v>
      </c>
      <c r="K73" s="39" t="s">
        <v>42</v>
      </c>
      <c r="L73" s="76" t="n">
        <v>132484</v>
      </c>
      <c r="M73" s="76" t="n">
        <v>217238</v>
      </c>
      <c r="N73" s="39" t="s">
        <v>42</v>
      </c>
      <c r="O73" s="86" t="s">
        <v>42</v>
      </c>
      <c r="P73" s="76" t="n">
        <v>32235</v>
      </c>
      <c r="Q73" s="76" t="n">
        <v>1042</v>
      </c>
      <c r="R73" s="76" t="n">
        <v>44589</v>
      </c>
    </row>
    <row r="74" customFormat="false" ht="12" hidden="false" customHeight="false" outlineLevel="0" collapsed="false">
      <c r="A74" s="78"/>
      <c r="B74" s="67" t="s">
        <v>86</v>
      </c>
      <c r="C74" s="38" t="s">
        <v>42</v>
      </c>
      <c r="D74" s="38" t="s">
        <v>42</v>
      </c>
      <c r="E74" s="38" t="s">
        <v>42</v>
      </c>
      <c r="F74" s="38" t="s">
        <v>42</v>
      </c>
      <c r="G74" s="38" t="s">
        <v>42</v>
      </c>
      <c r="H74" s="38" t="s">
        <v>42</v>
      </c>
      <c r="I74" s="38" t="n">
        <v>0</v>
      </c>
      <c r="J74" s="38" t="s">
        <v>92</v>
      </c>
      <c r="K74" s="38" t="s">
        <v>92</v>
      </c>
      <c r="L74" s="38" t="s">
        <v>42</v>
      </c>
      <c r="M74" s="38" t="s">
        <v>42</v>
      </c>
      <c r="N74" s="38" t="s">
        <v>92</v>
      </c>
      <c r="O74" s="38" t="s">
        <v>42</v>
      </c>
      <c r="P74" s="38" t="s">
        <v>42</v>
      </c>
      <c r="Q74" s="38" t="s">
        <v>42</v>
      </c>
      <c r="R74" s="38" t="s">
        <v>42</v>
      </c>
    </row>
    <row r="75" customFormat="false" ht="12" hidden="false" customHeight="false" outlineLevel="0" collapsed="false">
      <c r="A75" s="78"/>
      <c r="B75" s="67" t="s">
        <v>87</v>
      </c>
      <c r="C75" s="38" t="s">
        <v>42</v>
      </c>
      <c r="D75" s="38" t="s">
        <v>42</v>
      </c>
      <c r="E75" s="38" t="s">
        <v>42</v>
      </c>
      <c r="F75" s="38" t="s">
        <v>42</v>
      </c>
      <c r="G75" s="38" t="s">
        <v>42</v>
      </c>
      <c r="H75" s="38" t="s">
        <v>42</v>
      </c>
      <c r="I75" s="38" t="n">
        <v>0</v>
      </c>
      <c r="J75" s="38" t="s">
        <v>42</v>
      </c>
      <c r="K75" s="38" t="s">
        <v>42</v>
      </c>
      <c r="L75" s="38" t="s">
        <v>42</v>
      </c>
      <c r="M75" s="38" t="s">
        <v>42</v>
      </c>
      <c r="N75" s="38" t="s">
        <v>92</v>
      </c>
      <c r="O75" s="38" t="s">
        <v>42</v>
      </c>
      <c r="P75" s="38" t="s">
        <v>42</v>
      </c>
      <c r="Q75" s="38" t="s">
        <v>42</v>
      </c>
      <c r="R75" s="38" t="s">
        <v>42</v>
      </c>
    </row>
    <row r="76" customFormat="false" ht="12" hidden="false" customHeight="false" outlineLevel="0" collapsed="false">
      <c r="A76" s="78"/>
      <c r="B76" s="67" t="s">
        <v>88</v>
      </c>
      <c r="C76" s="38" t="s">
        <v>42</v>
      </c>
      <c r="D76" s="38" t="s">
        <v>42</v>
      </c>
      <c r="E76" s="38" t="s">
        <v>42</v>
      </c>
      <c r="F76" s="38" t="s">
        <v>42</v>
      </c>
      <c r="G76" s="38" t="s">
        <v>42</v>
      </c>
      <c r="H76" s="38" t="s">
        <v>42</v>
      </c>
      <c r="I76" s="38" t="s">
        <v>42</v>
      </c>
      <c r="J76" s="38" t="s">
        <v>42</v>
      </c>
      <c r="K76" s="38" t="s">
        <v>42</v>
      </c>
      <c r="L76" s="38" t="s">
        <v>42</v>
      </c>
      <c r="M76" s="38" t="s">
        <v>42</v>
      </c>
      <c r="N76" s="38" t="s">
        <v>42</v>
      </c>
      <c r="O76" s="38" t="s">
        <v>42</v>
      </c>
      <c r="P76" s="38" t="s">
        <v>42</v>
      </c>
      <c r="Q76" s="38" t="s">
        <v>42</v>
      </c>
      <c r="R76" s="38" t="s">
        <v>42</v>
      </c>
    </row>
    <row r="77" customFormat="false" ht="12" hidden="false" customHeight="false" outlineLevel="0" collapsed="false">
      <c r="A77" s="78"/>
      <c r="B77" s="67" t="s">
        <v>89</v>
      </c>
      <c r="C77" s="38" t="s">
        <v>92</v>
      </c>
      <c r="D77" s="38" t="s">
        <v>92</v>
      </c>
      <c r="E77" s="38" t="s">
        <v>92</v>
      </c>
      <c r="F77" s="38" t="s">
        <v>92</v>
      </c>
      <c r="G77" s="38" t="s">
        <v>92</v>
      </c>
      <c r="H77" s="38" t="s">
        <v>92</v>
      </c>
      <c r="I77" s="38" t="s">
        <v>92</v>
      </c>
      <c r="J77" s="38" t="s">
        <v>92</v>
      </c>
      <c r="K77" s="38" t="s">
        <v>92</v>
      </c>
      <c r="L77" s="38" t="s">
        <v>92</v>
      </c>
      <c r="M77" s="38" t="s">
        <v>92</v>
      </c>
      <c r="N77" s="38" t="s">
        <v>92</v>
      </c>
      <c r="O77" s="38" t="s">
        <v>92</v>
      </c>
      <c r="P77" s="38" t="s">
        <v>92</v>
      </c>
      <c r="Q77" s="38" t="s">
        <v>92</v>
      </c>
      <c r="R77" s="38" t="s">
        <v>92</v>
      </c>
    </row>
    <row r="78" customFormat="false" ht="12" hidden="false" customHeight="false" outlineLevel="0" collapsed="false">
      <c r="A78" s="78"/>
      <c r="B78" s="67" t="s">
        <v>90</v>
      </c>
      <c r="C78" s="38" t="s">
        <v>92</v>
      </c>
      <c r="D78" s="38" t="s">
        <v>92</v>
      </c>
      <c r="E78" s="38" t="s">
        <v>92</v>
      </c>
      <c r="F78" s="38" t="s">
        <v>92</v>
      </c>
      <c r="G78" s="38" t="s">
        <v>92</v>
      </c>
      <c r="H78" s="38" t="s">
        <v>92</v>
      </c>
      <c r="I78" s="38" t="s">
        <v>92</v>
      </c>
      <c r="J78" s="38" t="s">
        <v>92</v>
      </c>
      <c r="K78" s="38" t="s">
        <v>92</v>
      </c>
      <c r="L78" s="38" t="s">
        <v>92</v>
      </c>
      <c r="M78" s="38" t="s">
        <v>92</v>
      </c>
      <c r="N78" s="38" t="s">
        <v>92</v>
      </c>
      <c r="O78" s="38" t="s">
        <v>92</v>
      </c>
      <c r="P78" s="38" t="s">
        <v>92</v>
      </c>
      <c r="Q78" s="38" t="s">
        <v>92</v>
      </c>
      <c r="R78" s="38" t="s">
        <v>92</v>
      </c>
    </row>
    <row r="79" customFormat="false" ht="12" hidden="false" customHeight="false" outlineLevel="0" collapsed="false">
      <c r="A79" s="84" t="s">
        <v>103</v>
      </c>
      <c r="B79" s="85"/>
      <c r="C79" s="87" t="s">
        <v>42</v>
      </c>
      <c r="D79" s="39" t="s">
        <v>42</v>
      </c>
      <c r="E79" s="39" t="s">
        <v>42</v>
      </c>
      <c r="F79" s="39" t="s">
        <v>42</v>
      </c>
      <c r="G79" s="39" t="s">
        <v>42</v>
      </c>
      <c r="H79" s="39" t="s">
        <v>42</v>
      </c>
      <c r="I79" s="76" t="n">
        <v>0</v>
      </c>
      <c r="J79" s="86" t="s">
        <v>92</v>
      </c>
      <c r="K79" s="86" t="s">
        <v>92</v>
      </c>
      <c r="L79" s="39" t="s">
        <v>42</v>
      </c>
      <c r="M79" s="39" t="s">
        <v>42</v>
      </c>
      <c r="N79" s="86" t="s">
        <v>92</v>
      </c>
      <c r="O79" s="39" t="s">
        <v>42</v>
      </c>
      <c r="P79" s="39" t="s">
        <v>42</v>
      </c>
      <c r="Q79" s="39" t="s">
        <v>42</v>
      </c>
      <c r="R79" s="39" t="s">
        <v>42</v>
      </c>
    </row>
    <row r="80" customFormat="false" ht="12" hidden="false" customHeight="false" outlineLevel="0" collapsed="false">
      <c r="A80" s="78"/>
      <c r="B80" s="67" t="s">
        <v>86</v>
      </c>
      <c r="C80" s="38" t="s">
        <v>92</v>
      </c>
      <c r="D80" s="38" t="s">
        <v>92</v>
      </c>
      <c r="E80" s="38" t="s">
        <v>92</v>
      </c>
      <c r="F80" s="38" t="s">
        <v>92</v>
      </c>
      <c r="G80" s="38" t="s">
        <v>92</v>
      </c>
      <c r="H80" s="38" t="s">
        <v>92</v>
      </c>
      <c r="I80" s="38" t="s">
        <v>92</v>
      </c>
      <c r="J80" s="38" t="s">
        <v>92</v>
      </c>
      <c r="K80" s="38" t="s">
        <v>92</v>
      </c>
      <c r="L80" s="38" t="s">
        <v>92</v>
      </c>
      <c r="M80" s="38" t="s">
        <v>92</v>
      </c>
      <c r="N80" s="38" t="s">
        <v>92</v>
      </c>
      <c r="O80" s="38" t="s">
        <v>92</v>
      </c>
      <c r="P80" s="38" t="s">
        <v>92</v>
      </c>
      <c r="Q80" s="38" t="n">
        <v>0</v>
      </c>
      <c r="R80" s="38" t="s">
        <v>92</v>
      </c>
    </row>
    <row r="81" customFormat="false" ht="12" hidden="false" customHeight="false" outlineLevel="0" collapsed="false">
      <c r="A81" s="78"/>
      <c r="B81" s="67" t="s">
        <v>87</v>
      </c>
      <c r="C81" s="93" t="s">
        <v>42</v>
      </c>
      <c r="D81" s="38" t="s">
        <v>42</v>
      </c>
      <c r="E81" s="38" t="s">
        <v>42</v>
      </c>
      <c r="F81" s="38" t="s">
        <v>42</v>
      </c>
      <c r="G81" s="38" t="s">
        <v>42</v>
      </c>
      <c r="H81" s="38" t="s">
        <v>42</v>
      </c>
      <c r="I81" s="38" t="n">
        <v>0</v>
      </c>
      <c r="J81" s="38" t="s">
        <v>92</v>
      </c>
      <c r="K81" s="38" t="s">
        <v>92</v>
      </c>
      <c r="L81" s="38" t="s">
        <v>42</v>
      </c>
      <c r="M81" s="38" t="s">
        <v>42</v>
      </c>
      <c r="N81" s="38" t="s">
        <v>92</v>
      </c>
      <c r="O81" s="38" t="s">
        <v>42</v>
      </c>
      <c r="P81" s="38" t="s">
        <v>42</v>
      </c>
      <c r="Q81" s="38" t="s">
        <v>42</v>
      </c>
      <c r="R81" s="38" t="s">
        <v>42</v>
      </c>
    </row>
    <row r="82" customFormat="false" ht="12" hidden="false" customHeight="false" outlineLevel="0" collapsed="false">
      <c r="A82" s="78"/>
      <c r="B82" s="67" t="s">
        <v>88</v>
      </c>
      <c r="C82" s="38" t="s">
        <v>92</v>
      </c>
      <c r="D82" s="38" t="s">
        <v>92</v>
      </c>
      <c r="E82" s="38" t="s">
        <v>92</v>
      </c>
      <c r="F82" s="38" t="s">
        <v>92</v>
      </c>
      <c r="G82" s="38" t="s">
        <v>92</v>
      </c>
      <c r="H82" s="38" t="s">
        <v>92</v>
      </c>
      <c r="I82" s="38" t="s">
        <v>92</v>
      </c>
      <c r="J82" s="38" t="s">
        <v>92</v>
      </c>
      <c r="K82" s="38" t="s">
        <v>92</v>
      </c>
      <c r="L82" s="38" t="s">
        <v>92</v>
      </c>
      <c r="M82" s="38" t="s">
        <v>92</v>
      </c>
      <c r="N82" s="38" t="s">
        <v>92</v>
      </c>
      <c r="O82" s="38" t="s">
        <v>92</v>
      </c>
      <c r="P82" s="38" t="s">
        <v>92</v>
      </c>
      <c r="Q82" s="38" t="n">
        <v>0</v>
      </c>
      <c r="R82" s="38" t="s">
        <v>92</v>
      </c>
    </row>
    <row r="83" customFormat="false" ht="12" hidden="false" customHeight="false" outlineLevel="0" collapsed="false">
      <c r="A83" s="78"/>
      <c r="B83" s="67" t="s">
        <v>89</v>
      </c>
      <c r="C83" s="38" t="s">
        <v>92</v>
      </c>
      <c r="D83" s="38" t="s">
        <v>92</v>
      </c>
      <c r="E83" s="38" t="s">
        <v>92</v>
      </c>
      <c r="F83" s="38" t="s">
        <v>92</v>
      </c>
      <c r="G83" s="38" t="s">
        <v>92</v>
      </c>
      <c r="H83" s="38" t="s">
        <v>92</v>
      </c>
      <c r="I83" s="38" t="s">
        <v>92</v>
      </c>
      <c r="J83" s="38" t="s">
        <v>92</v>
      </c>
      <c r="K83" s="38" t="s">
        <v>92</v>
      </c>
      <c r="L83" s="38" t="s">
        <v>92</v>
      </c>
      <c r="M83" s="38" t="s">
        <v>92</v>
      </c>
      <c r="N83" s="38" t="s">
        <v>92</v>
      </c>
      <c r="O83" s="38" t="s">
        <v>92</v>
      </c>
      <c r="P83" s="38" t="s">
        <v>92</v>
      </c>
      <c r="Q83" s="38" t="n">
        <v>0</v>
      </c>
      <c r="R83" s="38" t="s">
        <v>92</v>
      </c>
    </row>
    <row r="84" customFormat="false" ht="12" hidden="false" customHeight="false" outlineLevel="0" collapsed="false">
      <c r="A84" s="78"/>
      <c r="B84" s="67" t="s">
        <v>90</v>
      </c>
      <c r="C84" s="38" t="s">
        <v>92</v>
      </c>
      <c r="D84" s="38" t="s">
        <v>92</v>
      </c>
      <c r="E84" s="38" t="s">
        <v>92</v>
      </c>
      <c r="F84" s="38" t="s">
        <v>92</v>
      </c>
      <c r="G84" s="38" t="s">
        <v>92</v>
      </c>
      <c r="H84" s="38" t="s">
        <v>92</v>
      </c>
      <c r="I84" s="38" t="s">
        <v>92</v>
      </c>
      <c r="J84" s="38" t="s">
        <v>92</v>
      </c>
      <c r="K84" s="38" t="s">
        <v>92</v>
      </c>
      <c r="L84" s="38" t="s">
        <v>92</v>
      </c>
      <c r="M84" s="38" t="s">
        <v>92</v>
      </c>
      <c r="N84" s="38" t="s">
        <v>92</v>
      </c>
      <c r="O84" s="38" t="s">
        <v>92</v>
      </c>
      <c r="P84" s="38" t="s">
        <v>92</v>
      </c>
      <c r="Q84" s="38" t="n">
        <v>0</v>
      </c>
      <c r="R84" s="38" t="s">
        <v>92</v>
      </c>
    </row>
    <row r="85" customFormat="false" ht="12" hidden="false" customHeight="false" outlineLevel="0" collapsed="false">
      <c r="A85" s="84" t="s">
        <v>104</v>
      </c>
      <c r="B85" s="85"/>
      <c r="C85" s="87" t="s">
        <v>92</v>
      </c>
      <c r="D85" s="39" t="s">
        <v>92</v>
      </c>
      <c r="E85" s="39" t="s">
        <v>92</v>
      </c>
      <c r="F85" s="39" t="s">
        <v>92</v>
      </c>
      <c r="G85" s="39" t="s">
        <v>92</v>
      </c>
      <c r="H85" s="39" t="s">
        <v>92</v>
      </c>
      <c r="I85" s="39" t="s">
        <v>92</v>
      </c>
      <c r="J85" s="39" t="s">
        <v>92</v>
      </c>
      <c r="K85" s="39" t="s">
        <v>92</v>
      </c>
      <c r="L85" s="39" t="s">
        <v>92</v>
      </c>
      <c r="M85" s="39" t="s">
        <v>92</v>
      </c>
      <c r="N85" s="39" t="s">
        <v>92</v>
      </c>
      <c r="O85" s="39" t="s">
        <v>92</v>
      </c>
      <c r="P85" s="39" t="s">
        <v>92</v>
      </c>
      <c r="Q85" s="39" t="s">
        <v>92</v>
      </c>
      <c r="R85" s="39" t="s">
        <v>92</v>
      </c>
    </row>
    <row r="86" customFormat="false" ht="12" hidden="false" customHeight="false" outlineLevel="0" collapsed="false">
      <c r="A86" s="78"/>
      <c r="B86" s="67" t="s">
        <v>86</v>
      </c>
      <c r="C86" s="38" t="s">
        <v>92</v>
      </c>
      <c r="D86" s="38" t="s">
        <v>92</v>
      </c>
      <c r="E86" s="38" t="s">
        <v>92</v>
      </c>
      <c r="F86" s="38" t="s">
        <v>92</v>
      </c>
      <c r="G86" s="38" t="s">
        <v>92</v>
      </c>
      <c r="H86" s="38" t="s">
        <v>92</v>
      </c>
      <c r="I86" s="38" t="s">
        <v>92</v>
      </c>
      <c r="J86" s="38" t="s">
        <v>92</v>
      </c>
      <c r="K86" s="38" t="s">
        <v>92</v>
      </c>
      <c r="L86" s="38" t="s">
        <v>92</v>
      </c>
      <c r="M86" s="38" t="s">
        <v>92</v>
      </c>
      <c r="N86" s="38" t="s">
        <v>92</v>
      </c>
      <c r="O86" s="38" t="s">
        <v>92</v>
      </c>
      <c r="P86" s="38" t="s">
        <v>92</v>
      </c>
      <c r="Q86" s="38" t="s">
        <v>92</v>
      </c>
      <c r="R86" s="38" t="s">
        <v>92</v>
      </c>
    </row>
    <row r="87" customFormat="false" ht="12" hidden="false" customHeight="false" outlineLevel="0" collapsed="false">
      <c r="A87" s="78"/>
      <c r="B87" s="67" t="s">
        <v>87</v>
      </c>
      <c r="C87" s="38" t="s">
        <v>92</v>
      </c>
      <c r="D87" s="38" t="s">
        <v>92</v>
      </c>
      <c r="E87" s="38" t="s">
        <v>92</v>
      </c>
      <c r="F87" s="38" t="s">
        <v>92</v>
      </c>
      <c r="G87" s="38" t="s">
        <v>92</v>
      </c>
      <c r="H87" s="38" t="s">
        <v>92</v>
      </c>
      <c r="I87" s="38" t="s">
        <v>92</v>
      </c>
      <c r="J87" s="38" t="s">
        <v>92</v>
      </c>
      <c r="K87" s="38" t="s">
        <v>92</v>
      </c>
      <c r="L87" s="38" t="s">
        <v>92</v>
      </c>
      <c r="M87" s="38" t="s">
        <v>92</v>
      </c>
      <c r="N87" s="38" t="s">
        <v>92</v>
      </c>
      <c r="O87" s="38" t="s">
        <v>92</v>
      </c>
      <c r="P87" s="38" t="s">
        <v>92</v>
      </c>
      <c r="Q87" s="38" t="s">
        <v>92</v>
      </c>
      <c r="R87" s="38" t="s">
        <v>92</v>
      </c>
    </row>
    <row r="88" customFormat="false" ht="12" hidden="false" customHeight="false" outlineLevel="0" collapsed="false">
      <c r="A88" s="78"/>
      <c r="B88" s="67" t="s">
        <v>88</v>
      </c>
      <c r="C88" s="38" t="s">
        <v>92</v>
      </c>
      <c r="D88" s="38" t="s">
        <v>92</v>
      </c>
      <c r="E88" s="38" t="s">
        <v>92</v>
      </c>
      <c r="F88" s="38" t="s">
        <v>92</v>
      </c>
      <c r="G88" s="38" t="s">
        <v>92</v>
      </c>
      <c r="H88" s="38" t="s">
        <v>92</v>
      </c>
      <c r="I88" s="38" t="s">
        <v>92</v>
      </c>
      <c r="J88" s="38" t="s">
        <v>92</v>
      </c>
      <c r="K88" s="38" t="s">
        <v>92</v>
      </c>
      <c r="L88" s="38" t="s">
        <v>92</v>
      </c>
      <c r="M88" s="38" t="s">
        <v>92</v>
      </c>
      <c r="N88" s="38" t="s">
        <v>92</v>
      </c>
      <c r="O88" s="38" t="s">
        <v>92</v>
      </c>
      <c r="P88" s="38" t="s">
        <v>92</v>
      </c>
      <c r="Q88" s="38" t="s">
        <v>92</v>
      </c>
      <c r="R88" s="38" t="s">
        <v>92</v>
      </c>
    </row>
    <row r="89" customFormat="false" ht="12" hidden="false" customHeight="false" outlineLevel="0" collapsed="false">
      <c r="A89" s="78"/>
      <c r="B89" s="67" t="s">
        <v>89</v>
      </c>
      <c r="C89" s="38" t="s">
        <v>92</v>
      </c>
      <c r="D89" s="38" t="s">
        <v>92</v>
      </c>
      <c r="E89" s="38" t="s">
        <v>92</v>
      </c>
      <c r="F89" s="38" t="s">
        <v>92</v>
      </c>
      <c r="G89" s="38" t="s">
        <v>92</v>
      </c>
      <c r="H89" s="38" t="s">
        <v>92</v>
      </c>
      <c r="I89" s="38" t="s">
        <v>92</v>
      </c>
      <c r="J89" s="38" t="s">
        <v>92</v>
      </c>
      <c r="K89" s="38" t="s">
        <v>92</v>
      </c>
      <c r="L89" s="38" t="s">
        <v>92</v>
      </c>
      <c r="M89" s="38" t="s">
        <v>92</v>
      </c>
      <c r="N89" s="38" t="s">
        <v>92</v>
      </c>
      <c r="O89" s="38" t="s">
        <v>92</v>
      </c>
      <c r="P89" s="38" t="s">
        <v>92</v>
      </c>
      <c r="Q89" s="38" t="s">
        <v>92</v>
      </c>
      <c r="R89" s="38" t="s">
        <v>92</v>
      </c>
    </row>
    <row r="90" customFormat="false" ht="12" hidden="false" customHeight="false" outlineLevel="0" collapsed="false">
      <c r="A90" s="78"/>
      <c r="B90" s="67" t="s">
        <v>90</v>
      </c>
      <c r="C90" s="38" t="s">
        <v>92</v>
      </c>
      <c r="D90" s="38" t="s">
        <v>92</v>
      </c>
      <c r="E90" s="38" t="s">
        <v>92</v>
      </c>
      <c r="F90" s="38" t="s">
        <v>92</v>
      </c>
      <c r="G90" s="38" t="s">
        <v>92</v>
      </c>
      <c r="H90" s="38" t="s">
        <v>92</v>
      </c>
      <c r="I90" s="38" t="s">
        <v>92</v>
      </c>
      <c r="J90" s="38" t="s">
        <v>92</v>
      </c>
      <c r="K90" s="38" t="s">
        <v>92</v>
      </c>
      <c r="L90" s="38" t="s">
        <v>92</v>
      </c>
      <c r="M90" s="38" t="s">
        <v>92</v>
      </c>
      <c r="N90" s="38" t="s">
        <v>92</v>
      </c>
      <c r="O90" s="38" t="s">
        <v>92</v>
      </c>
      <c r="P90" s="38" t="s">
        <v>92</v>
      </c>
      <c r="Q90" s="38" t="s">
        <v>92</v>
      </c>
      <c r="R90" s="38" t="s">
        <v>92</v>
      </c>
    </row>
    <row r="91" customFormat="false" ht="12" hidden="false" customHeight="false" outlineLevel="0" collapsed="false">
      <c r="A91" s="84" t="s">
        <v>105</v>
      </c>
      <c r="B91" s="85"/>
      <c r="C91" s="75" t="n">
        <v>67588</v>
      </c>
      <c r="D91" s="76" t="n">
        <v>9693</v>
      </c>
      <c r="E91" s="76" t="n">
        <v>10910</v>
      </c>
      <c r="F91" s="76" t="n">
        <v>2586</v>
      </c>
      <c r="G91" s="76" t="n">
        <v>118883</v>
      </c>
      <c r="H91" s="76" t="n">
        <v>-9722</v>
      </c>
      <c r="I91" s="76" t="n">
        <v>-2012</v>
      </c>
      <c r="J91" s="76" t="n">
        <v>169690</v>
      </c>
      <c r="K91" s="76" t="n">
        <v>171702</v>
      </c>
      <c r="L91" s="76" t="n">
        <v>116283</v>
      </c>
      <c r="M91" s="76" t="n">
        <v>1025406</v>
      </c>
      <c r="N91" s="86" t="s">
        <v>92</v>
      </c>
      <c r="O91" s="76" t="n">
        <v>184503</v>
      </c>
      <c r="P91" s="76" t="n">
        <v>113454</v>
      </c>
      <c r="Q91" s="76" t="n">
        <v>27328</v>
      </c>
      <c r="R91" s="76" t="n">
        <v>182491</v>
      </c>
    </row>
    <row r="92" customFormat="false" ht="12" hidden="false" customHeight="false" outlineLevel="0" collapsed="false">
      <c r="A92" s="78"/>
      <c r="B92" s="67" t="s">
        <v>86</v>
      </c>
      <c r="C92" s="27" t="n">
        <v>34130</v>
      </c>
      <c r="D92" s="27" t="n">
        <v>2384</v>
      </c>
      <c r="E92" s="27" t="n">
        <v>31</v>
      </c>
      <c r="F92" s="27" t="n">
        <v>13</v>
      </c>
      <c r="G92" s="27" t="n">
        <v>9178</v>
      </c>
      <c r="H92" s="27" t="n">
        <v>1880</v>
      </c>
      <c r="I92" s="38" t="n">
        <v>0</v>
      </c>
      <c r="J92" s="38" t="s">
        <v>92</v>
      </c>
      <c r="K92" s="38" t="s">
        <v>92</v>
      </c>
      <c r="L92" s="27" t="n">
        <v>101511</v>
      </c>
      <c r="M92" s="27" t="n">
        <v>136415</v>
      </c>
      <c r="N92" s="38" t="s">
        <v>92</v>
      </c>
      <c r="O92" s="27" t="n">
        <v>6517</v>
      </c>
      <c r="P92" s="27" t="n">
        <v>12849</v>
      </c>
      <c r="Q92" s="27" t="n">
        <v>479</v>
      </c>
      <c r="R92" s="27" t="n">
        <v>6517</v>
      </c>
    </row>
    <row r="93" customFormat="false" ht="12" hidden="false" customHeight="false" outlineLevel="0" collapsed="false">
      <c r="A93" s="78"/>
      <c r="B93" s="67" t="s">
        <v>87</v>
      </c>
      <c r="C93" s="27" t="n">
        <v>33458</v>
      </c>
      <c r="D93" s="27" t="n">
        <v>7309</v>
      </c>
      <c r="E93" s="27" t="n">
        <v>10879</v>
      </c>
      <c r="F93" s="27" t="n">
        <v>2573</v>
      </c>
      <c r="G93" s="27" t="n">
        <v>109705</v>
      </c>
      <c r="H93" s="27" t="n">
        <v>-11602</v>
      </c>
      <c r="I93" s="27" t="n">
        <v>-2012</v>
      </c>
      <c r="J93" s="27" t="n">
        <v>169690</v>
      </c>
      <c r="K93" s="27" t="n">
        <v>171702</v>
      </c>
      <c r="L93" s="27" t="n">
        <v>14772</v>
      </c>
      <c r="M93" s="27" t="n">
        <v>888991</v>
      </c>
      <c r="N93" s="38" t="s">
        <v>92</v>
      </c>
      <c r="O93" s="27" t="n">
        <v>177986</v>
      </c>
      <c r="P93" s="27" t="n">
        <v>100605</v>
      </c>
      <c r="Q93" s="27" t="n">
        <v>26849</v>
      </c>
      <c r="R93" s="27" t="n">
        <v>175974</v>
      </c>
    </row>
    <row r="94" customFormat="false" ht="12" hidden="false" customHeight="false" outlineLevel="0" collapsed="false">
      <c r="A94" s="78"/>
      <c r="B94" s="67" t="s">
        <v>88</v>
      </c>
      <c r="C94" s="38" t="s">
        <v>92</v>
      </c>
      <c r="D94" s="38" t="s">
        <v>92</v>
      </c>
      <c r="E94" s="38" t="s">
        <v>92</v>
      </c>
      <c r="F94" s="38" t="s">
        <v>92</v>
      </c>
      <c r="G94" s="38" t="s">
        <v>92</v>
      </c>
      <c r="H94" s="38" t="s">
        <v>92</v>
      </c>
      <c r="I94" s="38" t="s">
        <v>92</v>
      </c>
      <c r="J94" s="38" t="s">
        <v>92</v>
      </c>
      <c r="K94" s="38" t="s">
        <v>92</v>
      </c>
      <c r="L94" s="38" t="s">
        <v>92</v>
      </c>
      <c r="M94" s="38" t="s">
        <v>92</v>
      </c>
      <c r="N94" s="38" t="s">
        <v>92</v>
      </c>
      <c r="O94" s="38" t="s">
        <v>92</v>
      </c>
      <c r="P94" s="38" t="s">
        <v>92</v>
      </c>
      <c r="Q94" s="38" t="s">
        <v>92</v>
      </c>
      <c r="R94" s="38" t="s">
        <v>92</v>
      </c>
    </row>
    <row r="95" customFormat="false" ht="12" hidden="false" customHeight="false" outlineLevel="0" collapsed="false">
      <c r="A95" s="78"/>
      <c r="B95" s="67" t="s">
        <v>89</v>
      </c>
      <c r="C95" s="38" t="s">
        <v>92</v>
      </c>
      <c r="D95" s="38" t="s">
        <v>92</v>
      </c>
      <c r="E95" s="38" t="s">
        <v>92</v>
      </c>
      <c r="F95" s="38" t="s">
        <v>92</v>
      </c>
      <c r="G95" s="38" t="s">
        <v>92</v>
      </c>
      <c r="H95" s="38" t="s">
        <v>92</v>
      </c>
      <c r="I95" s="38" t="s">
        <v>92</v>
      </c>
      <c r="J95" s="38" t="s">
        <v>92</v>
      </c>
      <c r="K95" s="38" t="s">
        <v>92</v>
      </c>
      <c r="L95" s="38" t="s">
        <v>92</v>
      </c>
      <c r="M95" s="38" t="s">
        <v>92</v>
      </c>
      <c r="N95" s="38" t="s">
        <v>92</v>
      </c>
      <c r="O95" s="38" t="s">
        <v>92</v>
      </c>
      <c r="P95" s="38" t="s">
        <v>92</v>
      </c>
      <c r="Q95" s="38" t="s">
        <v>92</v>
      </c>
      <c r="R95" s="38" t="s">
        <v>92</v>
      </c>
    </row>
    <row r="96" customFormat="false" ht="12" hidden="false" customHeight="false" outlineLevel="0" collapsed="false">
      <c r="A96" s="78"/>
      <c r="B96" s="67" t="s">
        <v>90</v>
      </c>
      <c r="C96" s="38" t="s">
        <v>92</v>
      </c>
      <c r="D96" s="38" t="s">
        <v>92</v>
      </c>
      <c r="E96" s="38" t="s">
        <v>92</v>
      </c>
      <c r="F96" s="38" t="s">
        <v>92</v>
      </c>
      <c r="G96" s="38" t="s">
        <v>92</v>
      </c>
      <c r="H96" s="38" t="s">
        <v>92</v>
      </c>
      <c r="I96" s="38" t="s">
        <v>92</v>
      </c>
      <c r="J96" s="38" t="s">
        <v>92</v>
      </c>
      <c r="K96" s="38" t="s">
        <v>92</v>
      </c>
      <c r="L96" s="38" t="s">
        <v>92</v>
      </c>
      <c r="M96" s="38" t="s">
        <v>92</v>
      </c>
      <c r="N96" s="38" t="s">
        <v>92</v>
      </c>
      <c r="O96" s="38" t="s">
        <v>92</v>
      </c>
      <c r="P96" s="38" t="s">
        <v>92</v>
      </c>
      <c r="Q96" s="38" t="s">
        <v>92</v>
      </c>
      <c r="R96" s="38" t="s">
        <v>92</v>
      </c>
    </row>
    <row r="97" customFormat="false" ht="12" hidden="false" customHeight="false" outlineLevel="0" collapsed="false">
      <c r="A97" s="84" t="s">
        <v>106</v>
      </c>
      <c r="B97" s="85"/>
      <c r="C97" s="75" t="n">
        <v>605660</v>
      </c>
      <c r="D97" s="76" t="n">
        <v>248024</v>
      </c>
      <c r="E97" s="76" t="n">
        <v>47738</v>
      </c>
      <c r="F97" s="76" t="n">
        <v>1497</v>
      </c>
      <c r="G97" s="76" t="n">
        <v>283944</v>
      </c>
      <c r="H97" s="76" t="n">
        <v>49866</v>
      </c>
      <c r="I97" s="86" t="n">
        <v>214912</v>
      </c>
      <c r="J97" s="76" t="n">
        <v>428131</v>
      </c>
      <c r="K97" s="86" t="n">
        <v>213219</v>
      </c>
      <c r="L97" s="76" t="n">
        <v>977100</v>
      </c>
      <c r="M97" s="76" t="n">
        <v>1279752</v>
      </c>
      <c r="N97" s="86" t="n">
        <v>16890</v>
      </c>
      <c r="O97" s="76" t="n">
        <v>190598</v>
      </c>
      <c r="P97" s="76" t="n">
        <v>116080</v>
      </c>
      <c r="Q97" s="76" t="n">
        <v>67076</v>
      </c>
      <c r="R97" s="76" t="n">
        <v>422400</v>
      </c>
    </row>
    <row r="98" customFormat="false" ht="12" hidden="false" customHeight="false" outlineLevel="0" collapsed="false">
      <c r="A98" s="78"/>
      <c r="B98" s="67" t="s">
        <v>86</v>
      </c>
      <c r="C98" s="27" t="n">
        <v>17174</v>
      </c>
      <c r="D98" s="27" t="n">
        <v>15247</v>
      </c>
      <c r="E98" s="38" t="s">
        <v>42</v>
      </c>
      <c r="F98" s="38" t="s">
        <v>42</v>
      </c>
      <c r="G98" s="27" t="n">
        <v>42743</v>
      </c>
      <c r="H98" s="27" t="n">
        <v>3526</v>
      </c>
      <c r="I98" s="38" t="n">
        <v>0</v>
      </c>
      <c r="J98" s="38" t="n">
        <v>382</v>
      </c>
      <c r="K98" s="38" t="n">
        <v>382</v>
      </c>
      <c r="L98" s="38" t="s">
        <v>42</v>
      </c>
      <c r="M98" s="27" t="n">
        <v>46923</v>
      </c>
      <c r="N98" s="38" t="n">
        <v>16890</v>
      </c>
      <c r="O98" s="38" t="n">
        <v>15428</v>
      </c>
      <c r="P98" s="27" t="n">
        <v>10281</v>
      </c>
      <c r="Q98" s="38" t="s">
        <v>42</v>
      </c>
      <c r="R98" s="27" t="n">
        <v>32318</v>
      </c>
    </row>
    <row r="99" customFormat="false" ht="12" hidden="false" customHeight="false" outlineLevel="0" collapsed="false">
      <c r="A99" s="78"/>
      <c r="B99" s="67" t="s">
        <v>87</v>
      </c>
      <c r="C99" s="38" t="s">
        <v>42</v>
      </c>
      <c r="D99" s="38" t="s">
        <v>42</v>
      </c>
      <c r="E99" s="38" t="s">
        <v>92</v>
      </c>
      <c r="F99" s="27" t="n">
        <v>0</v>
      </c>
      <c r="G99" s="38" t="s">
        <v>42</v>
      </c>
      <c r="H99" s="38" t="s">
        <v>42</v>
      </c>
      <c r="I99" s="38" t="s">
        <v>42</v>
      </c>
      <c r="J99" s="38" t="s">
        <v>42</v>
      </c>
      <c r="K99" s="38" t="s">
        <v>42</v>
      </c>
      <c r="L99" s="38" t="s">
        <v>92</v>
      </c>
      <c r="M99" s="38" t="s">
        <v>42</v>
      </c>
      <c r="N99" s="38" t="s">
        <v>92</v>
      </c>
      <c r="O99" s="38" t="s">
        <v>42</v>
      </c>
      <c r="P99" s="38" t="s">
        <v>42</v>
      </c>
      <c r="Q99" s="38" t="n">
        <v>0</v>
      </c>
      <c r="R99" s="38" t="s">
        <v>42</v>
      </c>
    </row>
    <row r="100" customFormat="false" ht="12" hidden="false" customHeight="false" outlineLevel="0" collapsed="false">
      <c r="A100" s="78"/>
      <c r="B100" s="67" t="s">
        <v>88</v>
      </c>
      <c r="C100" s="38" t="s">
        <v>92</v>
      </c>
      <c r="D100" s="38" t="s">
        <v>92</v>
      </c>
      <c r="E100" s="38" t="s">
        <v>92</v>
      </c>
      <c r="F100" s="38" t="s">
        <v>92</v>
      </c>
      <c r="G100" s="38" t="s">
        <v>92</v>
      </c>
      <c r="H100" s="38" t="s">
        <v>92</v>
      </c>
      <c r="I100" s="38" t="s">
        <v>92</v>
      </c>
      <c r="J100" s="38" t="s">
        <v>92</v>
      </c>
      <c r="K100" s="38" t="s">
        <v>92</v>
      </c>
      <c r="L100" s="38" t="s">
        <v>92</v>
      </c>
      <c r="M100" s="38" t="s">
        <v>92</v>
      </c>
      <c r="N100" s="38" t="s">
        <v>92</v>
      </c>
      <c r="O100" s="38" t="s">
        <v>92</v>
      </c>
      <c r="P100" s="38" t="s">
        <v>92</v>
      </c>
      <c r="Q100" s="38" t="n">
        <v>0</v>
      </c>
      <c r="R100" s="38" t="s">
        <v>92</v>
      </c>
    </row>
    <row r="101" customFormat="false" ht="12" hidden="false" customHeight="false" outlineLevel="0" collapsed="false">
      <c r="A101" s="78"/>
      <c r="B101" s="67" t="s">
        <v>89</v>
      </c>
      <c r="C101" s="38" t="s">
        <v>42</v>
      </c>
      <c r="D101" s="38" t="s">
        <v>42</v>
      </c>
      <c r="E101" s="38" t="s">
        <v>42</v>
      </c>
      <c r="F101" s="38" t="s">
        <v>42</v>
      </c>
      <c r="G101" s="38" t="s">
        <v>42</v>
      </c>
      <c r="H101" s="38" t="s">
        <v>42</v>
      </c>
      <c r="I101" s="38" t="s">
        <v>42</v>
      </c>
      <c r="J101" s="38" t="s">
        <v>42</v>
      </c>
      <c r="K101" s="38" t="s">
        <v>42</v>
      </c>
      <c r="L101" s="38" t="s">
        <v>42</v>
      </c>
      <c r="M101" s="38" t="s">
        <v>42</v>
      </c>
      <c r="N101" s="38" t="s">
        <v>92</v>
      </c>
      <c r="O101" s="38" t="s">
        <v>42</v>
      </c>
      <c r="P101" s="38" t="s">
        <v>42</v>
      </c>
      <c r="Q101" s="38" t="s">
        <v>42</v>
      </c>
      <c r="R101" s="38" t="s">
        <v>42</v>
      </c>
    </row>
    <row r="102" customFormat="false" ht="12" hidden="false" customHeight="false" outlineLevel="0" collapsed="false">
      <c r="A102" s="90"/>
      <c r="B102" s="91" t="s">
        <v>90</v>
      </c>
      <c r="C102" s="48" t="s">
        <v>42</v>
      </c>
      <c r="D102" s="48" t="s">
        <v>42</v>
      </c>
      <c r="E102" s="48" t="s">
        <v>42</v>
      </c>
      <c r="F102" s="48" t="s">
        <v>42</v>
      </c>
      <c r="G102" s="48" t="s">
        <v>42</v>
      </c>
      <c r="H102" s="48" t="s">
        <v>42</v>
      </c>
      <c r="I102" s="48" t="s">
        <v>42</v>
      </c>
      <c r="J102" s="48" t="s">
        <v>42</v>
      </c>
      <c r="K102" s="48" t="s">
        <v>42</v>
      </c>
      <c r="L102" s="48" t="s">
        <v>42</v>
      </c>
      <c r="M102" s="48" t="s">
        <v>42</v>
      </c>
      <c r="N102" s="48" t="s">
        <v>92</v>
      </c>
      <c r="O102" s="48" t="s">
        <v>42</v>
      </c>
      <c r="P102" s="48" t="s">
        <v>42</v>
      </c>
      <c r="Q102" s="48" t="s">
        <v>42</v>
      </c>
      <c r="R102" s="48" t="s">
        <v>42</v>
      </c>
    </row>
    <row r="103" customFormat="false" ht="12" hidden="false" customHeight="false" outlineLevel="0" collapsed="false">
      <c r="A103" s="84" t="s">
        <v>107</v>
      </c>
      <c r="B103" s="85"/>
      <c r="C103" s="75" t="n">
        <v>21184</v>
      </c>
      <c r="D103" s="76" t="n">
        <v>12458</v>
      </c>
      <c r="E103" s="76" t="n">
        <v>46749</v>
      </c>
      <c r="F103" s="76" t="n">
        <v>4043</v>
      </c>
      <c r="G103" s="76" t="n">
        <v>67350</v>
      </c>
      <c r="H103" s="76" t="n">
        <v>9049</v>
      </c>
      <c r="I103" s="76" t="n">
        <v>8279307</v>
      </c>
      <c r="J103" s="76" t="n">
        <v>8881463</v>
      </c>
      <c r="K103" s="76" t="n">
        <v>602156</v>
      </c>
      <c r="L103" s="76" t="n">
        <v>8315858</v>
      </c>
      <c r="M103" s="76" t="n">
        <v>43733861</v>
      </c>
      <c r="N103" s="39" t="s">
        <v>92</v>
      </c>
      <c r="O103" s="39" t="n">
        <v>476895</v>
      </c>
      <c r="P103" s="76" t="n">
        <v>3888015</v>
      </c>
      <c r="Q103" s="77" t="n">
        <v>449478</v>
      </c>
      <c r="R103" s="76" t="n">
        <v>8756202</v>
      </c>
    </row>
    <row r="104" customFormat="false" ht="12" hidden="false" customHeight="false" outlineLevel="0" collapsed="false">
      <c r="A104" s="78"/>
      <c r="B104" s="67" t="s">
        <v>86</v>
      </c>
      <c r="C104" s="38" t="s">
        <v>92</v>
      </c>
      <c r="D104" s="38" t="s">
        <v>92</v>
      </c>
      <c r="E104" s="38" t="s">
        <v>92</v>
      </c>
      <c r="F104" s="38" t="s">
        <v>92</v>
      </c>
      <c r="G104" s="38" t="s">
        <v>92</v>
      </c>
      <c r="H104" s="38" t="s">
        <v>92</v>
      </c>
      <c r="I104" s="38" t="s">
        <v>92</v>
      </c>
      <c r="J104" s="38" t="s">
        <v>92</v>
      </c>
      <c r="K104" s="38" t="s">
        <v>92</v>
      </c>
      <c r="L104" s="38" t="s">
        <v>92</v>
      </c>
      <c r="M104" s="38" t="s">
        <v>92</v>
      </c>
      <c r="N104" s="38" t="s">
        <v>92</v>
      </c>
      <c r="O104" s="38" t="s">
        <v>92</v>
      </c>
      <c r="P104" s="38" t="s">
        <v>92</v>
      </c>
      <c r="Q104" s="38" t="s">
        <v>92</v>
      </c>
      <c r="R104" s="38" t="s">
        <v>92</v>
      </c>
    </row>
    <row r="105" customFormat="false" ht="12" hidden="false" customHeight="false" outlineLevel="0" collapsed="false">
      <c r="A105" s="78"/>
      <c r="B105" s="67" t="s">
        <v>87</v>
      </c>
      <c r="C105" s="38" t="s">
        <v>42</v>
      </c>
      <c r="D105" s="38" t="s">
        <v>42</v>
      </c>
      <c r="E105" s="38" t="s">
        <v>42</v>
      </c>
      <c r="F105" s="38" t="s">
        <v>42</v>
      </c>
      <c r="G105" s="38" t="s">
        <v>42</v>
      </c>
      <c r="H105" s="38" t="s">
        <v>42</v>
      </c>
      <c r="I105" s="38" t="n">
        <v>1525</v>
      </c>
      <c r="J105" s="38" t="n">
        <v>38671</v>
      </c>
      <c r="K105" s="38" t="n">
        <v>37146</v>
      </c>
      <c r="L105" s="38" t="n">
        <v>232271</v>
      </c>
      <c r="M105" s="38" t="n">
        <v>179369</v>
      </c>
      <c r="N105" s="38" t="s">
        <v>92</v>
      </c>
      <c r="O105" s="38" t="n">
        <v>36451</v>
      </c>
      <c r="P105" s="38" t="n">
        <v>32158</v>
      </c>
      <c r="Q105" s="38" t="n">
        <v>3854</v>
      </c>
      <c r="R105" s="38" t="n">
        <v>37976</v>
      </c>
    </row>
    <row r="106" customFormat="false" ht="12" hidden="false" customHeight="false" outlineLevel="0" collapsed="false">
      <c r="A106" s="78"/>
      <c r="B106" s="67" t="s">
        <v>88</v>
      </c>
      <c r="C106" s="38" t="s">
        <v>42</v>
      </c>
      <c r="D106" s="38" t="s">
        <v>42</v>
      </c>
      <c r="E106" s="38" t="s">
        <v>42</v>
      </c>
      <c r="F106" s="38" t="s">
        <v>42</v>
      </c>
      <c r="G106" s="38" t="s">
        <v>42</v>
      </c>
      <c r="H106" s="38" t="s">
        <v>42</v>
      </c>
      <c r="I106" s="38" t="s">
        <v>42</v>
      </c>
      <c r="J106" s="38" t="s">
        <v>42</v>
      </c>
      <c r="K106" s="38" t="s">
        <v>42</v>
      </c>
      <c r="L106" s="38" t="s">
        <v>42</v>
      </c>
      <c r="M106" s="38" t="s">
        <v>42</v>
      </c>
      <c r="N106" s="38" t="s">
        <v>92</v>
      </c>
      <c r="O106" s="38" t="s">
        <v>42</v>
      </c>
      <c r="P106" s="38" t="s">
        <v>42</v>
      </c>
      <c r="Q106" s="38" t="s">
        <v>42</v>
      </c>
      <c r="R106" s="38" t="s">
        <v>42</v>
      </c>
    </row>
    <row r="107" customFormat="false" ht="12" hidden="false" customHeight="false" outlineLevel="0" collapsed="false">
      <c r="A107" s="78"/>
      <c r="B107" s="67" t="s">
        <v>89</v>
      </c>
      <c r="C107" s="38" t="s">
        <v>92</v>
      </c>
      <c r="D107" s="38" t="s">
        <v>92</v>
      </c>
      <c r="E107" s="38" t="s">
        <v>92</v>
      </c>
      <c r="F107" s="38" t="s">
        <v>92</v>
      </c>
      <c r="G107" s="38" t="s">
        <v>92</v>
      </c>
      <c r="H107" s="38" t="s">
        <v>92</v>
      </c>
      <c r="I107" s="38" t="s">
        <v>92</v>
      </c>
      <c r="J107" s="38" t="s">
        <v>92</v>
      </c>
      <c r="K107" s="38" t="s">
        <v>92</v>
      </c>
      <c r="L107" s="38" t="s">
        <v>92</v>
      </c>
      <c r="M107" s="38" t="s">
        <v>92</v>
      </c>
      <c r="N107" s="38" t="s">
        <v>92</v>
      </c>
      <c r="O107" s="38" t="s">
        <v>92</v>
      </c>
      <c r="P107" s="38" t="s">
        <v>92</v>
      </c>
      <c r="Q107" s="38" t="s">
        <v>92</v>
      </c>
      <c r="R107" s="38" t="s">
        <v>92</v>
      </c>
    </row>
    <row r="108" customFormat="false" ht="12" hidden="false" customHeight="false" outlineLevel="0" collapsed="false">
      <c r="A108" s="78"/>
      <c r="B108" s="67" t="s">
        <v>90</v>
      </c>
      <c r="C108" s="38" t="n">
        <v>0</v>
      </c>
      <c r="D108" s="38" t="n">
        <v>0</v>
      </c>
      <c r="E108" s="38" t="n">
        <v>0</v>
      </c>
      <c r="F108" s="38" t="n">
        <v>0</v>
      </c>
      <c r="G108" s="38" t="n">
        <v>0</v>
      </c>
      <c r="H108" s="38" t="n">
        <v>0</v>
      </c>
      <c r="I108" s="38" t="s">
        <v>42</v>
      </c>
      <c r="J108" s="38" t="s">
        <v>42</v>
      </c>
      <c r="K108" s="38" t="s">
        <v>42</v>
      </c>
      <c r="L108" s="38" t="s">
        <v>42</v>
      </c>
      <c r="M108" s="38" t="s">
        <v>42</v>
      </c>
      <c r="N108" s="38" t="s">
        <v>92</v>
      </c>
      <c r="O108" s="38" t="s">
        <v>42</v>
      </c>
      <c r="P108" s="38" t="s">
        <v>42</v>
      </c>
      <c r="Q108" s="38" t="s">
        <v>42</v>
      </c>
      <c r="R108" s="38" t="s">
        <v>42</v>
      </c>
    </row>
    <row r="109" customFormat="false" ht="12" hidden="false" customHeight="false" outlineLevel="0" collapsed="false">
      <c r="A109" s="84" t="s">
        <v>108</v>
      </c>
      <c r="B109" s="85"/>
      <c r="C109" s="75" t="n">
        <v>109282</v>
      </c>
      <c r="D109" s="76" t="n">
        <v>-2046</v>
      </c>
      <c r="E109" s="76" t="n">
        <v>178806</v>
      </c>
      <c r="F109" s="76" t="n">
        <v>20306</v>
      </c>
      <c r="G109" s="76" t="n">
        <v>86417</v>
      </c>
      <c r="H109" s="76" t="n">
        <v>10667</v>
      </c>
      <c r="I109" s="86" t="n">
        <v>1608</v>
      </c>
      <c r="J109" s="86" t="n">
        <v>26770</v>
      </c>
      <c r="K109" s="86" t="n">
        <v>25162</v>
      </c>
      <c r="L109" s="76" t="n">
        <v>419955</v>
      </c>
      <c r="M109" s="76" t="n">
        <v>720501</v>
      </c>
      <c r="N109" s="76" t="n">
        <v>450</v>
      </c>
      <c r="O109" s="86" t="n">
        <v>57539</v>
      </c>
      <c r="P109" s="76" t="n">
        <v>73483</v>
      </c>
      <c r="Q109" s="77" t="n">
        <v>2314</v>
      </c>
      <c r="R109" s="76" t="n">
        <v>59597</v>
      </c>
    </row>
    <row r="110" customFormat="false" ht="12" hidden="false" customHeight="false" outlineLevel="0" collapsed="false">
      <c r="A110" s="78"/>
      <c r="B110" s="67" t="s">
        <v>86</v>
      </c>
      <c r="C110" s="38" t="n">
        <v>5093</v>
      </c>
      <c r="D110" s="38" t="n">
        <v>-11</v>
      </c>
      <c r="E110" s="38" t="n">
        <v>76610</v>
      </c>
      <c r="F110" s="38" t="n">
        <v>25749</v>
      </c>
      <c r="G110" s="38" t="n">
        <v>29386</v>
      </c>
      <c r="H110" s="38" t="n">
        <v>2952</v>
      </c>
      <c r="I110" s="38" t="n">
        <v>308</v>
      </c>
      <c r="J110" s="38" t="n">
        <v>308</v>
      </c>
      <c r="K110" s="38" t="s">
        <v>92</v>
      </c>
      <c r="L110" s="38" t="n">
        <v>95674</v>
      </c>
      <c r="M110" s="38" t="n">
        <v>181467</v>
      </c>
      <c r="N110" s="38" t="n">
        <v>450</v>
      </c>
      <c r="O110" s="38" t="n">
        <v>10452</v>
      </c>
      <c r="P110" s="38" t="n">
        <v>11281</v>
      </c>
      <c r="Q110" s="38" t="n">
        <v>316</v>
      </c>
      <c r="R110" s="38" t="n">
        <v>11210</v>
      </c>
    </row>
    <row r="111" customFormat="false" ht="12" hidden="false" customHeight="false" outlineLevel="0" collapsed="false">
      <c r="A111" s="78"/>
      <c r="B111" s="67" t="s">
        <v>87</v>
      </c>
      <c r="C111" s="38" t="s">
        <v>42</v>
      </c>
      <c r="D111" s="38" t="s">
        <v>42</v>
      </c>
      <c r="E111" s="38" t="s">
        <v>42</v>
      </c>
      <c r="F111" s="38" t="s">
        <v>42</v>
      </c>
      <c r="G111" s="38" t="s">
        <v>42</v>
      </c>
      <c r="H111" s="38" t="s">
        <v>42</v>
      </c>
      <c r="I111" s="38" t="s">
        <v>42</v>
      </c>
      <c r="J111" s="38" t="s">
        <v>92</v>
      </c>
      <c r="K111" s="38" t="s">
        <v>42</v>
      </c>
      <c r="L111" s="38" t="s">
        <v>42</v>
      </c>
      <c r="M111" s="38" t="s">
        <v>42</v>
      </c>
      <c r="N111" s="38" t="s">
        <v>92</v>
      </c>
      <c r="O111" s="38" t="s">
        <v>42</v>
      </c>
      <c r="P111" s="38" t="s">
        <v>42</v>
      </c>
      <c r="Q111" s="38" t="s">
        <v>42</v>
      </c>
      <c r="R111" s="38" t="s">
        <v>42</v>
      </c>
    </row>
    <row r="112" customFormat="false" ht="12" hidden="false" customHeight="false" outlineLevel="0" collapsed="false">
      <c r="A112" s="78"/>
      <c r="B112" s="67" t="s">
        <v>88</v>
      </c>
      <c r="C112" s="38" t="s">
        <v>42</v>
      </c>
      <c r="D112" s="38" t="s">
        <v>42</v>
      </c>
      <c r="E112" s="38" t="s">
        <v>42</v>
      </c>
      <c r="F112" s="38" t="s">
        <v>42</v>
      </c>
      <c r="G112" s="38" t="s">
        <v>42</v>
      </c>
      <c r="H112" s="38" t="s">
        <v>42</v>
      </c>
      <c r="I112" s="38" t="s">
        <v>42</v>
      </c>
      <c r="J112" s="38" t="s">
        <v>42</v>
      </c>
      <c r="K112" s="38" t="s">
        <v>42</v>
      </c>
      <c r="L112" s="38" t="s">
        <v>92</v>
      </c>
      <c r="M112" s="38" t="s">
        <v>42</v>
      </c>
      <c r="N112" s="38" t="s">
        <v>92</v>
      </c>
      <c r="O112" s="38" t="s">
        <v>42</v>
      </c>
      <c r="P112" s="38" t="s">
        <v>42</v>
      </c>
      <c r="Q112" s="38" t="n">
        <v>0</v>
      </c>
      <c r="R112" s="38" t="s">
        <v>42</v>
      </c>
    </row>
    <row r="113" customFormat="false" ht="12" hidden="false" customHeight="false" outlineLevel="0" collapsed="false">
      <c r="A113" s="78"/>
      <c r="B113" s="67" t="s">
        <v>89</v>
      </c>
      <c r="C113" s="38" t="s">
        <v>42</v>
      </c>
      <c r="D113" s="38" t="s">
        <v>42</v>
      </c>
      <c r="E113" s="38" t="s">
        <v>42</v>
      </c>
      <c r="F113" s="38" t="s">
        <v>42</v>
      </c>
      <c r="G113" s="38" t="s">
        <v>42</v>
      </c>
      <c r="H113" s="38" t="s">
        <v>42</v>
      </c>
      <c r="I113" s="38" t="n">
        <v>0</v>
      </c>
      <c r="J113" s="38" t="s">
        <v>92</v>
      </c>
      <c r="K113" s="38" t="s">
        <v>92</v>
      </c>
      <c r="L113" s="38" t="s">
        <v>42</v>
      </c>
      <c r="M113" s="38" t="s">
        <v>42</v>
      </c>
      <c r="N113" s="38" t="s">
        <v>92</v>
      </c>
      <c r="O113" s="38" t="s">
        <v>42</v>
      </c>
      <c r="P113" s="38" t="s">
        <v>42</v>
      </c>
      <c r="Q113" s="38" t="s">
        <v>42</v>
      </c>
      <c r="R113" s="38" t="s">
        <v>42</v>
      </c>
    </row>
    <row r="114" customFormat="false" ht="12" hidden="false" customHeight="false" outlineLevel="0" collapsed="false">
      <c r="A114" s="78"/>
      <c r="B114" s="67" t="s">
        <v>90</v>
      </c>
      <c r="C114" s="38" t="s">
        <v>92</v>
      </c>
      <c r="D114" s="38" t="s">
        <v>92</v>
      </c>
      <c r="E114" s="38" t="s">
        <v>92</v>
      </c>
      <c r="F114" s="38" t="s">
        <v>92</v>
      </c>
      <c r="G114" s="38" t="s">
        <v>92</v>
      </c>
      <c r="H114" s="38" t="s">
        <v>92</v>
      </c>
      <c r="I114" s="38" t="s">
        <v>92</v>
      </c>
      <c r="J114" s="38" t="s">
        <v>92</v>
      </c>
      <c r="K114" s="38" t="s">
        <v>92</v>
      </c>
      <c r="L114" s="38" t="s">
        <v>92</v>
      </c>
      <c r="M114" s="38" t="s">
        <v>92</v>
      </c>
      <c r="N114" s="38" t="s">
        <v>92</v>
      </c>
      <c r="O114" s="38" t="s">
        <v>92</v>
      </c>
      <c r="P114" s="38" t="s">
        <v>92</v>
      </c>
      <c r="Q114" s="38" t="s">
        <v>92</v>
      </c>
      <c r="R114" s="38" t="s">
        <v>92</v>
      </c>
    </row>
    <row r="115" customFormat="false" ht="12" hidden="false" customHeight="false" outlineLevel="0" collapsed="false">
      <c r="A115" s="84" t="s">
        <v>109</v>
      </c>
      <c r="B115" s="85"/>
      <c r="C115" s="75" t="n">
        <v>87135</v>
      </c>
      <c r="D115" s="76" t="n">
        <v>14539</v>
      </c>
      <c r="E115" s="76" t="n">
        <v>828463</v>
      </c>
      <c r="F115" s="76" t="n">
        <v>-141601</v>
      </c>
      <c r="G115" s="76" t="n">
        <v>80249</v>
      </c>
      <c r="H115" s="76" t="n">
        <v>12404</v>
      </c>
      <c r="I115" s="76" t="n">
        <v>58502</v>
      </c>
      <c r="J115" s="76" t="n">
        <v>194605</v>
      </c>
      <c r="K115" s="76" t="n">
        <v>136103</v>
      </c>
      <c r="L115" s="76" t="n">
        <v>270788</v>
      </c>
      <c r="M115" s="76" t="n">
        <v>1088801</v>
      </c>
      <c r="N115" s="39" t="n">
        <v>1218</v>
      </c>
      <c r="O115" s="39" t="n">
        <v>271921</v>
      </c>
      <c r="P115" s="76" t="n">
        <v>178168</v>
      </c>
      <c r="Q115" s="76" t="n">
        <v>435605</v>
      </c>
      <c r="R115" s="76" t="n">
        <v>331641</v>
      </c>
    </row>
    <row r="116" customFormat="false" ht="12" hidden="false" customHeight="false" outlineLevel="0" collapsed="false">
      <c r="A116" s="78"/>
      <c r="B116" s="67" t="s">
        <v>86</v>
      </c>
      <c r="C116" s="27" t="n">
        <v>1449</v>
      </c>
      <c r="D116" s="27" t="n">
        <v>-215</v>
      </c>
      <c r="E116" s="27" t="n">
        <v>3905</v>
      </c>
      <c r="F116" s="27" t="n">
        <v>2013</v>
      </c>
      <c r="G116" s="27" t="n">
        <v>1415</v>
      </c>
      <c r="H116" s="27" t="n">
        <v>-1252</v>
      </c>
      <c r="I116" s="38" t="n">
        <v>0</v>
      </c>
      <c r="J116" s="38" t="s">
        <v>92</v>
      </c>
      <c r="K116" s="38" t="s">
        <v>92</v>
      </c>
      <c r="L116" s="27" t="n">
        <v>29448</v>
      </c>
      <c r="M116" s="27" t="n">
        <v>60891</v>
      </c>
      <c r="N116" s="38" t="s">
        <v>42</v>
      </c>
      <c r="O116" s="27" t="n">
        <v>23117</v>
      </c>
      <c r="P116" s="27" t="n">
        <v>10295</v>
      </c>
      <c r="Q116" s="27" t="n">
        <v>27</v>
      </c>
      <c r="R116" s="27" t="n">
        <v>23680</v>
      </c>
    </row>
    <row r="117" customFormat="false" ht="12" hidden="false" customHeight="false" outlineLevel="0" collapsed="false">
      <c r="A117" s="78"/>
      <c r="B117" s="67" t="s">
        <v>87</v>
      </c>
      <c r="C117" s="27" t="n">
        <v>1433</v>
      </c>
      <c r="D117" s="27" t="n">
        <v>471</v>
      </c>
      <c r="E117" s="38" t="n">
        <v>16215</v>
      </c>
      <c r="F117" s="38" t="n">
        <v>11518</v>
      </c>
      <c r="G117" s="38" t="n">
        <v>12676</v>
      </c>
      <c r="H117" s="38" t="n">
        <v>-765</v>
      </c>
      <c r="I117" s="38" t="n">
        <v>0</v>
      </c>
      <c r="J117" s="38" t="s">
        <v>92</v>
      </c>
      <c r="K117" s="38" t="s">
        <v>92</v>
      </c>
      <c r="L117" s="38" t="n">
        <v>19900</v>
      </c>
      <c r="M117" s="38" t="n">
        <v>36646</v>
      </c>
      <c r="N117" s="38" t="s">
        <v>92</v>
      </c>
      <c r="O117" s="38" t="n">
        <v>19622</v>
      </c>
      <c r="P117" s="38" t="n">
        <v>8015</v>
      </c>
      <c r="Q117" s="38" t="n">
        <v>2101</v>
      </c>
      <c r="R117" s="38" t="n">
        <v>19622</v>
      </c>
    </row>
    <row r="118" customFormat="false" ht="12" hidden="false" customHeight="false" outlineLevel="0" collapsed="false">
      <c r="A118" s="78"/>
      <c r="B118" s="67" t="s">
        <v>88</v>
      </c>
      <c r="C118" s="38" t="s">
        <v>42</v>
      </c>
      <c r="D118" s="38" t="s">
        <v>42</v>
      </c>
      <c r="E118" s="38" t="s">
        <v>42</v>
      </c>
      <c r="F118" s="38" t="s">
        <v>42</v>
      </c>
      <c r="G118" s="38" t="s">
        <v>42</v>
      </c>
      <c r="H118" s="38" t="s">
        <v>42</v>
      </c>
      <c r="I118" s="38" t="s">
        <v>42</v>
      </c>
      <c r="J118" s="38" t="s">
        <v>42</v>
      </c>
      <c r="K118" s="38" t="s">
        <v>42</v>
      </c>
      <c r="L118" s="38" t="s">
        <v>42</v>
      </c>
      <c r="M118" s="38" t="s">
        <v>42</v>
      </c>
      <c r="N118" s="38" t="s">
        <v>42</v>
      </c>
      <c r="O118" s="38" t="s">
        <v>42</v>
      </c>
      <c r="P118" s="38" t="s">
        <v>42</v>
      </c>
      <c r="Q118" s="38" t="s">
        <v>42</v>
      </c>
      <c r="R118" s="38" t="s">
        <v>42</v>
      </c>
    </row>
    <row r="119" customFormat="false" ht="12" hidden="false" customHeight="false" outlineLevel="0" collapsed="false">
      <c r="A119" s="78"/>
      <c r="B119" s="67" t="s">
        <v>89</v>
      </c>
      <c r="C119" s="38" t="s">
        <v>92</v>
      </c>
      <c r="D119" s="38" t="s">
        <v>92</v>
      </c>
      <c r="E119" s="38" t="s">
        <v>92</v>
      </c>
      <c r="F119" s="38" t="s">
        <v>92</v>
      </c>
      <c r="G119" s="38" t="s">
        <v>92</v>
      </c>
      <c r="H119" s="38" t="s">
        <v>92</v>
      </c>
      <c r="I119" s="38" t="s">
        <v>92</v>
      </c>
      <c r="J119" s="38" t="s">
        <v>92</v>
      </c>
      <c r="K119" s="38" t="s">
        <v>92</v>
      </c>
      <c r="L119" s="38" t="s">
        <v>92</v>
      </c>
      <c r="M119" s="38" t="s">
        <v>92</v>
      </c>
      <c r="N119" s="38" t="s">
        <v>92</v>
      </c>
      <c r="O119" s="38" t="s">
        <v>92</v>
      </c>
      <c r="P119" s="38" t="s">
        <v>92</v>
      </c>
      <c r="Q119" s="38" t="s">
        <v>92</v>
      </c>
      <c r="R119" s="38" t="s">
        <v>92</v>
      </c>
    </row>
    <row r="120" customFormat="false" ht="12" hidden="false" customHeight="false" outlineLevel="0" collapsed="false">
      <c r="A120" s="78"/>
      <c r="B120" s="67" t="s">
        <v>90</v>
      </c>
      <c r="C120" s="38" t="s">
        <v>42</v>
      </c>
      <c r="D120" s="38" t="s">
        <v>42</v>
      </c>
      <c r="E120" s="38" t="s">
        <v>42</v>
      </c>
      <c r="F120" s="38" t="s">
        <v>42</v>
      </c>
      <c r="G120" s="38" t="s">
        <v>42</v>
      </c>
      <c r="H120" s="38" t="s">
        <v>42</v>
      </c>
      <c r="I120" s="38" t="s">
        <v>42</v>
      </c>
      <c r="J120" s="38" t="s">
        <v>42</v>
      </c>
      <c r="K120" s="38" t="s">
        <v>42</v>
      </c>
      <c r="L120" s="38" t="s">
        <v>42</v>
      </c>
      <c r="M120" s="38" t="s">
        <v>42</v>
      </c>
      <c r="N120" s="38" t="s">
        <v>92</v>
      </c>
      <c r="O120" s="38" t="s">
        <v>42</v>
      </c>
      <c r="P120" s="38" t="s">
        <v>42</v>
      </c>
      <c r="Q120" s="38" t="s">
        <v>42</v>
      </c>
      <c r="R120" s="38" t="s">
        <v>42</v>
      </c>
    </row>
    <row r="121" customFormat="false" ht="12" hidden="false" customHeight="false" outlineLevel="0" collapsed="false">
      <c r="A121" s="84" t="s">
        <v>110</v>
      </c>
      <c r="B121" s="85"/>
      <c r="C121" s="75" t="n">
        <v>75564</v>
      </c>
      <c r="D121" s="76" t="n">
        <v>23192</v>
      </c>
      <c r="E121" s="76" t="n">
        <v>349588</v>
      </c>
      <c r="F121" s="76" t="n">
        <v>-78198</v>
      </c>
      <c r="G121" s="76" t="n">
        <v>93748</v>
      </c>
      <c r="H121" s="76" t="n">
        <v>-29568</v>
      </c>
      <c r="I121" s="86" t="s">
        <v>42</v>
      </c>
      <c r="J121" s="86" t="s">
        <v>42</v>
      </c>
      <c r="K121" s="86" t="s">
        <v>42</v>
      </c>
      <c r="L121" s="76" t="n">
        <v>392161</v>
      </c>
      <c r="M121" s="76" t="n">
        <v>1195366</v>
      </c>
      <c r="N121" s="86" t="s">
        <v>42</v>
      </c>
      <c r="O121" s="86" t="s">
        <v>42</v>
      </c>
      <c r="P121" s="76" t="n">
        <v>147050</v>
      </c>
      <c r="Q121" s="76" t="n">
        <v>9699</v>
      </c>
      <c r="R121" s="76" t="n">
        <v>208353</v>
      </c>
    </row>
    <row r="122" customFormat="false" ht="12" hidden="false" customHeight="false" outlineLevel="0" collapsed="false">
      <c r="A122" s="78"/>
      <c r="B122" s="67" t="s">
        <v>86</v>
      </c>
      <c r="C122" s="27" t="n">
        <v>533</v>
      </c>
      <c r="D122" s="27" t="n">
        <v>-112</v>
      </c>
      <c r="E122" s="27" t="n">
        <v>1113</v>
      </c>
      <c r="F122" s="27" t="n">
        <v>353</v>
      </c>
      <c r="G122" s="27" t="n">
        <v>2515</v>
      </c>
      <c r="H122" s="27" t="n">
        <v>-46</v>
      </c>
      <c r="I122" s="38" t="n">
        <v>0</v>
      </c>
      <c r="J122" s="38" t="s">
        <v>92</v>
      </c>
      <c r="K122" s="38" t="s">
        <v>92</v>
      </c>
      <c r="L122" s="27" t="n">
        <v>5206</v>
      </c>
      <c r="M122" s="27" t="n">
        <v>17353</v>
      </c>
      <c r="N122" s="38" t="s">
        <v>92</v>
      </c>
      <c r="O122" s="27" t="n">
        <v>7967</v>
      </c>
      <c r="P122" s="27" t="n">
        <v>2046</v>
      </c>
      <c r="Q122" s="38" t="n">
        <v>0</v>
      </c>
      <c r="R122" s="27" t="n">
        <v>7967</v>
      </c>
    </row>
    <row r="123" customFormat="false" ht="12" hidden="false" customHeight="false" outlineLevel="0" collapsed="false">
      <c r="A123" s="78"/>
      <c r="B123" s="67" t="s">
        <v>87</v>
      </c>
      <c r="C123" s="27" t="n">
        <v>4162</v>
      </c>
      <c r="D123" s="27" t="n">
        <v>-794</v>
      </c>
      <c r="E123" s="27" t="n">
        <v>45344</v>
      </c>
      <c r="F123" s="27" t="n">
        <v>8997</v>
      </c>
      <c r="G123" s="27" t="n">
        <v>10269</v>
      </c>
      <c r="H123" s="27" t="n">
        <v>-1860</v>
      </c>
      <c r="I123" s="38" t="n">
        <v>0</v>
      </c>
      <c r="J123" s="38" t="s">
        <v>92</v>
      </c>
      <c r="K123" s="38" t="s">
        <v>92</v>
      </c>
      <c r="L123" s="27" t="n">
        <v>101229</v>
      </c>
      <c r="M123" s="27" t="n">
        <v>138335</v>
      </c>
      <c r="N123" s="38" t="s">
        <v>92</v>
      </c>
      <c r="O123" s="27" t="n">
        <v>17877</v>
      </c>
      <c r="P123" s="27" t="n">
        <v>16484</v>
      </c>
      <c r="Q123" s="27" t="n">
        <v>67</v>
      </c>
      <c r="R123" s="27" t="n">
        <v>17877</v>
      </c>
    </row>
    <row r="124" customFormat="false" ht="12" hidden="false" customHeight="false" outlineLevel="0" collapsed="false">
      <c r="A124" s="78"/>
      <c r="B124" s="67" t="s">
        <v>88</v>
      </c>
      <c r="C124" s="27" t="n">
        <v>12761</v>
      </c>
      <c r="D124" s="27" t="n">
        <v>2110</v>
      </c>
      <c r="E124" s="27" t="n">
        <v>26471</v>
      </c>
      <c r="F124" s="27" t="n">
        <v>-4714</v>
      </c>
      <c r="G124" s="27" t="n">
        <v>29018</v>
      </c>
      <c r="H124" s="27" t="n">
        <v>-4879</v>
      </c>
      <c r="I124" s="38" t="n">
        <v>0</v>
      </c>
      <c r="J124" s="38" t="s">
        <v>92</v>
      </c>
      <c r="K124" s="38" t="s">
        <v>92</v>
      </c>
      <c r="L124" s="27" t="n">
        <v>58001</v>
      </c>
      <c r="M124" s="27" t="n">
        <v>114992</v>
      </c>
      <c r="N124" s="38" t="s">
        <v>92</v>
      </c>
      <c r="O124" s="27" t="n">
        <v>33733</v>
      </c>
      <c r="P124" s="27" t="n">
        <v>21643</v>
      </c>
      <c r="Q124" s="27" t="n">
        <v>893</v>
      </c>
      <c r="R124" s="27" t="n">
        <v>33733</v>
      </c>
    </row>
    <row r="125" customFormat="false" ht="12" hidden="false" customHeight="false" outlineLevel="0" collapsed="false">
      <c r="A125" s="78"/>
      <c r="B125" s="67" t="s">
        <v>89</v>
      </c>
      <c r="C125" s="38" t="s">
        <v>42</v>
      </c>
      <c r="D125" s="38" t="s">
        <v>42</v>
      </c>
      <c r="E125" s="38" t="s">
        <v>42</v>
      </c>
      <c r="F125" s="38" t="s">
        <v>42</v>
      </c>
      <c r="G125" s="38" t="s">
        <v>42</v>
      </c>
      <c r="H125" s="38" t="s">
        <v>42</v>
      </c>
      <c r="I125" s="38" t="n">
        <v>0</v>
      </c>
      <c r="J125" s="38" t="s">
        <v>92</v>
      </c>
      <c r="K125" s="38" t="s">
        <v>92</v>
      </c>
      <c r="L125" s="38" t="s">
        <v>42</v>
      </c>
      <c r="M125" s="38" t="s">
        <v>42</v>
      </c>
      <c r="N125" s="38" t="s">
        <v>92</v>
      </c>
      <c r="O125" s="38" t="s">
        <v>42</v>
      </c>
      <c r="P125" s="38" t="s">
        <v>42</v>
      </c>
      <c r="Q125" s="38" t="s">
        <v>42</v>
      </c>
      <c r="R125" s="38" t="s">
        <v>42</v>
      </c>
    </row>
    <row r="126" customFormat="false" ht="12" hidden="false" customHeight="false" outlineLevel="0" collapsed="false">
      <c r="A126" s="78"/>
      <c r="B126" s="67" t="s">
        <v>90</v>
      </c>
      <c r="C126" s="38" t="s">
        <v>42</v>
      </c>
      <c r="D126" s="38" t="s">
        <v>42</v>
      </c>
      <c r="E126" s="38" t="s">
        <v>42</v>
      </c>
      <c r="F126" s="38" t="s">
        <v>42</v>
      </c>
      <c r="G126" s="38" t="s">
        <v>42</v>
      </c>
      <c r="H126" s="38" t="s">
        <v>42</v>
      </c>
      <c r="I126" s="38" t="s">
        <v>42</v>
      </c>
      <c r="J126" s="38" t="s">
        <v>42</v>
      </c>
      <c r="K126" s="38" t="s">
        <v>42</v>
      </c>
      <c r="L126" s="38" t="s">
        <v>42</v>
      </c>
      <c r="M126" s="38" t="s">
        <v>42</v>
      </c>
      <c r="N126" s="38" t="s">
        <v>42</v>
      </c>
      <c r="O126" s="38" t="s">
        <v>42</v>
      </c>
      <c r="P126" s="38" t="s">
        <v>42</v>
      </c>
      <c r="Q126" s="38" t="s">
        <v>42</v>
      </c>
      <c r="R126" s="38" t="s">
        <v>42</v>
      </c>
    </row>
    <row r="127" customFormat="false" ht="12" hidden="false" customHeight="false" outlineLevel="0" collapsed="false">
      <c r="A127" s="84" t="s">
        <v>111</v>
      </c>
      <c r="B127" s="85"/>
      <c r="C127" s="75" t="n">
        <v>2754</v>
      </c>
      <c r="D127" s="76" t="n">
        <v>-929</v>
      </c>
      <c r="E127" s="76" t="n">
        <v>140886</v>
      </c>
      <c r="F127" s="76" t="n">
        <v>40106</v>
      </c>
      <c r="G127" s="76" t="n">
        <v>124237</v>
      </c>
      <c r="H127" s="76" t="n">
        <v>-140960</v>
      </c>
      <c r="I127" s="86" t="n">
        <v>1059</v>
      </c>
      <c r="J127" s="76" t="n">
        <v>40606</v>
      </c>
      <c r="K127" s="86" t="n">
        <v>39547</v>
      </c>
      <c r="L127" s="76" t="n">
        <v>86116</v>
      </c>
      <c r="M127" s="76" t="n">
        <v>460398</v>
      </c>
      <c r="N127" s="86" t="s">
        <v>92</v>
      </c>
      <c r="O127" s="86" t="n">
        <v>66234</v>
      </c>
      <c r="P127" s="76" t="n">
        <v>99284</v>
      </c>
      <c r="Q127" s="76" t="n">
        <v>48734</v>
      </c>
      <c r="R127" s="76" t="n">
        <v>67293</v>
      </c>
    </row>
    <row r="128" customFormat="false" ht="12" hidden="false" customHeight="false" outlineLevel="0" collapsed="false">
      <c r="A128" s="78"/>
      <c r="B128" s="67" t="s">
        <v>86</v>
      </c>
      <c r="C128" s="27" t="n">
        <v>196</v>
      </c>
      <c r="D128" s="27" t="n">
        <v>-2</v>
      </c>
      <c r="E128" s="38" t="s">
        <v>92</v>
      </c>
      <c r="F128" s="27" t="n">
        <v>0</v>
      </c>
      <c r="G128" s="27" t="n">
        <v>1285</v>
      </c>
      <c r="H128" s="27" t="n">
        <v>-17</v>
      </c>
      <c r="I128" s="38" t="n">
        <v>0</v>
      </c>
      <c r="J128" s="38" t="s">
        <v>92</v>
      </c>
      <c r="K128" s="38" t="s">
        <v>92</v>
      </c>
      <c r="L128" s="27" t="n">
        <v>6690</v>
      </c>
      <c r="M128" s="27" t="n">
        <v>25355</v>
      </c>
      <c r="N128" s="38" t="s">
        <v>92</v>
      </c>
      <c r="O128" s="27" t="n">
        <v>150</v>
      </c>
      <c r="P128" s="27" t="n">
        <v>1590</v>
      </c>
      <c r="Q128" s="38" t="n">
        <v>92</v>
      </c>
      <c r="R128" s="27" t="n">
        <v>150</v>
      </c>
    </row>
    <row r="129" customFormat="false" ht="12" hidden="false" customHeight="false" outlineLevel="0" collapsed="false">
      <c r="A129" s="78"/>
      <c r="B129" s="67" t="s">
        <v>87</v>
      </c>
      <c r="C129" s="38" t="n">
        <v>0</v>
      </c>
      <c r="D129" s="38" t="n">
        <v>0</v>
      </c>
      <c r="E129" s="38" t="s">
        <v>92</v>
      </c>
      <c r="F129" s="27" t="n">
        <v>0</v>
      </c>
      <c r="G129" s="38" t="s">
        <v>92</v>
      </c>
      <c r="H129" s="38" t="n">
        <v>0</v>
      </c>
      <c r="I129" s="38" t="n">
        <v>-2406</v>
      </c>
      <c r="J129" s="38" t="s">
        <v>92</v>
      </c>
      <c r="K129" s="38" t="n">
        <v>2406</v>
      </c>
      <c r="L129" s="38" t="n">
        <v>8445</v>
      </c>
      <c r="M129" s="27" t="n">
        <v>15009</v>
      </c>
      <c r="N129" s="38" t="s">
        <v>92</v>
      </c>
      <c r="O129" s="27" t="n">
        <v>2406</v>
      </c>
      <c r="P129" s="27" t="n">
        <v>1769</v>
      </c>
      <c r="Q129" s="38" t="n">
        <v>0</v>
      </c>
      <c r="R129" s="27" t="n">
        <v>0</v>
      </c>
    </row>
    <row r="130" customFormat="false" ht="12" hidden="false" customHeight="false" outlineLevel="0" collapsed="false">
      <c r="A130" s="78"/>
      <c r="B130" s="67" t="s">
        <v>88</v>
      </c>
      <c r="C130" s="38" t="n">
        <v>141</v>
      </c>
      <c r="D130" s="38" t="n">
        <v>-56</v>
      </c>
      <c r="E130" s="27" t="n">
        <v>10924</v>
      </c>
      <c r="F130" s="27" t="n">
        <v>-4316</v>
      </c>
      <c r="G130" s="27" t="n">
        <v>11208</v>
      </c>
      <c r="H130" s="27" t="n">
        <v>2737</v>
      </c>
      <c r="I130" s="38" t="n">
        <v>0</v>
      </c>
      <c r="J130" s="38" t="s">
        <v>92</v>
      </c>
      <c r="K130" s="38" t="s">
        <v>92</v>
      </c>
      <c r="L130" s="27" t="n">
        <v>28817</v>
      </c>
      <c r="M130" s="27" t="n">
        <v>62805</v>
      </c>
      <c r="N130" s="38" t="s">
        <v>92</v>
      </c>
      <c r="O130" s="38" t="n">
        <v>24415</v>
      </c>
      <c r="P130" s="27" t="n">
        <v>21658</v>
      </c>
      <c r="Q130" s="27" t="n">
        <v>0</v>
      </c>
      <c r="R130" s="27" t="n">
        <v>24415</v>
      </c>
    </row>
    <row r="131" customFormat="false" ht="12" hidden="false" customHeight="false" outlineLevel="0" collapsed="false">
      <c r="A131" s="78"/>
      <c r="B131" s="67" t="s">
        <v>89</v>
      </c>
      <c r="C131" s="38" t="s">
        <v>42</v>
      </c>
      <c r="D131" s="38" t="s">
        <v>42</v>
      </c>
      <c r="E131" s="38" t="s">
        <v>42</v>
      </c>
      <c r="F131" s="38" t="s">
        <v>42</v>
      </c>
      <c r="G131" s="38" t="s">
        <v>42</v>
      </c>
      <c r="H131" s="38" t="s">
        <v>42</v>
      </c>
      <c r="I131" s="38" t="s">
        <v>42</v>
      </c>
      <c r="J131" s="38" t="s">
        <v>42</v>
      </c>
      <c r="K131" s="38" t="s">
        <v>42</v>
      </c>
      <c r="L131" s="38" t="s">
        <v>42</v>
      </c>
      <c r="M131" s="38" t="s">
        <v>42</v>
      </c>
      <c r="N131" s="38" t="s">
        <v>92</v>
      </c>
      <c r="O131" s="38" t="s">
        <v>42</v>
      </c>
      <c r="P131" s="38" t="s">
        <v>42</v>
      </c>
      <c r="Q131" s="38" t="s">
        <v>42</v>
      </c>
      <c r="R131" s="38" t="s">
        <v>42</v>
      </c>
    </row>
    <row r="132" customFormat="false" ht="12" hidden="false" customHeight="false" outlineLevel="0" collapsed="false">
      <c r="A132" s="78"/>
      <c r="B132" s="67" t="s">
        <v>90</v>
      </c>
      <c r="C132" s="38" t="s">
        <v>42</v>
      </c>
      <c r="D132" s="38" t="s">
        <v>42</v>
      </c>
      <c r="E132" s="38" t="s">
        <v>42</v>
      </c>
      <c r="F132" s="38" t="s">
        <v>42</v>
      </c>
      <c r="G132" s="38" t="s">
        <v>42</v>
      </c>
      <c r="H132" s="38" t="s">
        <v>42</v>
      </c>
      <c r="I132" s="38" t="s">
        <v>42</v>
      </c>
      <c r="J132" s="38" t="s">
        <v>42</v>
      </c>
      <c r="K132" s="38" t="s">
        <v>42</v>
      </c>
      <c r="L132" s="38" t="s">
        <v>42</v>
      </c>
      <c r="M132" s="38" t="s">
        <v>42</v>
      </c>
      <c r="N132" s="38" t="s">
        <v>92</v>
      </c>
      <c r="O132" s="38" t="s">
        <v>42</v>
      </c>
      <c r="P132" s="38" t="s">
        <v>42</v>
      </c>
      <c r="Q132" s="38" t="s">
        <v>42</v>
      </c>
      <c r="R132" s="38" t="s">
        <v>42</v>
      </c>
    </row>
    <row r="133" customFormat="false" ht="12" hidden="false" customHeight="false" outlineLevel="0" collapsed="false">
      <c r="A133" s="84" t="s">
        <v>112</v>
      </c>
      <c r="B133" s="85"/>
      <c r="C133" s="75" t="n">
        <v>83776</v>
      </c>
      <c r="D133" s="76" t="n">
        <v>12008</v>
      </c>
      <c r="E133" s="76" t="n">
        <v>324050</v>
      </c>
      <c r="F133" s="76" t="n">
        <v>-23863</v>
      </c>
      <c r="G133" s="76" t="n">
        <v>281612</v>
      </c>
      <c r="H133" s="76" t="n">
        <v>71427</v>
      </c>
      <c r="I133" s="76" t="n">
        <v>-34545</v>
      </c>
      <c r="J133" s="76" t="n">
        <v>582571</v>
      </c>
      <c r="K133" s="76" t="n">
        <v>617116</v>
      </c>
      <c r="L133" s="76" t="n">
        <v>487702</v>
      </c>
      <c r="M133" s="76" t="n">
        <v>3450672</v>
      </c>
      <c r="N133" s="76" t="n">
        <v>14173</v>
      </c>
      <c r="O133" s="76" t="n">
        <v>2195579</v>
      </c>
      <c r="P133" s="76" t="n">
        <v>896658</v>
      </c>
      <c r="Q133" s="76" t="n">
        <v>527431</v>
      </c>
      <c r="R133" s="76" t="n">
        <v>2175207</v>
      </c>
    </row>
    <row r="134" customFormat="false" ht="12" hidden="false" customHeight="false" outlineLevel="0" collapsed="false">
      <c r="A134" s="78"/>
      <c r="B134" s="67" t="s">
        <v>86</v>
      </c>
      <c r="C134" s="27" t="n">
        <v>10205</v>
      </c>
      <c r="D134" s="27" t="n">
        <v>3425</v>
      </c>
      <c r="E134" s="27" t="n">
        <v>3807</v>
      </c>
      <c r="F134" s="27" t="n">
        <v>-1093</v>
      </c>
      <c r="G134" s="27" t="n">
        <v>10488</v>
      </c>
      <c r="H134" s="27" t="n">
        <v>1253</v>
      </c>
      <c r="I134" s="38" t="n">
        <v>0</v>
      </c>
      <c r="J134" s="38" t="s">
        <v>92</v>
      </c>
      <c r="K134" s="38" t="s">
        <v>92</v>
      </c>
      <c r="L134" s="27" t="n">
        <v>12498</v>
      </c>
      <c r="M134" s="27" t="n">
        <v>20211</v>
      </c>
      <c r="N134" s="38" t="s">
        <v>92</v>
      </c>
      <c r="O134" s="27" t="n">
        <v>1832</v>
      </c>
      <c r="P134" s="27" t="n">
        <v>2185</v>
      </c>
      <c r="Q134" s="27" t="n">
        <v>44</v>
      </c>
      <c r="R134" s="27" t="n">
        <v>1832</v>
      </c>
    </row>
    <row r="135" customFormat="false" ht="12" hidden="false" customHeight="false" outlineLevel="0" collapsed="false">
      <c r="A135" s="78"/>
      <c r="B135" s="67" t="s">
        <v>87</v>
      </c>
      <c r="C135" s="27" t="n">
        <v>26491</v>
      </c>
      <c r="D135" s="27" t="n">
        <v>-392</v>
      </c>
      <c r="E135" s="27" t="n">
        <v>60909</v>
      </c>
      <c r="F135" s="27" t="n">
        <v>-2085</v>
      </c>
      <c r="G135" s="27" t="n">
        <v>67339</v>
      </c>
      <c r="H135" s="27" t="n">
        <v>22510</v>
      </c>
      <c r="I135" s="38" t="n">
        <v>-498</v>
      </c>
      <c r="J135" s="38" t="n">
        <v>297</v>
      </c>
      <c r="K135" s="38" t="n">
        <v>795</v>
      </c>
      <c r="L135" s="27" t="n">
        <v>54189</v>
      </c>
      <c r="M135" s="27" t="n">
        <v>226635</v>
      </c>
      <c r="N135" s="38" t="s">
        <v>92</v>
      </c>
      <c r="O135" s="38" t="n">
        <v>25129</v>
      </c>
      <c r="P135" s="27" t="n">
        <v>46407</v>
      </c>
      <c r="Q135" s="27" t="n">
        <v>4792</v>
      </c>
      <c r="R135" s="27" t="n">
        <v>24631</v>
      </c>
    </row>
    <row r="136" customFormat="false" ht="12" hidden="false" customHeight="false" outlineLevel="0" collapsed="false">
      <c r="A136" s="78"/>
      <c r="B136" s="67" t="s">
        <v>88</v>
      </c>
      <c r="C136" s="27" t="n">
        <v>28625</v>
      </c>
      <c r="D136" s="27" t="n">
        <v>7967</v>
      </c>
      <c r="E136" s="27" t="n">
        <v>82147</v>
      </c>
      <c r="F136" s="27" t="n">
        <v>-12494</v>
      </c>
      <c r="G136" s="27" t="n">
        <v>127287</v>
      </c>
      <c r="H136" s="27" t="n">
        <v>81986</v>
      </c>
      <c r="I136" s="27" t="n">
        <v>1370</v>
      </c>
      <c r="J136" s="27" t="n">
        <v>1370</v>
      </c>
      <c r="K136" s="38" t="s">
        <v>92</v>
      </c>
      <c r="L136" s="27" t="n">
        <v>141581</v>
      </c>
      <c r="M136" s="27" t="n">
        <v>1067064</v>
      </c>
      <c r="N136" s="38" t="s">
        <v>92</v>
      </c>
      <c r="O136" s="27" t="n">
        <v>1393190</v>
      </c>
      <c r="P136" s="27" t="n">
        <v>230050</v>
      </c>
      <c r="Q136" s="27" t="n">
        <v>408894</v>
      </c>
      <c r="R136" s="27" t="n">
        <v>1394560</v>
      </c>
    </row>
    <row r="137" customFormat="false" ht="12" hidden="false" customHeight="false" outlineLevel="0" collapsed="false">
      <c r="A137" s="78"/>
      <c r="B137" s="67" t="s">
        <v>89</v>
      </c>
      <c r="C137" s="38" t="n">
        <v>4106</v>
      </c>
      <c r="D137" s="38" t="n">
        <v>473</v>
      </c>
      <c r="E137" s="38" t="n">
        <v>45158</v>
      </c>
      <c r="F137" s="38" t="n">
        <v>-6765</v>
      </c>
      <c r="G137" s="38" t="n">
        <v>18250</v>
      </c>
      <c r="H137" s="38" t="n">
        <v>-38687</v>
      </c>
      <c r="I137" s="38" t="n">
        <v>-858</v>
      </c>
      <c r="J137" s="38" t="n">
        <v>14239</v>
      </c>
      <c r="K137" s="38" t="n">
        <v>15097</v>
      </c>
      <c r="L137" s="38" t="n">
        <v>20640</v>
      </c>
      <c r="M137" s="38" t="n">
        <v>394837</v>
      </c>
      <c r="N137" s="38" t="s">
        <v>92</v>
      </c>
      <c r="O137" s="38" t="n">
        <v>64907</v>
      </c>
      <c r="P137" s="38" t="n">
        <v>73031</v>
      </c>
      <c r="Q137" s="38" t="n">
        <v>77456</v>
      </c>
      <c r="R137" s="38" t="n">
        <v>64049</v>
      </c>
    </row>
    <row r="138" customFormat="false" ht="12" hidden="false" customHeight="false" outlineLevel="0" collapsed="false">
      <c r="A138" s="78"/>
      <c r="B138" s="67" t="s">
        <v>90</v>
      </c>
      <c r="C138" s="38" t="n">
        <v>14349</v>
      </c>
      <c r="D138" s="38" t="n">
        <v>535</v>
      </c>
      <c r="E138" s="38" t="n">
        <v>132029</v>
      </c>
      <c r="F138" s="38" t="n">
        <v>-1426</v>
      </c>
      <c r="G138" s="38" t="n">
        <v>58248</v>
      </c>
      <c r="H138" s="38" t="n">
        <v>4365</v>
      </c>
      <c r="I138" s="38" t="n">
        <v>-34559</v>
      </c>
      <c r="J138" s="38" t="n">
        <v>566665</v>
      </c>
      <c r="K138" s="38" t="n">
        <v>601224</v>
      </c>
      <c r="L138" s="38" t="n">
        <v>258794</v>
      </c>
      <c r="M138" s="38" t="n">
        <v>1741925</v>
      </c>
      <c r="N138" s="27" t="n">
        <v>14173</v>
      </c>
      <c r="O138" s="38" t="n">
        <v>710521</v>
      </c>
      <c r="P138" s="38" t="n">
        <v>544985</v>
      </c>
      <c r="Q138" s="38" t="n">
        <v>36245</v>
      </c>
      <c r="R138" s="38" t="n">
        <v>690135</v>
      </c>
    </row>
    <row r="139" customFormat="false" ht="12" hidden="false" customHeight="false" outlineLevel="0" collapsed="false">
      <c r="A139" s="84" t="s">
        <v>113</v>
      </c>
      <c r="B139" s="85"/>
      <c r="C139" s="87" t="n">
        <v>1063</v>
      </c>
      <c r="D139" s="39" t="n">
        <v>-594</v>
      </c>
      <c r="E139" s="76" t="n">
        <v>451330</v>
      </c>
      <c r="F139" s="76" t="n">
        <v>123809</v>
      </c>
      <c r="G139" s="39" t="n">
        <v>35103</v>
      </c>
      <c r="H139" s="39" t="n">
        <v>8704</v>
      </c>
      <c r="I139" s="94" t="n">
        <v>0</v>
      </c>
      <c r="J139" s="39" t="s">
        <v>42</v>
      </c>
      <c r="K139" s="39" t="s">
        <v>42</v>
      </c>
      <c r="L139" s="39" t="n">
        <v>61664</v>
      </c>
      <c r="M139" s="39" t="n">
        <v>214212</v>
      </c>
      <c r="N139" s="39" t="s">
        <v>92</v>
      </c>
      <c r="O139" s="39" t="n">
        <v>26042</v>
      </c>
      <c r="P139" s="76" t="n">
        <v>29124</v>
      </c>
      <c r="Q139" s="86" t="s">
        <v>42</v>
      </c>
      <c r="R139" s="76" t="n">
        <v>26042</v>
      </c>
    </row>
    <row r="140" customFormat="false" ht="12" hidden="false" customHeight="false" outlineLevel="0" collapsed="false">
      <c r="A140" s="78"/>
      <c r="B140" s="67" t="s">
        <v>86</v>
      </c>
      <c r="C140" s="38" t="n">
        <v>1063</v>
      </c>
      <c r="D140" s="38" t="n">
        <v>-594</v>
      </c>
      <c r="E140" s="38" t="s">
        <v>42</v>
      </c>
      <c r="F140" s="38" t="s">
        <v>42</v>
      </c>
      <c r="G140" s="38" t="s">
        <v>42</v>
      </c>
      <c r="H140" s="38" t="s">
        <v>42</v>
      </c>
      <c r="I140" s="38" t="n">
        <v>0</v>
      </c>
      <c r="J140" s="38" t="s">
        <v>92</v>
      </c>
      <c r="K140" s="38" t="s">
        <v>92</v>
      </c>
      <c r="L140" s="38" t="n">
        <v>0</v>
      </c>
      <c r="M140" s="38" t="s">
        <v>42</v>
      </c>
      <c r="N140" s="38" t="s">
        <v>92</v>
      </c>
      <c r="O140" s="38" t="s">
        <v>42</v>
      </c>
      <c r="P140" s="38" t="s">
        <v>42</v>
      </c>
      <c r="Q140" s="38" t="n">
        <v>0</v>
      </c>
      <c r="R140" s="38" t="s">
        <v>42</v>
      </c>
    </row>
    <row r="141" customFormat="false" ht="12" hidden="false" customHeight="false" outlineLevel="0" collapsed="false">
      <c r="A141" s="78"/>
      <c r="B141" s="67" t="s">
        <v>87</v>
      </c>
      <c r="C141" s="38" t="n">
        <v>0</v>
      </c>
      <c r="D141" s="38" t="n">
        <v>0</v>
      </c>
      <c r="E141" s="38" t="s">
        <v>92</v>
      </c>
      <c r="F141" s="38" t="n">
        <v>0</v>
      </c>
      <c r="G141" s="38" t="s">
        <v>92</v>
      </c>
      <c r="H141" s="38" t="n">
        <v>0</v>
      </c>
      <c r="I141" s="38" t="n">
        <v>0</v>
      </c>
      <c r="J141" s="38" t="s">
        <v>92</v>
      </c>
      <c r="K141" s="38" t="s">
        <v>92</v>
      </c>
      <c r="L141" s="38" t="s">
        <v>92</v>
      </c>
      <c r="M141" s="38" t="s">
        <v>42</v>
      </c>
      <c r="N141" s="38" t="s">
        <v>92</v>
      </c>
      <c r="O141" s="38" t="s">
        <v>42</v>
      </c>
      <c r="P141" s="38" t="s">
        <v>42</v>
      </c>
      <c r="Q141" s="38" t="n">
        <v>0</v>
      </c>
      <c r="R141" s="38" t="s">
        <v>42</v>
      </c>
    </row>
    <row r="142" customFormat="false" ht="12" hidden="false" customHeight="false" outlineLevel="0" collapsed="false">
      <c r="A142" s="78"/>
      <c r="B142" s="67" t="s">
        <v>88</v>
      </c>
      <c r="C142" s="38" t="n">
        <v>0</v>
      </c>
      <c r="D142" s="38" t="n">
        <v>0</v>
      </c>
      <c r="E142" s="38" t="s">
        <v>42</v>
      </c>
      <c r="F142" s="38" t="s">
        <v>42</v>
      </c>
      <c r="G142" s="38" t="s">
        <v>42</v>
      </c>
      <c r="H142" s="38" t="s">
        <v>42</v>
      </c>
      <c r="I142" s="95" t="n">
        <v>0</v>
      </c>
      <c r="J142" s="38" t="s">
        <v>42</v>
      </c>
      <c r="K142" s="38" t="s">
        <v>42</v>
      </c>
      <c r="L142" s="38" t="s">
        <v>42</v>
      </c>
      <c r="M142" s="38" t="s">
        <v>42</v>
      </c>
      <c r="N142" s="38" t="s">
        <v>92</v>
      </c>
      <c r="O142" s="38" t="s">
        <v>42</v>
      </c>
      <c r="P142" s="38" t="s">
        <v>42</v>
      </c>
      <c r="Q142" s="38" t="s">
        <v>42</v>
      </c>
      <c r="R142" s="38" t="s">
        <v>42</v>
      </c>
    </row>
    <row r="143" customFormat="false" ht="12" hidden="false" customHeight="false" outlineLevel="0" collapsed="false">
      <c r="A143" s="78"/>
      <c r="B143" s="67" t="s">
        <v>89</v>
      </c>
      <c r="C143" s="38" t="s">
        <v>92</v>
      </c>
      <c r="D143" s="38" t="s">
        <v>92</v>
      </c>
      <c r="E143" s="38" t="s">
        <v>92</v>
      </c>
      <c r="F143" s="38" t="s">
        <v>92</v>
      </c>
      <c r="G143" s="38" t="s">
        <v>92</v>
      </c>
      <c r="H143" s="38" t="s">
        <v>92</v>
      </c>
      <c r="I143" s="38" t="s">
        <v>92</v>
      </c>
      <c r="J143" s="38" t="s">
        <v>92</v>
      </c>
      <c r="K143" s="38" t="s">
        <v>92</v>
      </c>
      <c r="L143" s="38" t="s">
        <v>92</v>
      </c>
      <c r="M143" s="38" t="s">
        <v>92</v>
      </c>
      <c r="N143" s="38" t="s">
        <v>92</v>
      </c>
      <c r="O143" s="38" t="s">
        <v>92</v>
      </c>
      <c r="P143" s="38" t="s">
        <v>92</v>
      </c>
      <c r="Q143" s="38" t="s">
        <v>92</v>
      </c>
      <c r="R143" s="38" t="s">
        <v>92</v>
      </c>
    </row>
    <row r="144" customFormat="false" ht="12" hidden="false" customHeight="false" outlineLevel="0" collapsed="false">
      <c r="A144" s="78"/>
      <c r="B144" s="67" t="s">
        <v>90</v>
      </c>
      <c r="C144" s="38" t="s">
        <v>92</v>
      </c>
      <c r="D144" s="38" t="s">
        <v>92</v>
      </c>
      <c r="E144" s="38" t="s">
        <v>92</v>
      </c>
      <c r="F144" s="38" t="s">
        <v>92</v>
      </c>
      <c r="G144" s="38" t="s">
        <v>92</v>
      </c>
      <c r="H144" s="38" t="s">
        <v>92</v>
      </c>
      <c r="I144" s="38" t="s">
        <v>92</v>
      </c>
      <c r="J144" s="38" t="s">
        <v>92</v>
      </c>
      <c r="K144" s="38" t="s">
        <v>92</v>
      </c>
      <c r="L144" s="38" t="s">
        <v>92</v>
      </c>
      <c r="M144" s="38" t="s">
        <v>92</v>
      </c>
      <c r="N144" s="38" t="s">
        <v>92</v>
      </c>
      <c r="O144" s="38" t="s">
        <v>92</v>
      </c>
      <c r="P144" s="38" t="s">
        <v>92</v>
      </c>
      <c r="Q144" s="38" t="s">
        <v>92</v>
      </c>
      <c r="R144" s="38" t="s">
        <v>92</v>
      </c>
    </row>
    <row r="145" customFormat="false" ht="12" hidden="false" customHeight="false" outlineLevel="0" collapsed="false">
      <c r="A145" s="84" t="s">
        <v>114</v>
      </c>
      <c r="B145" s="85"/>
      <c r="C145" s="75" t="n">
        <v>13397</v>
      </c>
      <c r="D145" s="76" t="n">
        <v>8772</v>
      </c>
      <c r="E145" s="76" t="n">
        <v>60744</v>
      </c>
      <c r="F145" s="76" t="n">
        <v>-24139</v>
      </c>
      <c r="G145" s="76" t="n">
        <v>41379</v>
      </c>
      <c r="H145" s="76" t="n">
        <v>32904</v>
      </c>
      <c r="I145" s="86" t="n">
        <v>0</v>
      </c>
      <c r="J145" s="86" t="s">
        <v>92</v>
      </c>
      <c r="K145" s="86" t="s">
        <v>92</v>
      </c>
      <c r="L145" s="76" t="n">
        <v>51526</v>
      </c>
      <c r="M145" s="76" t="n">
        <v>261778</v>
      </c>
      <c r="N145" s="39" t="s">
        <v>92</v>
      </c>
      <c r="O145" s="39" t="n">
        <v>23306</v>
      </c>
      <c r="P145" s="76" t="n">
        <v>40294</v>
      </c>
      <c r="Q145" s="86" t="n">
        <v>2457</v>
      </c>
      <c r="R145" s="76" t="n">
        <v>23306</v>
      </c>
    </row>
    <row r="146" customFormat="false" ht="12" hidden="false" customHeight="false" outlineLevel="0" collapsed="false">
      <c r="A146" s="78"/>
      <c r="B146" s="67" t="s">
        <v>86</v>
      </c>
      <c r="C146" s="27" t="n">
        <v>0</v>
      </c>
      <c r="D146" s="27" t="n">
        <v>0</v>
      </c>
      <c r="E146" s="38" t="s">
        <v>92</v>
      </c>
      <c r="F146" s="27" t="n">
        <v>0</v>
      </c>
      <c r="G146" s="38" t="s">
        <v>92</v>
      </c>
      <c r="H146" s="27" t="n">
        <v>0</v>
      </c>
      <c r="I146" s="38" t="n">
        <v>0</v>
      </c>
      <c r="J146" s="38" t="s">
        <v>92</v>
      </c>
      <c r="K146" s="38" t="s">
        <v>92</v>
      </c>
      <c r="L146" s="27" t="n">
        <v>0</v>
      </c>
      <c r="M146" s="38" t="s">
        <v>42</v>
      </c>
      <c r="N146" s="38" t="s">
        <v>92</v>
      </c>
      <c r="O146" s="38" t="n">
        <v>0</v>
      </c>
      <c r="P146" s="38" t="s">
        <v>42</v>
      </c>
      <c r="Q146" s="38" t="s">
        <v>42</v>
      </c>
      <c r="R146" s="27" t="n">
        <v>0</v>
      </c>
    </row>
    <row r="147" customFormat="false" ht="12" hidden="false" customHeight="false" outlineLevel="0" collapsed="false">
      <c r="A147" s="78"/>
      <c r="B147" s="67" t="s">
        <v>87</v>
      </c>
      <c r="C147" s="38" t="s">
        <v>42</v>
      </c>
      <c r="D147" s="38" t="s">
        <v>42</v>
      </c>
      <c r="E147" s="38" t="s">
        <v>42</v>
      </c>
      <c r="F147" s="38" t="s">
        <v>42</v>
      </c>
      <c r="G147" s="38" t="s">
        <v>42</v>
      </c>
      <c r="H147" s="38" t="s">
        <v>42</v>
      </c>
      <c r="I147" s="38" t="n">
        <v>0</v>
      </c>
      <c r="J147" s="38" t="s">
        <v>92</v>
      </c>
      <c r="K147" s="38" t="s">
        <v>92</v>
      </c>
      <c r="L147" s="38" t="s">
        <v>42</v>
      </c>
      <c r="M147" s="38" t="n">
        <v>106532</v>
      </c>
      <c r="N147" s="38" t="s">
        <v>92</v>
      </c>
      <c r="O147" s="38" t="s">
        <v>42</v>
      </c>
      <c r="P147" s="38" t="n">
        <v>11146</v>
      </c>
      <c r="Q147" s="38" t="n">
        <v>2133</v>
      </c>
      <c r="R147" s="38" t="s">
        <v>42</v>
      </c>
    </row>
    <row r="148" customFormat="false" ht="12" hidden="false" customHeight="false" outlineLevel="0" collapsed="false">
      <c r="A148" s="78"/>
      <c r="B148" s="67" t="s">
        <v>88</v>
      </c>
      <c r="C148" s="38" t="s">
        <v>92</v>
      </c>
      <c r="D148" s="38" t="s">
        <v>92</v>
      </c>
      <c r="E148" s="38" t="s">
        <v>92</v>
      </c>
      <c r="F148" s="38" t="s">
        <v>92</v>
      </c>
      <c r="G148" s="38" t="s">
        <v>92</v>
      </c>
      <c r="H148" s="38" t="s">
        <v>92</v>
      </c>
      <c r="I148" s="38" t="s">
        <v>92</v>
      </c>
      <c r="J148" s="38" t="s">
        <v>92</v>
      </c>
      <c r="K148" s="38" t="s">
        <v>92</v>
      </c>
      <c r="L148" s="38" t="s">
        <v>92</v>
      </c>
      <c r="M148" s="38" t="s">
        <v>92</v>
      </c>
      <c r="N148" s="38" t="s">
        <v>92</v>
      </c>
      <c r="O148" s="38" t="s">
        <v>92</v>
      </c>
      <c r="P148" s="38" t="s">
        <v>92</v>
      </c>
      <c r="Q148" s="38" t="s">
        <v>92</v>
      </c>
      <c r="R148" s="38" t="s">
        <v>92</v>
      </c>
    </row>
    <row r="149" customFormat="false" ht="12" hidden="false" customHeight="false" outlineLevel="0" collapsed="false">
      <c r="A149" s="78"/>
      <c r="B149" s="67" t="s">
        <v>89</v>
      </c>
      <c r="C149" s="38" t="s">
        <v>92</v>
      </c>
      <c r="D149" s="38" t="s">
        <v>92</v>
      </c>
      <c r="E149" s="38" t="s">
        <v>92</v>
      </c>
      <c r="F149" s="38" t="s">
        <v>92</v>
      </c>
      <c r="G149" s="38" t="s">
        <v>92</v>
      </c>
      <c r="H149" s="38" t="s">
        <v>92</v>
      </c>
      <c r="I149" s="38" t="s">
        <v>92</v>
      </c>
      <c r="J149" s="38" t="s">
        <v>92</v>
      </c>
      <c r="K149" s="38" t="s">
        <v>92</v>
      </c>
      <c r="L149" s="38" t="s">
        <v>92</v>
      </c>
      <c r="M149" s="38" t="s">
        <v>92</v>
      </c>
      <c r="N149" s="38" t="s">
        <v>92</v>
      </c>
      <c r="O149" s="38" t="s">
        <v>92</v>
      </c>
      <c r="P149" s="38" t="s">
        <v>92</v>
      </c>
      <c r="Q149" s="38" t="s">
        <v>92</v>
      </c>
      <c r="R149" s="38" t="s">
        <v>92</v>
      </c>
    </row>
    <row r="150" customFormat="false" ht="12" hidden="false" customHeight="false" outlineLevel="0" collapsed="false">
      <c r="A150" s="90"/>
      <c r="B150" s="91" t="s">
        <v>90</v>
      </c>
      <c r="C150" s="48" t="s">
        <v>42</v>
      </c>
      <c r="D150" s="48" t="s">
        <v>42</v>
      </c>
      <c r="E150" s="48" t="s">
        <v>42</v>
      </c>
      <c r="F150" s="48" t="s">
        <v>42</v>
      </c>
      <c r="G150" s="48" t="s">
        <v>42</v>
      </c>
      <c r="H150" s="48" t="s">
        <v>42</v>
      </c>
      <c r="I150" s="48" t="n">
        <v>0</v>
      </c>
      <c r="J150" s="48" t="s">
        <v>92</v>
      </c>
      <c r="K150" s="48" t="s">
        <v>92</v>
      </c>
      <c r="L150" s="48" t="s">
        <v>42</v>
      </c>
      <c r="M150" s="48" t="s">
        <v>42</v>
      </c>
      <c r="N150" s="48" t="s">
        <v>92</v>
      </c>
      <c r="O150" s="48" t="s">
        <v>42</v>
      </c>
      <c r="P150" s="48" t="s">
        <v>42</v>
      </c>
      <c r="Q150" s="48" t="s">
        <v>42</v>
      </c>
      <c r="R150" s="48" t="s">
        <v>42</v>
      </c>
    </row>
    <row r="151" customFormat="false" ht="12" hidden="false" customHeight="false" outlineLevel="0" collapsed="false">
      <c r="A151" s="84" t="s">
        <v>115</v>
      </c>
      <c r="B151" s="85"/>
      <c r="C151" s="87" t="s">
        <v>42</v>
      </c>
      <c r="D151" s="39" t="s">
        <v>42</v>
      </c>
      <c r="E151" s="86" t="s">
        <v>42</v>
      </c>
      <c r="F151" s="86" t="s">
        <v>42</v>
      </c>
      <c r="G151" s="86" t="s">
        <v>42</v>
      </c>
      <c r="H151" s="86" t="s">
        <v>42</v>
      </c>
      <c r="I151" s="76" t="n">
        <v>0</v>
      </c>
      <c r="J151" s="86" t="s">
        <v>92</v>
      </c>
      <c r="K151" s="86" t="s">
        <v>92</v>
      </c>
      <c r="L151" s="86" t="s">
        <v>42</v>
      </c>
      <c r="M151" s="76" t="n">
        <v>33852</v>
      </c>
      <c r="N151" s="86" t="s">
        <v>92</v>
      </c>
      <c r="O151" s="86" t="n">
        <v>760</v>
      </c>
      <c r="P151" s="39" t="n">
        <v>3726</v>
      </c>
      <c r="Q151" s="39" t="n">
        <v>291</v>
      </c>
      <c r="R151" s="86" t="n">
        <v>760</v>
      </c>
    </row>
    <row r="152" customFormat="false" ht="12" hidden="false" customHeight="false" outlineLevel="0" collapsed="false">
      <c r="A152" s="78"/>
      <c r="B152" s="67" t="s">
        <v>86</v>
      </c>
      <c r="C152" s="38" t="n">
        <v>0</v>
      </c>
      <c r="D152" s="38" t="n">
        <v>0</v>
      </c>
      <c r="E152" s="38" t="s">
        <v>92</v>
      </c>
      <c r="F152" s="38" t="n">
        <v>0</v>
      </c>
      <c r="G152" s="38" t="s">
        <v>92</v>
      </c>
      <c r="H152" s="38" t="n">
        <v>0</v>
      </c>
      <c r="I152" s="38" t="n">
        <v>0</v>
      </c>
      <c r="J152" s="38" t="s">
        <v>92</v>
      </c>
      <c r="K152" s="38" t="s">
        <v>92</v>
      </c>
      <c r="L152" s="38" t="s">
        <v>42</v>
      </c>
      <c r="M152" s="38" t="s">
        <v>42</v>
      </c>
      <c r="N152" s="38" t="s">
        <v>92</v>
      </c>
      <c r="O152" s="38" t="s">
        <v>42</v>
      </c>
      <c r="P152" s="38" t="s">
        <v>42</v>
      </c>
      <c r="Q152" s="38" t="s">
        <v>42</v>
      </c>
      <c r="R152" s="38" t="s">
        <v>42</v>
      </c>
    </row>
    <row r="153" customFormat="false" ht="12" hidden="false" customHeight="false" outlineLevel="0" collapsed="false">
      <c r="A153" s="78"/>
      <c r="B153" s="67" t="s">
        <v>87</v>
      </c>
      <c r="C153" s="38" t="s">
        <v>42</v>
      </c>
      <c r="D153" s="38" t="s">
        <v>42</v>
      </c>
      <c r="E153" s="38" t="s">
        <v>42</v>
      </c>
      <c r="F153" s="38" t="s">
        <v>42</v>
      </c>
      <c r="G153" s="38" t="s">
        <v>42</v>
      </c>
      <c r="H153" s="38" t="s">
        <v>42</v>
      </c>
      <c r="I153" s="38" t="n">
        <v>0</v>
      </c>
      <c r="J153" s="38" t="s">
        <v>92</v>
      </c>
      <c r="K153" s="38" t="s">
        <v>92</v>
      </c>
      <c r="L153" s="38" t="s">
        <v>42</v>
      </c>
      <c r="M153" s="38" t="s">
        <v>42</v>
      </c>
      <c r="N153" s="38" t="s">
        <v>92</v>
      </c>
      <c r="O153" s="38" t="s">
        <v>42</v>
      </c>
      <c r="P153" s="38" t="s">
        <v>42</v>
      </c>
      <c r="Q153" s="38" t="s">
        <v>42</v>
      </c>
      <c r="R153" s="38" t="s">
        <v>42</v>
      </c>
    </row>
    <row r="154" customFormat="false" ht="12" hidden="false" customHeight="false" outlineLevel="0" collapsed="false">
      <c r="A154" s="78"/>
      <c r="B154" s="67" t="s">
        <v>88</v>
      </c>
      <c r="C154" s="38" t="n">
        <v>0</v>
      </c>
      <c r="D154" s="38" t="n">
        <v>0</v>
      </c>
      <c r="E154" s="38" t="s">
        <v>42</v>
      </c>
      <c r="F154" s="38" t="s">
        <v>42</v>
      </c>
      <c r="G154" s="38" t="s">
        <v>42</v>
      </c>
      <c r="H154" s="38" t="n">
        <v>0</v>
      </c>
      <c r="I154" s="38" t="n">
        <v>0</v>
      </c>
      <c r="J154" s="38" t="s">
        <v>92</v>
      </c>
      <c r="K154" s="38" t="s">
        <v>92</v>
      </c>
      <c r="L154" s="38" t="s">
        <v>92</v>
      </c>
      <c r="M154" s="38" t="s">
        <v>42</v>
      </c>
      <c r="N154" s="38" t="s">
        <v>92</v>
      </c>
      <c r="O154" s="38" t="s">
        <v>42</v>
      </c>
      <c r="P154" s="38" t="s">
        <v>42</v>
      </c>
      <c r="Q154" s="38" t="s">
        <v>42</v>
      </c>
      <c r="R154" s="38" t="s">
        <v>42</v>
      </c>
    </row>
    <row r="155" customFormat="false" ht="12" hidden="false" customHeight="false" outlineLevel="0" collapsed="false">
      <c r="A155" s="78"/>
      <c r="B155" s="67" t="s">
        <v>89</v>
      </c>
      <c r="C155" s="38" t="s">
        <v>92</v>
      </c>
      <c r="D155" s="38" t="s">
        <v>92</v>
      </c>
      <c r="E155" s="38" t="s">
        <v>92</v>
      </c>
      <c r="F155" s="38" t="s">
        <v>92</v>
      </c>
      <c r="G155" s="38" t="s">
        <v>92</v>
      </c>
      <c r="H155" s="38" t="s">
        <v>92</v>
      </c>
      <c r="I155" s="38" t="s">
        <v>92</v>
      </c>
      <c r="J155" s="38" t="s">
        <v>92</v>
      </c>
      <c r="K155" s="38" t="s">
        <v>92</v>
      </c>
      <c r="L155" s="38" t="s">
        <v>92</v>
      </c>
      <c r="M155" s="38" t="s">
        <v>92</v>
      </c>
      <c r="N155" s="38" t="s">
        <v>92</v>
      </c>
      <c r="O155" s="38" t="s">
        <v>92</v>
      </c>
      <c r="P155" s="38" t="s">
        <v>92</v>
      </c>
      <c r="Q155" s="38" t="s">
        <v>92</v>
      </c>
      <c r="R155" s="38" t="s">
        <v>92</v>
      </c>
    </row>
    <row r="156" customFormat="false" ht="12" hidden="false" customHeight="false" outlineLevel="0" collapsed="false">
      <c r="A156" s="90"/>
      <c r="B156" s="91" t="s">
        <v>90</v>
      </c>
      <c r="C156" s="48" t="s">
        <v>92</v>
      </c>
      <c r="D156" s="48" t="s">
        <v>92</v>
      </c>
      <c r="E156" s="48" t="s">
        <v>92</v>
      </c>
      <c r="F156" s="48" t="s">
        <v>92</v>
      </c>
      <c r="G156" s="48" t="s">
        <v>92</v>
      </c>
      <c r="H156" s="48" t="s">
        <v>92</v>
      </c>
      <c r="I156" s="48" t="s">
        <v>92</v>
      </c>
      <c r="J156" s="48" t="s">
        <v>92</v>
      </c>
      <c r="K156" s="48" t="s">
        <v>92</v>
      </c>
      <c r="L156" s="48" t="s">
        <v>92</v>
      </c>
      <c r="M156" s="48" t="s">
        <v>92</v>
      </c>
      <c r="N156" s="48" t="s">
        <v>92</v>
      </c>
      <c r="O156" s="48" t="s">
        <v>92</v>
      </c>
      <c r="P156" s="48" t="s">
        <v>92</v>
      </c>
      <c r="Q156" s="48" t="s">
        <v>92</v>
      </c>
      <c r="R156" s="48" t="s">
        <v>92</v>
      </c>
    </row>
  </sheetData>
  <mergeCells count="11">
    <mergeCell ref="C3:H3"/>
    <mergeCell ref="I3:R3"/>
    <mergeCell ref="C4:D4"/>
    <mergeCell ref="E4:F4"/>
    <mergeCell ref="G4:H4"/>
    <mergeCell ref="I4:K4"/>
    <mergeCell ref="L4:M4"/>
    <mergeCell ref="N4:O4"/>
    <mergeCell ref="P4:P5"/>
    <mergeCell ref="Q4:Q5"/>
    <mergeCell ref="R4:R5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0" man="true" max="16383" min="0"/>
    <brk id="1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1.25" zeroHeight="false" outlineLevelRow="0" outlineLevelCol="0"/>
  <cols>
    <col collapsed="false" customWidth="true" hidden="false" outlineLevel="0" max="1" min="1" style="12" width="2.99"/>
    <col collapsed="false" customWidth="true" hidden="false" outlineLevel="0" max="2" min="2" style="12" width="1.7"/>
    <col collapsed="false" customWidth="true" hidden="false" outlineLevel="0" max="3" min="3" style="12" width="11.28"/>
    <col collapsed="false" customWidth="true" hidden="false" outlineLevel="0" max="4" min="4" style="12" width="1.7"/>
    <col collapsed="false" customWidth="true" hidden="false" outlineLevel="0" max="18" min="5" style="12" width="8.56"/>
    <col collapsed="false" customWidth="true" hidden="false" outlineLevel="0" max="19" min="19" style="12" width="1.99"/>
    <col collapsed="false" customWidth="true" hidden="false" outlineLevel="0" max="20" min="20" style="12" width="5.85"/>
    <col collapsed="false" customWidth="false" hidden="false" outlineLevel="0" max="257" min="21" style="12" width="12.42"/>
  </cols>
  <sheetData>
    <row r="1" customFormat="false" ht="12" hidden="false" customHeight="true" outlineLevel="0" collapsed="false">
      <c r="C1" s="96" t="s">
        <v>116</v>
      </c>
    </row>
    <row r="2" customFormat="false" ht="3" hidden="false" customHeight="true" outlineLevel="0" collapsed="false">
      <c r="C2" s="97"/>
      <c r="D2" s="97"/>
      <c r="H2" s="98"/>
      <c r="I2" s="98"/>
      <c r="J2" s="98"/>
      <c r="K2" s="98"/>
      <c r="L2" s="98"/>
      <c r="M2" s="98"/>
      <c r="N2" s="98"/>
      <c r="O2" s="98"/>
    </row>
    <row r="3" customFormat="false" ht="12" hidden="false" customHeight="true" outlineLevel="0" collapsed="false">
      <c r="B3" s="4"/>
      <c r="C3" s="99" t="s">
        <v>117</v>
      </c>
      <c r="D3" s="100"/>
      <c r="E3" s="101" t="s">
        <v>118</v>
      </c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2" t="s">
        <v>119</v>
      </c>
      <c r="Q3" s="102"/>
      <c r="R3" s="102"/>
    </row>
    <row r="4" customFormat="false" ht="12" hidden="false" customHeight="true" outlineLevel="0" collapsed="false">
      <c r="C4" s="97"/>
      <c r="D4" s="103"/>
      <c r="E4" s="101" t="s">
        <v>120</v>
      </c>
      <c r="F4" s="101"/>
      <c r="G4" s="101"/>
      <c r="H4" s="101" t="s">
        <v>121</v>
      </c>
      <c r="I4" s="101"/>
      <c r="J4" s="101"/>
      <c r="K4" s="101"/>
      <c r="L4" s="101"/>
      <c r="M4" s="101"/>
      <c r="N4" s="101"/>
      <c r="O4" s="101"/>
      <c r="P4" s="104" t="s">
        <v>22</v>
      </c>
      <c r="Q4" s="104" t="s">
        <v>23</v>
      </c>
      <c r="R4" s="105" t="s">
        <v>24</v>
      </c>
    </row>
    <row r="5" customFormat="false" ht="12" hidden="false" customHeight="true" outlineLevel="0" collapsed="false">
      <c r="C5" s="97"/>
      <c r="D5" s="103"/>
      <c r="E5" s="10" t="s">
        <v>22</v>
      </c>
      <c r="F5" s="10" t="s">
        <v>20</v>
      </c>
      <c r="G5" s="11" t="s">
        <v>21</v>
      </c>
      <c r="H5" s="106" t="s">
        <v>122</v>
      </c>
      <c r="I5" s="106" t="s">
        <v>123</v>
      </c>
      <c r="J5" s="106" t="s">
        <v>124</v>
      </c>
      <c r="K5" s="106" t="s">
        <v>125</v>
      </c>
      <c r="L5" s="106" t="s">
        <v>126</v>
      </c>
      <c r="M5" s="106" t="s">
        <v>127</v>
      </c>
      <c r="N5" s="107" t="s">
        <v>128</v>
      </c>
      <c r="O5" s="108" t="s">
        <v>129</v>
      </c>
      <c r="P5" s="104"/>
      <c r="Q5" s="104"/>
      <c r="R5" s="105"/>
    </row>
    <row r="6" customFormat="false" ht="12" hidden="false" customHeight="true" outlineLevel="0" collapsed="false">
      <c r="B6" s="109" t="s">
        <v>130</v>
      </c>
      <c r="C6" s="97"/>
      <c r="D6" s="103"/>
      <c r="E6" s="10"/>
      <c r="F6" s="10"/>
      <c r="G6" s="11"/>
      <c r="H6" s="110" t="s">
        <v>131</v>
      </c>
      <c r="I6" s="110" t="s">
        <v>132</v>
      </c>
      <c r="J6" s="110" t="s">
        <v>133</v>
      </c>
      <c r="K6" s="110" t="s">
        <v>134</v>
      </c>
      <c r="L6" s="110" t="s">
        <v>135</v>
      </c>
      <c r="M6" s="110" t="s">
        <v>136</v>
      </c>
      <c r="N6" s="111" t="s">
        <v>137</v>
      </c>
      <c r="O6" s="104" t="s">
        <v>138</v>
      </c>
      <c r="P6" s="112" t="s">
        <v>139</v>
      </c>
      <c r="Q6" s="112" t="s">
        <v>139</v>
      </c>
      <c r="R6" s="113" t="s">
        <v>139</v>
      </c>
    </row>
    <row r="7" s="12" customFormat="true" ht="12" hidden="false" customHeight="true" outlineLevel="0" collapsed="false">
      <c r="A7" s="114" t="n">
        <v>1</v>
      </c>
      <c r="B7" s="115" t="s">
        <v>140</v>
      </c>
      <c r="C7" s="115"/>
      <c r="D7" s="115"/>
      <c r="E7" s="116" t="n">
        <v>1881</v>
      </c>
      <c r="F7" s="116" t="n">
        <v>1542</v>
      </c>
      <c r="G7" s="116" t="n">
        <v>339</v>
      </c>
      <c r="H7" s="116" t="n">
        <v>819</v>
      </c>
      <c r="I7" s="116" t="n">
        <v>444</v>
      </c>
      <c r="J7" s="116" t="n">
        <v>214</v>
      </c>
      <c r="K7" s="116" t="n">
        <v>152</v>
      </c>
      <c r="L7" s="116" t="n">
        <v>133</v>
      </c>
      <c r="M7" s="116" t="n">
        <v>74</v>
      </c>
      <c r="N7" s="116" t="n">
        <v>23</v>
      </c>
      <c r="O7" s="116" t="n">
        <v>22</v>
      </c>
      <c r="P7" s="116" t="n">
        <v>58843</v>
      </c>
      <c r="Q7" s="116" t="n">
        <v>29782</v>
      </c>
      <c r="R7" s="116" t="n">
        <v>29061</v>
      </c>
    </row>
    <row r="8" customFormat="false" ht="12" hidden="false" customHeight="true" outlineLevel="0" collapsed="false">
      <c r="A8" s="114" t="n">
        <v>2</v>
      </c>
      <c r="C8" s="117" t="s">
        <v>141</v>
      </c>
      <c r="D8" s="118"/>
      <c r="E8" s="119" t="n">
        <v>260</v>
      </c>
      <c r="F8" s="119" t="n">
        <v>217</v>
      </c>
      <c r="G8" s="120" t="n">
        <v>43</v>
      </c>
      <c r="H8" s="119" t="n">
        <v>122</v>
      </c>
      <c r="I8" s="119" t="n">
        <v>62</v>
      </c>
      <c r="J8" s="119" t="n">
        <v>31</v>
      </c>
      <c r="K8" s="119" t="n">
        <v>21</v>
      </c>
      <c r="L8" s="119" t="n">
        <v>11</v>
      </c>
      <c r="M8" s="119" t="n">
        <v>9</v>
      </c>
      <c r="N8" s="119" t="n">
        <v>2</v>
      </c>
      <c r="O8" s="120" t="n">
        <v>2</v>
      </c>
      <c r="P8" s="121" t="n">
        <v>6643</v>
      </c>
      <c r="Q8" s="119" t="n">
        <v>3342</v>
      </c>
      <c r="R8" s="119" t="n">
        <v>3301</v>
      </c>
    </row>
    <row r="9" customFormat="false" ht="12" hidden="false" customHeight="true" outlineLevel="0" collapsed="false">
      <c r="A9" s="114" t="n">
        <v>3</v>
      </c>
      <c r="C9" s="117" t="s">
        <v>142</v>
      </c>
      <c r="D9" s="118"/>
      <c r="E9" s="119" t="n">
        <v>211</v>
      </c>
      <c r="F9" s="122" t="n">
        <v>175</v>
      </c>
      <c r="G9" s="120" t="n">
        <v>36</v>
      </c>
      <c r="H9" s="122" t="n">
        <v>98</v>
      </c>
      <c r="I9" s="122" t="n">
        <v>40</v>
      </c>
      <c r="J9" s="122" t="n">
        <v>29</v>
      </c>
      <c r="K9" s="122" t="n">
        <v>18</v>
      </c>
      <c r="L9" s="122" t="n">
        <v>16</v>
      </c>
      <c r="M9" s="122" t="n">
        <v>4</v>
      </c>
      <c r="N9" s="122" t="n">
        <v>3</v>
      </c>
      <c r="O9" s="120" t="n">
        <v>3</v>
      </c>
      <c r="P9" s="121" t="n">
        <v>6365</v>
      </c>
      <c r="Q9" s="122" t="n">
        <v>3126</v>
      </c>
      <c r="R9" s="119" t="n">
        <v>3239</v>
      </c>
    </row>
    <row r="10" customFormat="false" ht="12" hidden="false" customHeight="true" outlineLevel="0" collapsed="false">
      <c r="A10" s="114" t="n">
        <v>4</v>
      </c>
      <c r="C10" s="117" t="s">
        <v>143</v>
      </c>
      <c r="D10" s="118"/>
      <c r="E10" s="119" t="n">
        <v>371</v>
      </c>
      <c r="F10" s="122" t="n">
        <v>335</v>
      </c>
      <c r="G10" s="120" t="n">
        <v>36</v>
      </c>
      <c r="H10" s="122" t="n">
        <v>136</v>
      </c>
      <c r="I10" s="122" t="n">
        <v>96</v>
      </c>
      <c r="J10" s="122" t="n">
        <v>35</v>
      </c>
      <c r="K10" s="122" t="n">
        <v>33</v>
      </c>
      <c r="L10" s="122" t="n">
        <v>42</v>
      </c>
      <c r="M10" s="122" t="n">
        <v>20</v>
      </c>
      <c r="N10" s="122" t="n">
        <v>4</v>
      </c>
      <c r="O10" s="120" t="n">
        <v>5</v>
      </c>
      <c r="P10" s="121" t="n">
        <v>13163</v>
      </c>
      <c r="Q10" s="122" t="n">
        <v>7543</v>
      </c>
      <c r="R10" s="119" t="n">
        <v>5620</v>
      </c>
    </row>
    <row r="11" customFormat="false" ht="12" hidden="false" customHeight="true" outlineLevel="0" collapsed="false">
      <c r="A11" s="114" t="n">
        <v>5</v>
      </c>
      <c r="C11" s="117" t="s">
        <v>144</v>
      </c>
      <c r="D11" s="118"/>
      <c r="E11" s="119" t="n">
        <v>56</v>
      </c>
      <c r="F11" s="122" t="n">
        <v>46</v>
      </c>
      <c r="G11" s="120" t="n">
        <v>10</v>
      </c>
      <c r="H11" s="122" t="n">
        <v>21</v>
      </c>
      <c r="I11" s="122" t="n">
        <v>14</v>
      </c>
      <c r="J11" s="122" t="n">
        <v>7</v>
      </c>
      <c r="K11" s="122" t="n">
        <v>2</v>
      </c>
      <c r="L11" s="122" t="n">
        <v>6</v>
      </c>
      <c r="M11" s="122" t="n">
        <v>4</v>
      </c>
      <c r="N11" s="122" t="n">
        <v>1</v>
      </c>
      <c r="O11" s="120" t="n">
        <v>1</v>
      </c>
      <c r="P11" s="121" t="n">
        <v>2182</v>
      </c>
      <c r="Q11" s="122" t="n">
        <v>919</v>
      </c>
      <c r="R11" s="119" t="n">
        <v>1263</v>
      </c>
    </row>
    <row r="12" customFormat="false" ht="12" hidden="false" customHeight="true" outlineLevel="0" collapsed="false">
      <c r="A12" s="114" t="n">
        <v>6</v>
      </c>
      <c r="C12" s="117" t="s">
        <v>145</v>
      </c>
      <c r="D12" s="123"/>
      <c r="E12" s="119" t="n">
        <v>99</v>
      </c>
      <c r="F12" s="122" t="n">
        <v>71</v>
      </c>
      <c r="G12" s="120" t="n">
        <v>28</v>
      </c>
      <c r="H12" s="122" t="n">
        <v>56</v>
      </c>
      <c r="I12" s="122" t="n">
        <v>20</v>
      </c>
      <c r="J12" s="122" t="n">
        <v>13</v>
      </c>
      <c r="K12" s="122" t="n">
        <v>4</v>
      </c>
      <c r="L12" s="122" t="n">
        <v>3</v>
      </c>
      <c r="M12" s="122" t="n">
        <v>1</v>
      </c>
      <c r="N12" s="124" t="s">
        <v>146</v>
      </c>
      <c r="O12" s="120" t="n">
        <v>2</v>
      </c>
      <c r="P12" s="121" t="n">
        <v>2356</v>
      </c>
      <c r="Q12" s="122" t="n">
        <v>1399</v>
      </c>
      <c r="R12" s="119" t="n">
        <v>957</v>
      </c>
    </row>
    <row r="13" customFormat="false" ht="12" hidden="false" customHeight="true" outlineLevel="0" collapsed="false">
      <c r="A13" s="114" t="n">
        <v>7</v>
      </c>
      <c r="C13" s="117" t="s">
        <v>147</v>
      </c>
      <c r="D13" s="118"/>
      <c r="E13" s="119" t="n">
        <v>104</v>
      </c>
      <c r="F13" s="122" t="n">
        <v>86</v>
      </c>
      <c r="G13" s="120" t="n">
        <v>18</v>
      </c>
      <c r="H13" s="122" t="n">
        <v>44</v>
      </c>
      <c r="I13" s="122" t="n">
        <v>20</v>
      </c>
      <c r="J13" s="122" t="n">
        <v>13</v>
      </c>
      <c r="K13" s="122" t="n">
        <v>9</v>
      </c>
      <c r="L13" s="122" t="n">
        <v>6</v>
      </c>
      <c r="M13" s="122" t="n">
        <v>9</v>
      </c>
      <c r="N13" s="122" t="n">
        <v>2</v>
      </c>
      <c r="O13" s="120" t="n">
        <v>1</v>
      </c>
      <c r="P13" s="121" t="n">
        <v>3765</v>
      </c>
      <c r="Q13" s="122" t="n">
        <v>1974</v>
      </c>
      <c r="R13" s="119" t="n">
        <v>1791</v>
      </c>
    </row>
    <row r="14" customFormat="false" ht="12" hidden="false" customHeight="true" outlineLevel="0" collapsed="false">
      <c r="A14" s="114" t="n">
        <v>8</v>
      </c>
      <c r="C14" s="117" t="s">
        <v>148</v>
      </c>
      <c r="D14" s="118"/>
      <c r="E14" s="119" t="n">
        <v>42</v>
      </c>
      <c r="F14" s="122" t="n">
        <v>36</v>
      </c>
      <c r="G14" s="120" t="n">
        <v>6</v>
      </c>
      <c r="H14" s="122" t="n">
        <v>24</v>
      </c>
      <c r="I14" s="122" t="n">
        <v>5</v>
      </c>
      <c r="J14" s="122" t="n">
        <v>3</v>
      </c>
      <c r="K14" s="122" t="n">
        <v>2</v>
      </c>
      <c r="L14" s="122" t="n">
        <v>3</v>
      </c>
      <c r="M14" s="122" t="n">
        <v>4</v>
      </c>
      <c r="N14" s="124" t="s">
        <v>146</v>
      </c>
      <c r="O14" s="120" t="n">
        <v>1</v>
      </c>
      <c r="P14" s="121" t="n">
        <v>1547</v>
      </c>
      <c r="Q14" s="122" t="n">
        <v>783</v>
      </c>
      <c r="R14" s="119" t="n">
        <v>764</v>
      </c>
    </row>
    <row r="15" customFormat="false" ht="12" hidden="false" customHeight="true" outlineLevel="0" collapsed="false">
      <c r="A15" s="114" t="n">
        <v>9</v>
      </c>
      <c r="C15" s="117" t="s">
        <v>149</v>
      </c>
      <c r="D15" s="118"/>
      <c r="E15" s="119" t="n">
        <v>56</v>
      </c>
      <c r="F15" s="122" t="n">
        <v>43</v>
      </c>
      <c r="G15" s="120" t="n">
        <v>13</v>
      </c>
      <c r="H15" s="122" t="n">
        <v>25</v>
      </c>
      <c r="I15" s="122" t="n">
        <v>19</v>
      </c>
      <c r="J15" s="122" t="n">
        <v>2</v>
      </c>
      <c r="K15" s="122" t="n">
        <v>5</v>
      </c>
      <c r="L15" s="122" t="n">
        <v>3</v>
      </c>
      <c r="M15" s="122" t="n">
        <v>1</v>
      </c>
      <c r="N15" s="124" t="s">
        <v>146</v>
      </c>
      <c r="O15" s="120" t="n">
        <v>1</v>
      </c>
      <c r="P15" s="121" t="n">
        <v>1872</v>
      </c>
      <c r="Q15" s="122" t="n">
        <v>566</v>
      </c>
      <c r="R15" s="119" t="n">
        <v>1306</v>
      </c>
    </row>
    <row r="16" customFormat="false" ht="12" hidden="false" customHeight="true" outlineLevel="0" collapsed="false">
      <c r="A16" s="114" t="n">
        <v>10</v>
      </c>
      <c r="C16" s="117" t="s">
        <v>150</v>
      </c>
      <c r="D16" s="118"/>
      <c r="E16" s="119" t="n">
        <v>48</v>
      </c>
      <c r="F16" s="122" t="n">
        <v>40</v>
      </c>
      <c r="G16" s="120" t="n">
        <v>8</v>
      </c>
      <c r="H16" s="122" t="n">
        <v>15</v>
      </c>
      <c r="I16" s="122" t="n">
        <v>17</v>
      </c>
      <c r="J16" s="122" t="n">
        <v>2</v>
      </c>
      <c r="K16" s="122" t="n">
        <v>8</v>
      </c>
      <c r="L16" s="122" t="n">
        <v>5</v>
      </c>
      <c r="M16" s="124" t="s">
        <v>146</v>
      </c>
      <c r="N16" s="122" t="n">
        <v>1</v>
      </c>
      <c r="O16" s="125" t="s">
        <v>146</v>
      </c>
      <c r="P16" s="121" t="n">
        <v>1238</v>
      </c>
      <c r="Q16" s="122" t="n">
        <v>369</v>
      </c>
      <c r="R16" s="119" t="n">
        <v>869</v>
      </c>
    </row>
    <row r="17" customFormat="false" ht="12" hidden="false" customHeight="true" outlineLevel="0" collapsed="false">
      <c r="A17" s="114" t="n">
        <v>11</v>
      </c>
      <c r="B17" s="4"/>
      <c r="C17" s="126" t="s">
        <v>151</v>
      </c>
      <c r="D17" s="127"/>
      <c r="E17" s="128" t="n">
        <v>27</v>
      </c>
      <c r="F17" s="128" t="n">
        <v>22</v>
      </c>
      <c r="G17" s="129" t="n">
        <v>5</v>
      </c>
      <c r="H17" s="128" t="n">
        <v>11</v>
      </c>
      <c r="I17" s="128" t="n">
        <v>8</v>
      </c>
      <c r="J17" s="128" t="n">
        <v>3</v>
      </c>
      <c r="K17" s="128" t="n">
        <v>1</v>
      </c>
      <c r="L17" s="128" t="n">
        <v>4</v>
      </c>
      <c r="M17" s="130" t="s">
        <v>146</v>
      </c>
      <c r="N17" s="130" t="s">
        <v>146</v>
      </c>
      <c r="O17" s="131" t="s">
        <v>146</v>
      </c>
      <c r="P17" s="132" t="n">
        <v>577</v>
      </c>
      <c r="Q17" s="128" t="n">
        <v>166</v>
      </c>
      <c r="R17" s="128" t="n">
        <v>411</v>
      </c>
    </row>
    <row r="18" customFormat="false" ht="12" hidden="false" customHeight="true" outlineLevel="0" collapsed="false">
      <c r="A18" s="114" t="n">
        <v>12</v>
      </c>
      <c r="C18" s="117" t="s">
        <v>152</v>
      </c>
      <c r="D18" s="123"/>
      <c r="E18" s="119" t="n">
        <v>3</v>
      </c>
      <c r="F18" s="122" t="n">
        <v>1</v>
      </c>
      <c r="G18" s="120" t="n">
        <v>2</v>
      </c>
      <c r="H18" s="122" t="n">
        <v>1</v>
      </c>
      <c r="I18" s="124" t="s">
        <v>146</v>
      </c>
      <c r="J18" s="124" t="s">
        <v>146</v>
      </c>
      <c r="K18" s="122" t="n">
        <v>2</v>
      </c>
      <c r="L18" s="124" t="s">
        <v>146</v>
      </c>
      <c r="M18" s="124" t="s">
        <v>146</v>
      </c>
      <c r="N18" s="124" t="s">
        <v>146</v>
      </c>
      <c r="O18" s="125" t="s">
        <v>146</v>
      </c>
      <c r="P18" s="121" t="n">
        <v>86</v>
      </c>
      <c r="Q18" s="122" t="n">
        <v>13</v>
      </c>
      <c r="R18" s="119" t="n">
        <v>73</v>
      </c>
    </row>
    <row r="19" customFormat="false" ht="12" hidden="false" customHeight="true" outlineLevel="0" collapsed="false">
      <c r="A19" s="114" t="n">
        <v>13</v>
      </c>
      <c r="C19" s="117" t="s">
        <v>153</v>
      </c>
      <c r="D19" s="123"/>
      <c r="E19" s="119" t="n">
        <v>3</v>
      </c>
      <c r="F19" s="122" t="n">
        <v>2</v>
      </c>
      <c r="G19" s="120" t="n">
        <v>1</v>
      </c>
      <c r="H19" s="122" t="n">
        <v>2</v>
      </c>
      <c r="I19" s="124" t="s">
        <v>146</v>
      </c>
      <c r="J19" s="124" t="s">
        <v>146</v>
      </c>
      <c r="K19" s="124" t="s">
        <v>146</v>
      </c>
      <c r="L19" s="124" t="s">
        <v>146</v>
      </c>
      <c r="M19" s="124" t="s">
        <v>146</v>
      </c>
      <c r="N19" s="122" t="n">
        <v>1</v>
      </c>
      <c r="O19" s="125" t="s">
        <v>146</v>
      </c>
      <c r="P19" s="121" t="n">
        <v>221</v>
      </c>
      <c r="Q19" s="122" t="n">
        <v>32</v>
      </c>
      <c r="R19" s="119" t="n">
        <v>189</v>
      </c>
      <c r="T19" s="133"/>
    </row>
    <row r="20" customFormat="false" ht="12" hidden="false" customHeight="true" outlineLevel="0" collapsed="false">
      <c r="A20" s="114" t="n">
        <v>14</v>
      </c>
      <c r="C20" s="117" t="s">
        <v>154</v>
      </c>
      <c r="D20" s="123"/>
      <c r="E20" s="119" t="n">
        <v>14</v>
      </c>
      <c r="F20" s="122" t="n">
        <v>9</v>
      </c>
      <c r="G20" s="120" t="n">
        <v>5</v>
      </c>
      <c r="H20" s="122" t="n">
        <v>7</v>
      </c>
      <c r="I20" s="122" t="n">
        <v>2</v>
      </c>
      <c r="J20" s="122" t="n">
        <v>2</v>
      </c>
      <c r="K20" s="122" t="n">
        <v>2</v>
      </c>
      <c r="L20" s="124" t="s">
        <v>146</v>
      </c>
      <c r="M20" s="122" t="n">
        <v>1</v>
      </c>
      <c r="N20" s="124" t="s">
        <v>146</v>
      </c>
      <c r="O20" s="125" t="s">
        <v>146</v>
      </c>
      <c r="P20" s="121" t="n">
        <v>315</v>
      </c>
      <c r="Q20" s="122" t="n">
        <v>88</v>
      </c>
      <c r="R20" s="119" t="n">
        <v>227</v>
      </c>
      <c r="T20" s="133"/>
    </row>
    <row r="21" customFormat="false" ht="12" hidden="false" customHeight="true" outlineLevel="0" collapsed="false">
      <c r="A21" s="114" t="n">
        <v>15</v>
      </c>
      <c r="B21" s="4"/>
      <c r="C21" s="126" t="s">
        <v>155</v>
      </c>
      <c r="D21" s="127"/>
      <c r="E21" s="128" t="n">
        <v>27</v>
      </c>
      <c r="F21" s="128" t="n">
        <v>18</v>
      </c>
      <c r="G21" s="129" t="n">
        <v>9</v>
      </c>
      <c r="H21" s="128" t="n">
        <v>15</v>
      </c>
      <c r="I21" s="128" t="n">
        <v>6</v>
      </c>
      <c r="J21" s="128" t="n">
        <v>4</v>
      </c>
      <c r="K21" s="128" t="n">
        <v>1</v>
      </c>
      <c r="L21" s="128" t="n">
        <v>1</v>
      </c>
      <c r="M21" s="130" t="s">
        <v>146</v>
      </c>
      <c r="N21" s="130" t="s">
        <v>146</v>
      </c>
      <c r="O21" s="131" t="s">
        <v>146</v>
      </c>
      <c r="P21" s="132" t="n">
        <v>404</v>
      </c>
      <c r="Q21" s="128" t="n">
        <v>167</v>
      </c>
      <c r="R21" s="128" t="n">
        <v>237</v>
      </c>
    </row>
    <row r="22" customFormat="false" ht="12" hidden="false" customHeight="true" outlineLevel="0" collapsed="false">
      <c r="A22" s="114" t="n">
        <v>16</v>
      </c>
      <c r="C22" s="117" t="s">
        <v>156</v>
      </c>
      <c r="D22" s="123"/>
      <c r="E22" s="119" t="n">
        <v>19</v>
      </c>
      <c r="F22" s="122" t="n">
        <v>14</v>
      </c>
      <c r="G22" s="120" t="n">
        <v>5</v>
      </c>
      <c r="H22" s="122" t="n">
        <v>14</v>
      </c>
      <c r="I22" s="122" t="n">
        <v>2</v>
      </c>
      <c r="J22" s="124" t="s">
        <v>146</v>
      </c>
      <c r="K22" s="122" t="n">
        <v>3</v>
      </c>
      <c r="L22" s="124" t="s">
        <v>146</v>
      </c>
      <c r="M22" s="124" t="s">
        <v>146</v>
      </c>
      <c r="N22" s="124" t="s">
        <v>146</v>
      </c>
      <c r="O22" s="125" t="s">
        <v>146</v>
      </c>
      <c r="P22" s="121" t="n">
        <v>211</v>
      </c>
      <c r="Q22" s="122" t="n">
        <v>79</v>
      </c>
      <c r="R22" s="119" t="n">
        <v>132</v>
      </c>
    </row>
    <row r="23" customFormat="false" ht="12" hidden="false" customHeight="true" outlineLevel="0" collapsed="false">
      <c r="A23" s="114" t="n">
        <v>17</v>
      </c>
      <c r="B23" s="4"/>
      <c r="C23" s="126" t="s">
        <v>157</v>
      </c>
      <c r="D23" s="127"/>
      <c r="E23" s="128" t="n">
        <v>9</v>
      </c>
      <c r="F23" s="128" t="n">
        <v>8</v>
      </c>
      <c r="G23" s="129" t="n">
        <v>1</v>
      </c>
      <c r="H23" s="128" t="n">
        <v>1</v>
      </c>
      <c r="I23" s="128" t="n">
        <v>1</v>
      </c>
      <c r="J23" s="128" t="n">
        <v>1</v>
      </c>
      <c r="K23" s="128" t="n">
        <v>3</v>
      </c>
      <c r="L23" s="128" t="n">
        <v>1</v>
      </c>
      <c r="M23" s="128" t="n">
        <v>2</v>
      </c>
      <c r="N23" s="130" t="s">
        <v>146</v>
      </c>
      <c r="O23" s="131" t="s">
        <v>146</v>
      </c>
      <c r="P23" s="132" t="n">
        <v>552</v>
      </c>
      <c r="Q23" s="128" t="n">
        <v>186</v>
      </c>
      <c r="R23" s="128" t="n">
        <v>366</v>
      </c>
    </row>
    <row r="24" customFormat="false" ht="12" hidden="false" customHeight="true" outlineLevel="0" collapsed="false">
      <c r="A24" s="114" t="n">
        <v>18</v>
      </c>
      <c r="C24" s="117" t="s">
        <v>158</v>
      </c>
      <c r="D24" s="123"/>
      <c r="E24" s="119" t="n">
        <v>2</v>
      </c>
      <c r="F24" s="122" t="n">
        <v>1</v>
      </c>
      <c r="G24" s="120" t="n">
        <v>1</v>
      </c>
      <c r="H24" s="122" t="n">
        <v>1</v>
      </c>
      <c r="I24" s="122" t="n">
        <v>1</v>
      </c>
      <c r="J24" s="124" t="s">
        <v>146</v>
      </c>
      <c r="K24" s="124" t="s">
        <v>146</v>
      </c>
      <c r="L24" s="124" t="s">
        <v>146</v>
      </c>
      <c r="M24" s="124" t="s">
        <v>146</v>
      </c>
      <c r="N24" s="124" t="s">
        <v>146</v>
      </c>
      <c r="O24" s="125" t="s">
        <v>146</v>
      </c>
      <c r="P24" s="134" t="s">
        <v>159</v>
      </c>
      <c r="Q24" s="124" t="s">
        <v>160</v>
      </c>
      <c r="R24" s="135" t="s">
        <v>159</v>
      </c>
      <c r="T24" s="133"/>
    </row>
    <row r="25" customFormat="false" ht="12" hidden="false" customHeight="true" outlineLevel="0" collapsed="false">
      <c r="A25" s="114" t="n">
        <v>19</v>
      </c>
      <c r="B25" s="42"/>
      <c r="C25" s="136" t="s">
        <v>161</v>
      </c>
      <c r="D25" s="137"/>
      <c r="E25" s="138" t="n">
        <v>1</v>
      </c>
      <c r="F25" s="138" t="n">
        <v>1</v>
      </c>
      <c r="G25" s="139" t="n">
        <v>0</v>
      </c>
      <c r="H25" s="140" t="s">
        <v>146</v>
      </c>
      <c r="I25" s="138" t="n">
        <v>1</v>
      </c>
      <c r="J25" s="140" t="s">
        <v>146</v>
      </c>
      <c r="K25" s="140" t="s">
        <v>146</v>
      </c>
      <c r="L25" s="140" t="s">
        <v>146</v>
      </c>
      <c r="M25" s="140" t="s">
        <v>146</v>
      </c>
      <c r="N25" s="124" t="s">
        <v>146</v>
      </c>
      <c r="O25" s="141" t="s">
        <v>146</v>
      </c>
      <c r="P25" s="142" t="s">
        <v>159</v>
      </c>
      <c r="Q25" s="138" t="s">
        <v>160</v>
      </c>
      <c r="R25" s="138" t="s">
        <v>159</v>
      </c>
      <c r="T25" s="133"/>
    </row>
    <row r="26" customFormat="false" ht="12" hidden="false" customHeight="true" outlineLevel="0" collapsed="false">
      <c r="A26" s="114" t="n">
        <v>20</v>
      </c>
      <c r="C26" s="117" t="s">
        <v>162</v>
      </c>
      <c r="D26" s="123"/>
      <c r="E26" s="119" t="n">
        <v>17</v>
      </c>
      <c r="F26" s="122" t="n">
        <v>14</v>
      </c>
      <c r="G26" s="120" t="n">
        <v>3</v>
      </c>
      <c r="H26" s="122" t="n">
        <v>5</v>
      </c>
      <c r="I26" s="122" t="n">
        <v>2</v>
      </c>
      <c r="J26" s="122" t="n">
        <v>4</v>
      </c>
      <c r="K26" s="122" t="n">
        <v>4</v>
      </c>
      <c r="L26" s="124" t="s">
        <v>146</v>
      </c>
      <c r="M26" s="122" t="n">
        <v>1</v>
      </c>
      <c r="N26" s="128" t="n">
        <v>1</v>
      </c>
      <c r="O26" s="125" t="s">
        <v>146</v>
      </c>
      <c r="P26" s="121" t="n">
        <v>709</v>
      </c>
      <c r="Q26" s="122" t="n">
        <v>365</v>
      </c>
      <c r="R26" s="119" t="n">
        <v>344</v>
      </c>
    </row>
    <row r="27" customFormat="false" ht="12" hidden="false" customHeight="true" outlineLevel="0" collapsed="false">
      <c r="A27" s="114" t="n">
        <v>21</v>
      </c>
      <c r="C27" s="117" t="s">
        <v>163</v>
      </c>
      <c r="D27" s="123"/>
      <c r="E27" s="119" t="n">
        <v>13</v>
      </c>
      <c r="F27" s="122" t="n">
        <v>11</v>
      </c>
      <c r="G27" s="120" t="n">
        <v>2</v>
      </c>
      <c r="H27" s="122" t="n">
        <v>2</v>
      </c>
      <c r="I27" s="122" t="n">
        <v>5</v>
      </c>
      <c r="J27" s="122" t="n">
        <v>2</v>
      </c>
      <c r="K27" s="122" t="n">
        <v>2</v>
      </c>
      <c r="L27" s="122" t="n">
        <v>2</v>
      </c>
      <c r="M27" s="124" t="s">
        <v>146</v>
      </c>
      <c r="N27" s="124" t="s">
        <v>146</v>
      </c>
      <c r="O27" s="125" t="s">
        <v>146</v>
      </c>
      <c r="P27" s="121" t="n">
        <v>329</v>
      </c>
      <c r="Q27" s="122" t="n">
        <v>139</v>
      </c>
      <c r="R27" s="119" t="n">
        <v>190</v>
      </c>
    </row>
    <row r="28" customFormat="false" ht="12" hidden="false" customHeight="true" outlineLevel="0" collapsed="false">
      <c r="A28" s="114" t="n">
        <v>22</v>
      </c>
      <c r="C28" s="117" t="s">
        <v>164</v>
      </c>
      <c r="D28" s="123"/>
      <c r="E28" s="119" t="n">
        <v>15</v>
      </c>
      <c r="F28" s="122" t="n">
        <v>13</v>
      </c>
      <c r="G28" s="120" t="n">
        <v>2</v>
      </c>
      <c r="H28" s="122" t="n">
        <v>5</v>
      </c>
      <c r="I28" s="122" t="n">
        <v>5</v>
      </c>
      <c r="J28" s="122" t="n">
        <v>2</v>
      </c>
      <c r="K28" s="122" t="n">
        <v>1</v>
      </c>
      <c r="L28" s="122" t="n">
        <v>1</v>
      </c>
      <c r="M28" s="124" t="s">
        <v>146</v>
      </c>
      <c r="N28" s="122" t="n">
        <v>1</v>
      </c>
      <c r="O28" s="125" t="s">
        <v>146</v>
      </c>
      <c r="P28" s="121" t="n">
        <v>507</v>
      </c>
      <c r="Q28" s="122" t="n">
        <v>184</v>
      </c>
      <c r="R28" s="119" t="n">
        <v>323</v>
      </c>
    </row>
    <row r="29" customFormat="false" ht="12" hidden="false" customHeight="true" outlineLevel="0" collapsed="false">
      <c r="A29" s="114" t="n">
        <v>23</v>
      </c>
      <c r="C29" s="117" t="s">
        <v>165</v>
      </c>
      <c r="D29" s="123"/>
      <c r="E29" s="119" t="n">
        <v>22</v>
      </c>
      <c r="F29" s="122" t="n">
        <v>18</v>
      </c>
      <c r="G29" s="120" t="n">
        <v>4</v>
      </c>
      <c r="H29" s="122" t="n">
        <v>8</v>
      </c>
      <c r="I29" s="122" t="n">
        <v>3</v>
      </c>
      <c r="J29" s="122" t="n">
        <v>3</v>
      </c>
      <c r="K29" s="124" t="s">
        <v>146</v>
      </c>
      <c r="L29" s="124" t="s">
        <v>146</v>
      </c>
      <c r="M29" s="122" t="n">
        <v>3</v>
      </c>
      <c r="N29" s="122" t="n">
        <v>4</v>
      </c>
      <c r="O29" s="120" t="n">
        <v>1</v>
      </c>
      <c r="P29" s="121" t="n">
        <v>2003</v>
      </c>
      <c r="Q29" s="122" t="n">
        <v>913</v>
      </c>
      <c r="R29" s="119" t="n">
        <v>1090</v>
      </c>
    </row>
    <row r="30" customFormat="false" ht="12" hidden="false" customHeight="true" outlineLevel="0" collapsed="false">
      <c r="A30" s="114" t="n">
        <v>24</v>
      </c>
      <c r="C30" s="117" t="s">
        <v>166</v>
      </c>
      <c r="D30" s="123"/>
      <c r="E30" s="119" t="n">
        <v>25</v>
      </c>
      <c r="F30" s="122" t="n">
        <v>24</v>
      </c>
      <c r="G30" s="120" t="n">
        <v>1</v>
      </c>
      <c r="H30" s="122" t="n">
        <v>7</v>
      </c>
      <c r="I30" s="122" t="n">
        <v>10</v>
      </c>
      <c r="J30" s="122" t="n">
        <v>4</v>
      </c>
      <c r="K30" s="122" t="n">
        <v>1</v>
      </c>
      <c r="L30" s="122" t="n">
        <v>2</v>
      </c>
      <c r="M30" s="122" t="n">
        <v>1</v>
      </c>
      <c r="N30" s="124" t="s">
        <v>146</v>
      </c>
      <c r="O30" s="125" t="s">
        <v>146</v>
      </c>
      <c r="P30" s="121" t="n">
        <v>626</v>
      </c>
      <c r="Q30" s="122" t="n">
        <v>310</v>
      </c>
      <c r="R30" s="119" t="n">
        <v>316</v>
      </c>
    </row>
    <row r="31" customFormat="false" ht="12" hidden="false" customHeight="true" outlineLevel="0" collapsed="false">
      <c r="A31" s="114" t="n">
        <v>25</v>
      </c>
      <c r="B31" s="42"/>
      <c r="C31" s="136" t="s">
        <v>167</v>
      </c>
      <c r="D31" s="137"/>
      <c r="E31" s="138" t="n">
        <v>6</v>
      </c>
      <c r="F31" s="138" t="n">
        <v>3</v>
      </c>
      <c r="G31" s="139" t="n">
        <v>3</v>
      </c>
      <c r="H31" s="138" t="n">
        <v>5</v>
      </c>
      <c r="I31" s="140" t="s">
        <v>146</v>
      </c>
      <c r="J31" s="138" t="n">
        <v>1</v>
      </c>
      <c r="K31" s="140" t="s">
        <v>146</v>
      </c>
      <c r="L31" s="140" t="s">
        <v>146</v>
      </c>
      <c r="M31" s="140" t="s">
        <v>146</v>
      </c>
      <c r="N31" s="140" t="s">
        <v>146</v>
      </c>
      <c r="O31" s="141" t="s">
        <v>146</v>
      </c>
      <c r="P31" s="142" t="n">
        <v>59</v>
      </c>
      <c r="Q31" s="138" t="n">
        <v>17</v>
      </c>
      <c r="R31" s="138" t="n">
        <v>42</v>
      </c>
    </row>
    <row r="32" customFormat="false" ht="12" hidden="false" customHeight="true" outlineLevel="0" collapsed="false">
      <c r="A32" s="114" t="n">
        <v>26</v>
      </c>
      <c r="B32" s="4"/>
      <c r="C32" s="126" t="s">
        <v>168</v>
      </c>
      <c r="D32" s="127"/>
      <c r="E32" s="128" t="n">
        <v>18</v>
      </c>
      <c r="F32" s="128" t="n">
        <v>13</v>
      </c>
      <c r="G32" s="129" t="n">
        <v>5</v>
      </c>
      <c r="H32" s="128" t="n">
        <v>5</v>
      </c>
      <c r="I32" s="128" t="n">
        <v>8</v>
      </c>
      <c r="J32" s="128" t="n">
        <v>3</v>
      </c>
      <c r="K32" s="128" t="n">
        <v>1</v>
      </c>
      <c r="L32" s="130" t="s">
        <v>146</v>
      </c>
      <c r="M32" s="128" t="n">
        <v>1</v>
      </c>
      <c r="N32" s="130" t="s">
        <v>146</v>
      </c>
      <c r="O32" s="131" t="s">
        <v>146</v>
      </c>
      <c r="P32" s="132" t="n">
        <v>416</v>
      </c>
      <c r="Q32" s="128" t="n">
        <v>166</v>
      </c>
      <c r="R32" s="128" t="n">
        <v>250</v>
      </c>
    </row>
    <row r="33" customFormat="false" ht="12" hidden="false" customHeight="true" outlineLevel="0" collapsed="false">
      <c r="A33" s="114" t="n">
        <v>27</v>
      </c>
      <c r="C33" s="117" t="s">
        <v>169</v>
      </c>
      <c r="D33" s="123"/>
      <c r="E33" s="119" t="n">
        <v>16</v>
      </c>
      <c r="F33" s="119" t="n">
        <v>13</v>
      </c>
      <c r="G33" s="120" t="n">
        <v>3</v>
      </c>
      <c r="H33" s="119" t="n">
        <v>9</v>
      </c>
      <c r="I33" s="119" t="n">
        <v>3</v>
      </c>
      <c r="J33" s="119" t="n">
        <v>2</v>
      </c>
      <c r="K33" s="119" t="n">
        <v>1</v>
      </c>
      <c r="L33" s="135" t="s">
        <v>146</v>
      </c>
      <c r="M33" s="135" t="s">
        <v>146</v>
      </c>
      <c r="N33" s="135" t="s">
        <v>146</v>
      </c>
      <c r="O33" s="120" t="n">
        <v>1</v>
      </c>
      <c r="P33" s="121" t="n">
        <v>698</v>
      </c>
      <c r="Q33" s="119" t="n">
        <v>466</v>
      </c>
      <c r="R33" s="119" t="n">
        <v>232</v>
      </c>
    </row>
    <row r="34" customFormat="false" ht="12" hidden="false" customHeight="true" outlineLevel="0" collapsed="false">
      <c r="A34" s="114" t="n">
        <v>28</v>
      </c>
      <c r="C34" s="117" t="s">
        <v>170</v>
      </c>
      <c r="D34" s="123"/>
      <c r="E34" s="119" t="n">
        <v>25</v>
      </c>
      <c r="F34" s="119" t="n">
        <v>19</v>
      </c>
      <c r="G34" s="120" t="n">
        <v>6</v>
      </c>
      <c r="H34" s="119" t="n">
        <v>15</v>
      </c>
      <c r="I34" s="119" t="n">
        <v>4</v>
      </c>
      <c r="J34" s="119" t="n">
        <v>2</v>
      </c>
      <c r="K34" s="119" t="n">
        <v>3</v>
      </c>
      <c r="L34" s="119" t="n">
        <v>1</v>
      </c>
      <c r="M34" s="135" t="s">
        <v>146</v>
      </c>
      <c r="N34" s="135" t="s">
        <v>146</v>
      </c>
      <c r="O34" s="125" t="s">
        <v>146</v>
      </c>
      <c r="P34" s="121" t="n">
        <v>396</v>
      </c>
      <c r="Q34" s="119" t="n">
        <v>87</v>
      </c>
      <c r="R34" s="119" t="n">
        <v>309</v>
      </c>
    </row>
    <row r="35" customFormat="false" ht="12" hidden="false" customHeight="true" outlineLevel="0" collapsed="false">
      <c r="A35" s="114" t="n">
        <v>29</v>
      </c>
      <c r="C35" s="117" t="s">
        <v>171</v>
      </c>
      <c r="D35" s="123"/>
      <c r="E35" s="119" t="n">
        <v>27</v>
      </c>
      <c r="F35" s="119" t="n">
        <v>20</v>
      </c>
      <c r="G35" s="120" t="n">
        <v>7</v>
      </c>
      <c r="H35" s="119" t="n">
        <v>14</v>
      </c>
      <c r="I35" s="119" t="n">
        <v>4</v>
      </c>
      <c r="J35" s="119" t="n">
        <v>5</v>
      </c>
      <c r="K35" s="119" t="n">
        <v>1</v>
      </c>
      <c r="L35" s="119" t="n">
        <v>1</v>
      </c>
      <c r="M35" s="119" t="n">
        <v>2</v>
      </c>
      <c r="N35" s="135" t="s">
        <v>146</v>
      </c>
      <c r="O35" s="125" t="s">
        <v>146</v>
      </c>
      <c r="P35" s="121" t="n">
        <v>558</v>
      </c>
      <c r="Q35" s="119" t="n">
        <v>156</v>
      </c>
      <c r="R35" s="119" t="n">
        <v>402</v>
      </c>
    </row>
    <row r="36" customFormat="false" ht="12" hidden="false" customHeight="true" outlineLevel="0" collapsed="false">
      <c r="A36" s="114" t="n">
        <v>30</v>
      </c>
      <c r="C36" s="117" t="s">
        <v>172</v>
      </c>
      <c r="D36" s="123"/>
      <c r="E36" s="119" t="n">
        <v>34</v>
      </c>
      <c r="F36" s="119" t="n">
        <v>24</v>
      </c>
      <c r="G36" s="120" t="n">
        <v>10</v>
      </c>
      <c r="H36" s="119" t="n">
        <v>14</v>
      </c>
      <c r="I36" s="119" t="n">
        <v>10</v>
      </c>
      <c r="J36" s="119" t="n">
        <v>4</v>
      </c>
      <c r="K36" s="119" t="n">
        <v>3</v>
      </c>
      <c r="L36" s="119" t="n">
        <v>2</v>
      </c>
      <c r="M36" s="119" t="n">
        <v>1</v>
      </c>
      <c r="N36" s="135" t="s">
        <v>146</v>
      </c>
      <c r="O36" s="125" t="s">
        <v>146</v>
      </c>
      <c r="P36" s="121" t="n">
        <v>716</v>
      </c>
      <c r="Q36" s="119" t="n">
        <v>272</v>
      </c>
      <c r="R36" s="119" t="n">
        <v>444</v>
      </c>
    </row>
    <row r="37" customFormat="false" ht="12" hidden="false" customHeight="true" outlineLevel="0" collapsed="false">
      <c r="A37" s="114" t="n">
        <v>31</v>
      </c>
      <c r="C37" s="117" t="s">
        <v>173</v>
      </c>
      <c r="D37" s="123"/>
      <c r="E37" s="119" t="n">
        <v>19</v>
      </c>
      <c r="F37" s="119" t="n">
        <v>18</v>
      </c>
      <c r="G37" s="120" t="n">
        <v>1</v>
      </c>
      <c r="H37" s="119" t="n">
        <v>8</v>
      </c>
      <c r="I37" s="119" t="n">
        <v>3</v>
      </c>
      <c r="J37" s="119" t="n">
        <v>4</v>
      </c>
      <c r="K37" s="135" t="s">
        <v>146</v>
      </c>
      <c r="L37" s="119" t="n">
        <v>2</v>
      </c>
      <c r="M37" s="119" t="n">
        <v>1</v>
      </c>
      <c r="N37" s="135" t="s">
        <v>146</v>
      </c>
      <c r="O37" s="120" t="n">
        <v>1</v>
      </c>
      <c r="P37" s="121" t="n">
        <v>796</v>
      </c>
      <c r="Q37" s="119" t="n">
        <v>423</v>
      </c>
      <c r="R37" s="119" t="n">
        <v>373</v>
      </c>
    </row>
    <row r="38" customFormat="false" ht="12" hidden="false" customHeight="true" outlineLevel="0" collapsed="false">
      <c r="A38" s="114" t="n">
        <v>32</v>
      </c>
      <c r="B38" s="42"/>
      <c r="C38" s="136" t="s">
        <v>174</v>
      </c>
      <c r="D38" s="137"/>
      <c r="E38" s="138" t="n">
        <v>26</v>
      </c>
      <c r="F38" s="138" t="n">
        <v>21</v>
      </c>
      <c r="G38" s="139" t="n">
        <v>5</v>
      </c>
      <c r="H38" s="138" t="n">
        <v>13</v>
      </c>
      <c r="I38" s="138" t="n">
        <v>8</v>
      </c>
      <c r="J38" s="138" t="n">
        <v>3</v>
      </c>
      <c r="K38" s="138" t="n">
        <v>1</v>
      </c>
      <c r="L38" s="140" t="s">
        <v>146</v>
      </c>
      <c r="M38" s="140" t="s">
        <v>146</v>
      </c>
      <c r="N38" s="138" t="n">
        <v>1</v>
      </c>
      <c r="O38" s="141" t="s">
        <v>146</v>
      </c>
      <c r="P38" s="142" t="n">
        <v>535</v>
      </c>
      <c r="Q38" s="138" t="n">
        <v>363</v>
      </c>
      <c r="R38" s="138" t="n">
        <v>172</v>
      </c>
    </row>
    <row r="39" customFormat="false" ht="12" hidden="false" customHeight="true" outlineLevel="0" collapsed="false">
      <c r="A39" s="114" t="n">
        <v>33</v>
      </c>
      <c r="B39" s="4"/>
      <c r="C39" s="126" t="s">
        <v>175</v>
      </c>
      <c r="D39" s="127"/>
      <c r="E39" s="128" t="n">
        <v>11</v>
      </c>
      <c r="F39" s="128" t="n">
        <v>10</v>
      </c>
      <c r="G39" s="129" t="n">
        <v>1</v>
      </c>
      <c r="H39" s="128" t="n">
        <v>6</v>
      </c>
      <c r="I39" s="128" t="n">
        <v>2</v>
      </c>
      <c r="J39" s="130" t="s">
        <v>146</v>
      </c>
      <c r="K39" s="128" t="n">
        <v>1</v>
      </c>
      <c r="L39" s="130" t="s">
        <v>146</v>
      </c>
      <c r="M39" s="128" t="n">
        <v>1</v>
      </c>
      <c r="N39" s="128" t="n">
        <v>1</v>
      </c>
      <c r="O39" s="131" t="s">
        <v>146</v>
      </c>
      <c r="P39" s="132" t="n">
        <v>570</v>
      </c>
      <c r="Q39" s="128" t="n">
        <v>200</v>
      </c>
      <c r="R39" s="128" t="n">
        <v>370</v>
      </c>
    </row>
    <row r="40" customFormat="false" ht="12" hidden="false" customHeight="true" outlineLevel="0" collapsed="false">
      <c r="A40" s="114" t="n">
        <v>34</v>
      </c>
      <c r="C40" s="117" t="s">
        <v>176</v>
      </c>
      <c r="D40" s="123"/>
      <c r="E40" s="119" t="n">
        <v>27</v>
      </c>
      <c r="F40" s="119" t="n">
        <v>24</v>
      </c>
      <c r="G40" s="120" t="n">
        <v>3</v>
      </c>
      <c r="H40" s="119" t="n">
        <v>10</v>
      </c>
      <c r="I40" s="119" t="n">
        <v>5</v>
      </c>
      <c r="J40" s="119" t="n">
        <v>4</v>
      </c>
      <c r="K40" s="119" t="n">
        <v>2</v>
      </c>
      <c r="L40" s="119" t="n">
        <v>5</v>
      </c>
      <c r="M40" s="119" t="n">
        <v>1</v>
      </c>
      <c r="N40" s="135" t="s">
        <v>146</v>
      </c>
      <c r="O40" s="125" t="s">
        <v>146</v>
      </c>
      <c r="P40" s="121" t="n">
        <v>702</v>
      </c>
      <c r="Q40" s="119" t="n">
        <v>267</v>
      </c>
      <c r="R40" s="119" t="n">
        <v>435</v>
      </c>
    </row>
    <row r="41" customFormat="false" ht="12" hidden="false" customHeight="true" outlineLevel="0" collapsed="false">
      <c r="A41" s="114" t="n">
        <v>36</v>
      </c>
      <c r="C41" s="117" t="s">
        <v>177</v>
      </c>
      <c r="D41" s="123"/>
      <c r="E41" s="119" t="n">
        <v>34</v>
      </c>
      <c r="F41" s="119" t="n">
        <v>31</v>
      </c>
      <c r="G41" s="120" t="n">
        <v>3</v>
      </c>
      <c r="H41" s="119" t="n">
        <v>8</v>
      </c>
      <c r="I41" s="119" t="n">
        <v>7</v>
      </c>
      <c r="J41" s="119" t="n">
        <v>7</v>
      </c>
      <c r="K41" s="119" t="n">
        <v>8</v>
      </c>
      <c r="L41" s="119" t="n">
        <v>4</v>
      </c>
      <c r="M41" s="135" t="s">
        <v>146</v>
      </c>
      <c r="N41" s="135" t="s">
        <v>146</v>
      </c>
      <c r="O41" s="125" t="s">
        <v>146</v>
      </c>
      <c r="P41" s="121" t="n">
        <v>886</v>
      </c>
      <c r="Q41" s="119" t="n">
        <v>478</v>
      </c>
      <c r="R41" s="119" t="n">
        <v>408</v>
      </c>
    </row>
    <row r="42" customFormat="false" ht="12" hidden="false" customHeight="true" outlineLevel="0" collapsed="false">
      <c r="A42" s="114" t="n">
        <v>37</v>
      </c>
      <c r="C42" s="117" t="s">
        <v>178</v>
      </c>
      <c r="D42" s="123"/>
      <c r="E42" s="119" t="n">
        <v>15</v>
      </c>
      <c r="F42" s="119" t="n">
        <v>12</v>
      </c>
      <c r="G42" s="120" t="n">
        <v>3</v>
      </c>
      <c r="H42" s="119" t="n">
        <v>7</v>
      </c>
      <c r="I42" s="119" t="n">
        <v>3</v>
      </c>
      <c r="J42" s="119" t="n">
        <v>1</v>
      </c>
      <c r="K42" s="119" t="n">
        <v>1</v>
      </c>
      <c r="L42" s="119" t="n">
        <v>1</v>
      </c>
      <c r="M42" s="135" t="s">
        <v>146</v>
      </c>
      <c r="N42" s="135" t="s">
        <v>146</v>
      </c>
      <c r="O42" s="120" t="n">
        <v>2</v>
      </c>
      <c r="P42" s="121" t="n">
        <v>2565</v>
      </c>
      <c r="Q42" s="119" t="n">
        <v>2351</v>
      </c>
      <c r="R42" s="119" t="n">
        <v>214</v>
      </c>
    </row>
    <row r="43" customFormat="false" ht="12" hidden="false" customHeight="true" outlineLevel="0" collapsed="false">
      <c r="A43" s="114" t="n">
        <v>38</v>
      </c>
      <c r="C43" s="117" t="s">
        <v>179</v>
      </c>
      <c r="D43" s="123"/>
      <c r="E43" s="119" t="n">
        <v>9</v>
      </c>
      <c r="F43" s="119" t="n">
        <v>7</v>
      </c>
      <c r="G43" s="120" t="n">
        <v>2</v>
      </c>
      <c r="H43" s="119" t="n">
        <v>6</v>
      </c>
      <c r="I43" s="119" t="n">
        <v>2</v>
      </c>
      <c r="J43" s="135" t="s">
        <v>146</v>
      </c>
      <c r="K43" s="119" t="n">
        <v>1</v>
      </c>
      <c r="L43" s="135" t="s">
        <v>146</v>
      </c>
      <c r="M43" s="135" t="s">
        <v>146</v>
      </c>
      <c r="N43" s="135" t="s">
        <v>146</v>
      </c>
      <c r="O43" s="125" t="s">
        <v>146</v>
      </c>
      <c r="P43" s="121" t="n">
        <v>93</v>
      </c>
      <c r="Q43" s="119" t="n">
        <v>50</v>
      </c>
      <c r="R43" s="119" t="n">
        <v>43</v>
      </c>
    </row>
    <row r="44" customFormat="false" ht="12" hidden="false" customHeight="true" outlineLevel="0" collapsed="false">
      <c r="A44" s="114" t="n">
        <v>39</v>
      </c>
      <c r="C44" s="117" t="s">
        <v>180</v>
      </c>
      <c r="D44" s="123"/>
      <c r="E44" s="119" t="n">
        <v>4</v>
      </c>
      <c r="F44" s="119" t="n">
        <v>3</v>
      </c>
      <c r="G44" s="120" t="n">
        <v>1</v>
      </c>
      <c r="H44" s="119" t="n">
        <v>1</v>
      </c>
      <c r="I44" s="119" t="n">
        <v>1</v>
      </c>
      <c r="J44" s="135" t="s">
        <v>146</v>
      </c>
      <c r="K44" s="119" t="n">
        <v>1</v>
      </c>
      <c r="L44" s="119" t="n">
        <v>1</v>
      </c>
      <c r="M44" s="135" t="s">
        <v>146</v>
      </c>
      <c r="N44" s="135" t="s">
        <v>146</v>
      </c>
      <c r="O44" s="125" t="s">
        <v>146</v>
      </c>
      <c r="P44" s="121" t="n">
        <v>133</v>
      </c>
      <c r="Q44" s="119" t="n">
        <v>77</v>
      </c>
      <c r="R44" s="119" t="n">
        <v>56</v>
      </c>
    </row>
    <row r="45" customFormat="false" ht="12" hidden="false" customHeight="true" outlineLevel="0" collapsed="false">
      <c r="A45" s="114" t="n">
        <v>40</v>
      </c>
      <c r="C45" s="117" t="s">
        <v>181</v>
      </c>
      <c r="D45" s="123"/>
      <c r="E45" s="119" t="n">
        <v>8</v>
      </c>
      <c r="F45" s="119" t="n">
        <v>5</v>
      </c>
      <c r="G45" s="120" t="n">
        <v>3</v>
      </c>
      <c r="H45" s="119" t="n">
        <v>2</v>
      </c>
      <c r="I45" s="119" t="n">
        <v>4</v>
      </c>
      <c r="J45" s="119" t="n">
        <v>1</v>
      </c>
      <c r="K45" s="135" t="s">
        <v>146</v>
      </c>
      <c r="L45" s="119" t="n">
        <v>1</v>
      </c>
      <c r="M45" s="135" t="s">
        <v>146</v>
      </c>
      <c r="N45" s="135" t="s">
        <v>146</v>
      </c>
      <c r="O45" s="125" t="s">
        <v>146</v>
      </c>
      <c r="P45" s="121" t="n">
        <v>141</v>
      </c>
      <c r="Q45" s="119" t="n">
        <v>50</v>
      </c>
      <c r="R45" s="119" t="n">
        <v>91</v>
      </c>
    </row>
    <row r="46" customFormat="false" ht="12" hidden="false" customHeight="true" outlineLevel="0" collapsed="false">
      <c r="A46" s="114" t="n">
        <v>41</v>
      </c>
      <c r="C46" s="117" t="s">
        <v>182</v>
      </c>
      <c r="D46" s="123"/>
      <c r="E46" s="119" t="n">
        <v>3</v>
      </c>
      <c r="F46" s="119" t="n">
        <v>3</v>
      </c>
      <c r="G46" s="125" t="s">
        <v>146</v>
      </c>
      <c r="H46" s="135" t="s">
        <v>146</v>
      </c>
      <c r="I46" s="119" t="n">
        <v>1</v>
      </c>
      <c r="J46" s="135" t="s">
        <v>146</v>
      </c>
      <c r="K46" s="119" t="n">
        <v>2</v>
      </c>
      <c r="L46" s="135" t="s">
        <v>146</v>
      </c>
      <c r="M46" s="135" t="s">
        <v>146</v>
      </c>
      <c r="N46" s="135" t="s">
        <v>146</v>
      </c>
      <c r="O46" s="125" t="s">
        <v>146</v>
      </c>
      <c r="P46" s="121" t="n">
        <v>93</v>
      </c>
      <c r="Q46" s="119" t="n">
        <v>21</v>
      </c>
      <c r="R46" s="119" t="n">
        <v>72</v>
      </c>
    </row>
    <row r="47" customFormat="false" ht="12" hidden="false" customHeight="true" outlineLevel="0" collapsed="false">
      <c r="A47" s="114" t="n">
        <v>42</v>
      </c>
      <c r="C47" s="117" t="s">
        <v>183</v>
      </c>
      <c r="D47" s="123"/>
      <c r="E47" s="119" t="n">
        <v>26</v>
      </c>
      <c r="F47" s="119" t="n">
        <v>19</v>
      </c>
      <c r="G47" s="120" t="n">
        <v>7</v>
      </c>
      <c r="H47" s="119" t="n">
        <v>13</v>
      </c>
      <c r="I47" s="119" t="n">
        <v>7</v>
      </c>
      <c r="J47" s="119" t="n">
        <v>2</v>
      </c>
      <c r="K47" s="119"/>
      <c r="L47" s="119" t="n">
        <v>3</v>
      </c>
      <c r="M47" s="119" t="n">
        <v>1</v>
      </c>
      <c r="N47" s="135" t="s">
        <v>146</v>
      </c>
      <c r="O47" s="125" t="s">
        <v>146</v>
      </c>
      <c r="P47" s="121" t="n">
        <v>545</v>
      </c>
      <c r="Q47" s="119" t="n">
        <v>302</v>
      </c>
      <c r="R47" s="119" t="n">
        <v>243</v>
      </c>
    </row>
    <row r="48" customFormat="false" ht="12" hidden="false" customHeight="true" outlineLevel="0" collapsed="false">
      <c r="A48" s="114" t="n">
        <v>43</v>
      </c>
      <c r="C48" s="117" t="s">
        <v>184</v>
      </c>
      <c r="D48" s="123"/>
      <c r="E48" s="119" t="n">
        <v>48</v>
      </c>
      <c r="F48" s="119" t="n">
        <v>38</v>
      </c>
      <c r="G48" s="120" t="n">
        <v>10</v>
      </c>
      <c r="H48" s="119" t="n">
        <v>21</v>
      </c>
      <c r="I48" s="119" t="n">
        <v>9</v>
      </c>
      <c r="J48" s="119" t="n">
        <v>7</v>
      </c>
      <c r="K48" s="119" t="n">
        <v>3</v>
      </c>
      <c r="L48" s="119" t="n">
        <v>3</v>
      </c>
      <c r="M48" s="119" t="n">
        <v>5</v>
      </c>
      <c r="N48" s="135" t="s">
        <v>146</v>
      </c>
      <c r="O48" s="125" t="s">
        <v>146</v>
      </c>
      <c r="P48" s="121" t="n">
        <v>1427</v>
      </c>
      <c r="Q48" s="119" t="n">
        <v>631</v>
      </c>
      <c r="R48" s="119" t="n">
        <v>796</v>
      </c>
    </row>
    <row r="49" customFormat="false" ht="12" hidden="false" customHeight="true" outlineLevel="0" collapsed="false">
      <c r="A49" s="114" t="n">
        <v>44</v>
      </c>
      <c r="C49" s="117" t="s">
        <v>185</v>
      </c>
      <c r="D49" s="123"/>
      <c r="E49" s="119" t="n">
        <v>13</v>
      </c>
      <c r="F49" s="119" t="n">
        <v>11</v>
      </c>
      <c r="G49" s="120" t="n">
        <v>2</v>
      </c>
      <c r="H49" s="119" t="n">
        <v>6</v>
      </c>
      <c r="I49" s="119" t="n">
        <v>3</v>
      </c>
      <c r="J49" s="119" t="n">
        <v>3</v>
      </c>
      <c r="K49" s="135" t="s">
        <v>146</v>
      </c>
      <c r="L49" s="135" t="s">
        <v>146</v>
      </c>
      <c r="M49" s="119" t="n">
        <v>1</v>
      </c>
      <c r="N49" s="135" t="s">
        <v>146</v>
      </c>
      <c r="O49" s="125" t="s">
        <v>146</v>
      </c>
      <c r="P49" s="121" t="n">
        <v>334</v>
      </c>
      <c r="Q49" s="119" t="n">
        <v>120</v>
      </c>
      <c r="R49" s="119" t="n">
        <v>214</v>
      </c>
    </row>
    <row r="50" customFormat="false" ht="12" hidden="false" customHeight="true" outlineLevel="0" collapsed="false">
      <c r="A50" s="114" t="n">
        <v>45</v>
      </c>
      <c r="C50" s="117" t="s">
        <v>186</v>
      </c>
      <c r="D50" s="123"/>
      <c r="E50" s="119" t="n">
        <v>23</v>
      </c>
      <c r="F50" s="119" t="n">
        <v>9</v>
      </c>
      <c r="G50" s="120" t="n">
        <v>14</v>
      </c>
      <c r="H50" s="119" t="n">
        <v>16</v>
      </c>
      <c r="I50" s="119" t="n">
        <v>5</v>
      </c>
      <c r="J50" s="135" t="s">
        <v>146</v>
      </c>
      <c r="K50" s="119" t="n">
        <v>1</v>
      </c>
      <c r="L50" s="119" t="n">
        <v>1</v>
      </c>
      <c r="M50" s="135" t="s">
        <v>146</v>
      </c>
      <c r="N50" s="135" t="s">
        <v>146</v>
      </c>
      <c r="O50" s="125" t="s">
        <v>146</v>
      </c>
      <c r="P50" s="121" t="n">
        <v>256</v>
      </c>
      <c r="Q50" s="119" t="n">
        <v>108</v>
      </c>
      <c r="R50" s="119" t="n">
        <v>148</v>
      </c>
    </row>
    <row r="51" customFormat="false" ht="12" hidden="false" customHeight="true" outlineLevel="0" collapsed="false">
      <c r="A51" s="114" t="n">
        <v>46</v>
      </c>
      <c r="C51" s="117" t="s">
        <v>187</v>
      </c>
      <c r="D51" s="123"/>
      <c r="E51" s="119" t="n">
        <v>13</v>
      </c>
      <c r="F51" s="119" t="n">
        <v>8</v>
      </c>
      <c r="G51" s="120" t="n">
        <v>5</v>
      </c>
      <c r="H51" s="119" t="n">
        <v>7</v>
      </c>
      <c r="I51" s="119" t="n">
        <v>4</v>
      </c>
      <c r="J51" s="119" t="n">
        <v>2</v>
      </c>
      <c r="K51" s="135" t="s">
        <v>146</v>
      </c>
      <c r="L51" s="135" t="s">
        <v>146</v>
      </c>
      <c r="M51" s="135" t="s">
        <v>146</v>
      </c>
      <c r="N51" s="135" t="s">
        <v>146</v>
      </c>
      <c r="O51" s="125" t="s">
        <v>146</v>
      </c>
      <c r="P51" s="121" t="n">
        <v>153</v>
      </c>
      <c r="Q51" s="119" t="n">
        <v>66</v>
      </c>
      <c r="R51" s="119" t="n">
        <v>87</v>
      </c>
    </row>
    <row r="52" customFormat="false" ht="12" hidden="false" customHeight="true" outlineLevel="0" collapsed="false">
      <c r="A52" s="114" t="n">
        <v>47</v>
      </c>
      <c r="C52" s="117" t="s">
        <v>188</v>
      </c>
      <c r="D52" s="123"/>
      <c r="E52" s="119" t="n">
        <v>22</v>
      </c>
      <c r="F52" s="119" t="n">
        <v>18</v>
      </c>
      <c r="G52" s="120" t="n">
        <v>4</v>
      </c>
      <c r="H52" s="119" t="n">
        <v>7</v>
      </c>
      <c r="I52" s="119" t="n">
        <v>9</v>
      </c>
      <c r="J52" s="119" t="n">
        <v>3</v>
      </c>
      <c r="K52" s="135" t="s">
        <v>146</v>
      </c>
      <c r="L52" s="119" t="n">
        <v>2</v>
      </c>
      <c r="M52" s="135" t="s">
        <v>146</v>
      </c>
      <c r="N52" s="135" t="s">
        <v>146</v>
      </c>
      <c r="O52" s="120" t="n">
        <v>1</v>
      </c>
      <c r="P52" s="121" t="n">
        <v>710</v>
      </c>
      <c r="Q52" s="119" t="n">
        <v>212</v>
      </c>
      <c r="R52" s="119" t="n">
        <v>498</v>
      </c>
    </row>
    <row r="53" customFormat="false" ht="12" hidden="false" customHeight="true" outlineLevel="0" collapsed="false">
      <c r="A53" s="114" t="n">
        <v>48</v>
      </c>
      <c r="C53" s="117" t="s">
        <v>189</v>
      </c>
      <c r="D53" s="123"/>
      <c r="E53" s="119" t="n">
        <v>7</v>
      </c>
      <c r="F53" s="119" t="n">
        <v>6</v>
      </c>
      <c r="G53" s="120" t="n">
        <v>1</v>
      </c>
      <c r="H53" s="119" t="n">
        <v>3</v>
      </c>
      <c r="I53" s="119" t="n">
        <v>3</v>
      </c>
      <c r="J53" s="135" t="s">
        <v>146</v>
      </c>
      <c r="K53" s="135" t="s">
        <v>146</v>
      </c>
      <c r="L53" s="135" t="s">
        <v>146</v>
      </c>
      <c r="M53" s="135" t="s">
        <v>146</v>
      </c>
      <c r="N53" s="119" t="n">
        <v>1</v>
      </c>
      <c r="O53" s="125" t="s">
        <v>146</v>
      </c>
      <c r="P53" s="121" t="n">
        <v>333</v>
      </c>
      <c r="Q53" s="119" t="n">
        <v>210</v>
      </c>
      <c r="R53" s="119" t="n">
        <v>123</v>
      </c>
    </row>
    <row r="54" customFormat="false" ht="12" hidden="false" customHeight="true" outlineLevel="0" collapsed="false">
      <c r="A54" s="114" t="n">
        <v>49</v>
      </c>
      <c r="B54" s="42"/>
      <c r="C54" s="136" t="s">
        <v>190</v>
      </c>
      <c r="D54" s="137"/>
      <c r="E54" s="138" t="n">
        <v>3</v>
      </c>
      <c r="F54" s="138" t="n">
        <v>2</v>
      </c>
      <c r="G54" s="139" t="n">
        <v>1</v>
      </c>
      <c r="H54" s="138" t="n">
        <v>3</v>
      </c>
      <c r="I54" s="140" t="s">
        <v>146</v>
      </c>
      <c r="J54" s="140" t="s">
        <v>146</v>
      </c>
      <c r="K54" s="140" t="s">
        <v>146</v>
      </c>
      <c r="L54" s="140" t="s">
        <v>146</v>
      </c>
      <c r="M54" s="140" t="s">
        <v>146</v>
      </c>
      <c r="N54" s="140" t="s">
        <v>146</v>
      </c>
      <c r="O54" s="141" t="s">
        <v>146</v>
      </c>
      <c r="P54" s="142" t="n">
        <v>22</v>
      </c>
      <c r="Q54" s="138" t="n">
        <v>14</v>
      </c>
      <c r="R54" s="138" t="n">
        <v>8</v>
      </c>
      <c r="T54" s="133"/>
    </row>
    <row r="55" customFormat="false" ht="12" hidden="false" customHeight="true" outlineLevel="0" collapsed="false">
      <c r="B55" s="115" t="s">
        <v>191</v>
      </c>
      <c r="C55" s="115"/>
      <c r="D55" s="115"/>
      <c r="E55" s="143" t="n">
        <v>307</v>
      </c>
      <c r="F55" s="144" t="n">
        <v>251</v>
      </c>
      <c r="G55" s="144" t="n">
        <v>56</v>
      </c>
      <c r="H55" s="143" t="n">
        <v>143</v>
      </c>
      <c r="I55" s="144" t="n">
        <v>72</v>
      </c>
      <c r="J55" s="144" t="n">
        <v>36</v>
      </c>
      <c r="K55" s="144" t="n">
        <v>26</v>
      </c>
      <c r="L55" s="144" t="n">
        <v>15</v>
      </c>
      <c r="M55" s="144" t="n">
        <v>10</v>
      </c>
      <c r="N55" s="144" t="n">
        <v>3</v>
      </c>
      <c r="O55" s="144" t="n">
        <v>2</v>
      </c>
      <c r="P55" s="143" t="n">
        <v>7842</v>
      </c>
      <c r="Q55" s="144" t="n">
        <v>3641</v>
      </c>
      <c r="R55" s="144" t="n">
        <v>4201</v>
      </c>
    </row>
    <row r="56" customFormat="false" ht="12" hidden="false" customHeight="true" outlineLevel="0" collapsed="false">
      <c r="B56" s="115" t="s">
        <v>192</v>
      </c>
      <c r="C56" s="115"/>
      <c r="D56" s="115"/>
      <c r="E56" s="143" t="n">
        <v>395</v>
      </c>
      <c r="F56" s="144" t="n">
        <v>327</v>
      </c>
      <c r="G56" s="144" t="n">
        <v>68</v>
      </c>
      <c r="H56" s="143" t="n">
        <v>158</v>
      </c>
      <c r="I56" s="144" t="n">
        <v>90</v>
      </c>
      <c r="J56" s="144" t="n">
        <v>56</v>
      </c>
      <c r="K56" s="144" t="n">
        <v>32</v>
      </c>
      <c r="L56" s="144" t="n">
        <v>28</v>
      </c>
      <c r="M56" s="144" t="n">
        <v>16</v>
      </c>
      <c r="N56" s="144" t="n">
        <v>10</v>
      </c>
      <c r="O56" s="144" t="n">
        <v>5</v>
      </c>
      <c r="P56" s="143" t="n">
        <v>13783</v>
      </c>
      <c r="Q56" s="144" t="n">
        <v>6337</v>
      </c>
      <c r="R56" s="144" t="n">
        <v>7446</v>
      </c>
    </row>
    <row r="57" customFormat="false" ht="12" hidden="false" customHeight="true" outlineLevel="0" collapsed="false">
      <c r="B57" s="115" t="s">
        <v>193</v>
      </c>
      <c r="C57" s="115"/>
      <c r="D57" s="115"/>
      <c r="E57" s="143" t="n">
        <v>579</v>
      </c>
      <c r="F57" s="144" t="n">
        <v>495</v>
      </c>
      <c r="G57" s="144" t="n">
        <v>84</v>
      </c>
      <c r="H57" s="143" t="n">
        <v>228</v>
      </c>
      <c r="I57" s="144" t="n">
        <v>146</v>
      </c>
      <c r="J57" s="144" t="n">
        <v>63</v>
      </c>
      <c r="K57" s="144" t="n">
        <v>45</v>
      </c>
      <c r="L57" s="144" t="n">
        <v>57</v>
      </c>
      <c r="M57" s="144" t="n">
        <v>28</v>
      </c>
      <c r="N57" s="144" t="n">
        <v>5</v>
      </c>
      <c r="O57" s="144" t="n">
        <v>7</v>
      </c>
      <c r="P57" s="143" t="n">
        <v>18625</v>
      </c>
      <c r="Q57" s="144" t="n">
        <v>10107</v>
      </c>
      <c r="R57" s="144" t="n">
        <v>8518</v>
      </c>
    </row>
    <row r="58" customFormat="false" ht="12" hidden="false" customHeight="true" outlineLevel="0" collapsed="false">
      <c r="B58" s="115" t="s">
        <v>194</v>
      </c>
      <c r="C58" s="115"/>
      <c r="D58" s="115"/>
      <c r="E58" s="143" t="n">
        <v>234</v>
      </c>
      <c r="F58" s="144" t="n">
        <v>175</v>
      </c>
      <c r="G58" s="144" t="n">
        <v>59</v>
      </c>
      <c r="H58" s="143" t="n">
        <v>124</v>
      </c>
      <c r="I58" s="144" t="n">
        <v>52</v>
      </c>
      <c r="J58" s="144" t="n">
        <v>23</v>
      </c>
      <c r="K58" s="144" t="n">
        <v>20</v>
      </c>
      <c r="L58" s="144" t="n">
        <v>10</v>
      </c>
      <c r="M58" s="144" t="n">
        <v>1</v>
      </c>
      <c r="N58" s="145" t="n">
        <v>1</v>
      </c>
      <c r="O58" s="144" t="n">
        <v>3</v>
      </c>
      <c r="P58" s="143" t="n">
        <v>5303</v>
      </c>
      <c r="Q58" s="144" t="n">
        <v>2567</v>
      </c>
      <c r="R58" s="144" t="n">
        <v>2736</v>
      </c>
    </row>
    <row r="59" customFormat="false" ht="12" hidden="false" customHeight="true" outlineLevel="0" collapsed="false">
      <c r="B59" s="115" t="s">
        <v>195</v>
      </c>
      <c r="C59" s="115"/>
      <c r="D59" s="115"/>
      <c r="E59" s="143" t="n">
        <v>286</v>
      </c>
      <c r="F59" s="144" t="n">
        <v>233</v>
      </c>
      <c r="G59" s="144" t="n">
        <v>53</v>
      </c>
      <c r="H59" s="143" t="n">
        <v>132</v>
      </c>
      <c r="I59" s="144" t="n">
        <v>57</v>
      </c>
      <c r="J59" s="144" t="n">
        <v>33</v>
      </c>
      <c r="K59" s="144" t="n">
        <v>20</v>
      </c>
      <c r="L59" s="144" t="n">
        <v>18</v>
      </c>
      <c r="M59" s="144" t="n">
        <v>18</v>
      </c>
      <c r="N59" s="144" t="n">
        <v>4</v>
      </c>
      <c r="O59" s="144" t="n">
        <v>4</v>
      </c>
      <c r="P59" s="143" t="n">
        <v>10958</v>
      </c>
      <c r="Q59" s="144" t="n">
        <v>6366</v>
      </c>
      <c r="R59" s="144" t="n">
        <v>4592</v>
      </c>
    </row>
    <row r="60" customFormat="false" ht="12" hidden="false" customHeight="true" outlineLevel="0" collapsed="false">
      <c r="B60" s="115" t="s">
        <v>196</v>
      </c>
      <c r="C60" s="115"/>
      <c r="D60" s="115"/>
      <c r="E60" s="143" t="n">
        <v>80</v>
      </c>
      <c r="F60" s="144" t="n">
        <v>61</v>
      </c>
      <c r="G60" s="144" t="n">
        <v>19</v>
      </c>
      <c r="H60" s="143" t="n">
        <v>34</v>
      </c>
      <c r="I60" s="144" t="n">
        <v>27</v>
      </c>
      <c r="J60" s="144" t="n">
        <v>3</v>
      </c>
      <c r="K60" s="144" t="n">
        <v>9</v>
      </c>
      <c r="L60" s="144" t="n">
        <v>5</v>
      </c>
      <c r="M60" s="145" t="n">
        <v>1</v>
      </c>
      <c r="N60" s="145" t="n">
        <v>0</v>
      </c>
      <c r="O60" s="144" t="n">
        <v>1</v>
      </c>
      <c r="P60" s="143" t="n">
        <v>2332</v>
      </c>
      <c r="Q60" s="144" t="n">
        <v>764</v>
      </c>
      <c r="R60" s="144" t="n">
        <v>1568</v>
      </c>
    </row>
  </sheetData>
  <mergeCells count="17">
    <mergeCell ref="E3:O3"/>
    <mergeCell ref="P3:R3"/>
    <mergeCell ref="E4:G4"/>
    <mergeCell ref="H4:O4"/>
    <mergeCell ref="P4:P5"/>
    <mergeCell ref="Q4:Q5"/>
    <mergeCell ref="R4:R5"/>
    <mergeCell ref="E5:E6"/>
    <mergeCell ref="F5:F6"/>
    <mergeCell ref="G5:G6"/>
    <mergeCell ref="B7:D7"/>
    <mergeCell ref="B55:D55"/>
    <mergeCell ref="B56:D56"/>
    <mergeCell ref="B57:D57"/>
    <mergeCell ref="B58:D58"/>
    <mergeCell ref="B59:D59"/>
    <mergeCell ref="B60:D60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.85"/>
    <col collapsed="false" customWidth="true" hidden="false" outlineLevel="0" max="3" min="3" style="0" width="11.85"/>
    <col collapsed="false" customWidth="true" hidden="false" outlineLevel="0" max="4" min="4" style="0" width="0.7"/>
    <col collapsed="false" customWidth="true" hidden="false" outlineLevel="0" max="6" min="5" style="0" width="12.56"/>
    <col collapsed="false" customWidth="true" hidden="false" outlineLevel="0" max="7" min="7" style="0" width="11.13"/>
    <col collapsed="false" customWidth="true" hidden="false" outlineLevel="0" max="8" min="8" style="0" width="10.28"/>
    <col collapsed="false" customWidth="true" hidden="false" outlineLevel="0" max="9" min="9" style="0" width="10.13"/>
    <col collapsed="false" customWidth="true" hidden="false" outlineLevel="0" max="10" min="10" style="0" width="5.56"/>
    <col collapsed="false" customWidth="true" hidden="false" outlineLevel="0" max="11" min="11" style="0" width="11.99"/>
    <col collapsed="false" customWidth="true" hidden="false" outlineLevel="0" max="12" min="12" style="0" width="5.56"/>
    <col collapsed="false" customWidth="true" hidden="false" outlineLevel="0" max="13" min="13" style="0" width="11.99"/>
    <col collapsed="false" customWidth="true" hidden="false" outlineLevel="0" max="14" min="14" style="0" width="5.56"/>
    <col collapsed="false" customWidth="true" hidden="false" outlineLevel="0" max="15" min="15" style="0" width="12.42"/>
    <col collapsed="false" customWidth="true" hidden="false" outlineLevel="0" max="16" min="16" style="0" width="13.7"/>
  </cols>
  <sheetData>
    <row r="2" customFormat="false" ht="12" hidden="false" customHeight="false" outlineLevel="0" collapsed="false">
      <c r="B2" s="146"/>
      <c r="C2" s="147" t="s">
        <v>197</v>
      </c>
      <c r="D2" s="147"/>
      <c r="E2" s="148"/>
      <c r="F2" s="148"/>
      <c r="G2" s="148"/>
      <c r="H2" s="148"/>
      <c r="I2" s="149"/>
      <c r="J2" s="148"/>
      <c r="K2" s="148"/>
      <c r="L2" s="148"/>
      <c r="M2" s="148"/>
      <c r="N2" s="148"/>
      <c r="O2" s="150"/>
      <c r="P2" s="151"/>
    </row>
    <row r="3" customFormat="false" ht="10.5" hidden="false" customHeight="true" outlineLevel="0" collapsed="false">
      <c r="B3" s="146"/>
      <c r="C3" s="152"/>
      <c r="D3" s="152"/>
      <c r="E3" s="152"/>
      <c r="F3" s="152"/>
      <c r="G3" s="152"/>
      <c r="H3" s="152"/>
      <c r="I3" s="153"/>
      <c r="J3" s="152"/>
      <c r="K3" s="152"/>
      <c r="L3" s="152"/>
      <c r="M3" s="152"/>
      <c r="N3" s="152"/>
      <c r="O3" s="154" t="s">
        <v>198</v>
      </c>
      <c r="P3" s="151"/>
    </row>
    <row r="4" customFormat="false" ht="12" hidden="false" customHeight="false" outlineLevel="0" collapsed="false">
      <c r="B4" s="155"/>
      <c r="C4" s="156" t="s">
        <v>199</v>
      </c>
      <c r="D4" s="157"/>
      <c r="E4" s="158" t="s">
        <v>200</v>
      </c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9" t="s">
        <v>9</v>
      </c>
    </row>
    <row r="5" customFormat="false" ht="12" hidden="false" customHeight="false" outlineLevel="0" collapsed="false">
      <c r="B5" s="160"/>
      <c r="C5" s="161"/>
      <c r="D5" s="162"/>
      <c r="E5" s="163" t="s">
        <v>201</v>
      </c>
      <c r="F5" s="164" t="s">
        <v>202</v>
      </c>
      <c r="G5" s="164"/>
      <c r="H5" s="164"/>
      <c r="I5" s="164"/>
      <c r="J5" s="165" t="s">
        <v>203</v>
      </c>
      <c r="K5" s="165"/>
      <c r="L5" s="165"/>
      <c r="M5" s="165"/>
      <c r="N5" s="165"/>
      <c r="O5" s="165"/>
      <c r="P5" s="159"/>
    </row>
    <row r="6" customFormat="false" ht="12" hidden="false" customHeight="false" outlineLevel="0" collapsed="false">
      <c r="A6" s="166" t="s">
        <v>118</v>
      </c>
      <c r="B6" s="167" t="s">
        <v>130</v>
      </c>
      <c r="C6" s="167"/>
      <c r="D6" s="168"/>
      <c r="E6" s="163"/>
      <c r="F6" s="169" t="s">
        <v>15</v>
      </c>
      <c r="G6" s="169" t="s">
        <v>204</v>
      </c>
      <c r="H6" s="169" t="s">
        <v>205</v>
      </c>
      <c r="I6" s="170" t="s">
        <v>206</v>
      </c>
      <c r="J6" s="171" t="s">
        <v>207</v>
      </c>
      <c r="K6" s="171"/>
      <c r="L6" s="171" t="s">
        <v>208</v>
      </c>
      <c r="M6" s="171"/>
      <c r="N6" s="171" t="s">
        <v>209</v>
      </c>
      <c r="O6" s="171"/>
      <c r="P6" s="159"/>
    </row>
    <row r="7" customFormat="false" ht="12" hidden="false" customHeight="false" outlineLevel="0" collapsed="false">
      <c r="A7" s="1" t="n">
        <v>1881</v>
      </c>
      <c r="B7" s="115" t="s">
        <v>140</v>
      </c>
      <c r="C7" s="115"/>
      <c r="D7" s="115"/>
      <c r="E7" s="172" t="n">
        <v>120514802</v>
      </c>
      <c r="F7" s="144" t="n">
        <v>110322684</v>
      </c>
      <c r="G7" s="144" t="n">
        <v>9712955</v>
      </c>
      <c r="H7" s="144" t="n">
        <v>185903</v>
      </c>
      <c r="I7" s="173" t="n">
        <v>293260</v>
      </c>
      <c r="J7" s="144" t="n">
        <v>819</v>
      </c>
      <c r="K7" s="144" t="n">
        <v>4558066</v>
      </c>
      <c r="L7" s="144" t="n">
        <v>658</v>
      </c>
      <c r="M7" s="144" t="n">
        <v>14389360</v>
      </c>
      <c r="N7" s="144" t="n">
        <v>404</v>
      </c>
      <c r="O7" s="174" t="n">
        <v>101567376</v>
      </c>
      <c r="P7" s="144" t="n">
        <v>48218637</v>
      </c>
    </row>
    <row r="8" customFormat="false" ht="12" hidden="false" customHeight="true" outlineLevel="0" collapsed="false">
      <c r="A8" s="1" t="n">
        <v>260</v>
      </c>
      <c r="B8" s="12"/>
      <c r="C8" s="117" t="s">
        <v>141</v>
      </c>
      <c r="D8" s="118"/>
      <c r="E8" s="175" t="n">
        <v>10078561</v>
      </c>
      <c r="F8" s="176" t="n">
        <v>9513939</v>
      </c>
      <c r="G8" s="175" t="n">
        <v>537360</v>
      </c>
      <c r="H8" s="175" t="n">
        <v>24051</v>
      </c>
      <c r="I8" s="177" t="n">
        <v>3211</v>
      </c>
      <c r="J8" s="175" t="n">
        <v>122</v>
      </c>
      <c r="K8" s="175" t="n">
        <v>566265</v>
      </c>
      <c r="L8" s="175" t="n">
        <v>93</v>
      </c>
      <c r="M8" s="175" t="n">
        <v>2225145</v>
      </c>
      <c r="N8" s="175" t="n">
        <v>45</v>
      </c>
      <c r="O8" s="178" t="n">
        <v>7287151</v>
      </c>
      <c r="P8" s="175" t="n">
        <v>4320887</v>
      </c>
    </row>
    <row r="9" customFormat="false" ht="12" hidden="false" customHeight="true" outlineLevel="0" collapsed="false">
      <c r="A9" s="1" t="n">
        <v>211</v>
      </c>
      <c r="B9" s="12"/>
      <c r="C9" s="117" t="s">
        <v>142</v>
      </c>
      <c r="D9" s="118"/>
      <c r="E9" s="179" t="n">
        <v>14665236</v>
      </c>
      <c r="F9" s="175" t="n">
        <v>13681664</v>
      </c>
      <c r="G9" s="175" t="n">
        <v>977862</v>
      </c>
      <c r="H9" s="175" t="n">
        <v>5692</v>
      </c>
      <c r="I9" s="177" t="n">
        <v>18</v>
      </c>
      <c r="J9" s="175" t="n">
        <v>98</v>
      </c>
      <c r="K9" s="175" t="n">
        <v>385575</v>
      </c>
      <c r="L9" s="175" t="n">
        <v>69</v>
      </c>
      <c r="M9" s="175" t="n">
        <v>1483886</v>
      </c>
      <c r="N9" s="175" t="n">
        <v>44</v>
      </c>
      <c r="O9" s="178" t="n">
        <v>12795775</v>
      </c>
      <c r="P9" s="175" t="n">
        <v>8143260</v>
      </c>
    </row>
    <row r="10" customFormat="false" ht="12" hidden="false" customHeight="true" outlineLevel="0" collapsed="false">
      <c r="A10" s="1" t="n">
        <v>371</v>
      </c>
      <c r="B10" s="12"/>
      <c r="C10" s="117" t="s">
        <v>143</v>
      </c>
      <c r="D10" s="118"/>
      <c r="E10" s="179" t="n">
        <v>46343192</v>
      </c>
      <c r="F10" s="175" t="n">
        <v>44482861</v>
      </c>
      <c r="G10" s="175" t="n">
        <v>1459713</v>
      </c>
      <c r="H10" s="175" t="n">
        <v>110823</v>
      </c>
      <c r="I10" s="177" t="n">
        <v>289795</v>
      </c>
      <c r="J10" s="175" t="n">
        <v>136</v>
      </c>
      <c r="K10" s="175" t="n">
        <v>1244779</v>
      </c>
      <c r="L10" s="175" t="n">
        <v>131</v>
      </c>
      <c r="M10" s="175" t="n">
        <v>3848731</v>
      </c>
      <c r="N10" s="175" t="n">
        <v>104</v>
      </c>
      <c r="O10" s="178" t="n">
        <v>41249682</v>
      </c>
      <c r="P10" s="175" t="n">
        <v>14603577</v>
      </c>
    </row>
    <row r="11" customFormat="false" ht="12" hidden="false" customHeight="true" outlineLevel="0" collapsed="false">
      <c r="A11" s="1" t="n">
        <v>56</v>
      </c>
      <c r="B11" s="12"/>
      <c r="C11" s="117" t="s">
        <v>144</v>
      </c>
      <c r="D11" s="118"/>
      <c r="E11" s="179" t="n">
        <v>3228602</v>
      </c>
      <c r="F11" s="175" t="n">
        <v>3077623</v>
      </c>
      <c r="G11" s="175" t="n">
        <v>150473</v>
      </c>
      <c r="H11" s="175" t="n">
        <v>496</v>
      </c>
      <c r="I11" s="95" t="n">
        <v>10</v>
      </c>
      <c r="J11" s="180" t="n">
        <v>21</v>
      </c>
      <c r="K11" s="175" t="n">
        <v>79400</v>
      </c>
      <c r="L11" s="175" t="n">
        <v>21</v>
      </c>
      <c r="M11" s="175" t="n">
        <v>519011</v>
      </c>
      <c r="N11" s="175" t="n">
        <v>14</v>
      </c>
      <c r="O11" s="178" t="n">
        <v>2630191</v>
      </c>
      <c r="P11" s="175" t="n">
        <v>1190450</v>
      </c>
    </row>
    <row r="12" customFormat="false" ht="12" hidden="false" customHeight="true" outlineLevel="0" collapsed="false">
      <c r="A12" s="1" t="n">
        <v>99</v>
      </c>
      <c r="B12" s="12"/>
      <c r="C12" s="117" t="s">
        <v>145</v>
      </c>
      <c r="D12" s="123"/>
      <c r="E12" s="179" t="n">
        <v>6177242</v>
      </c>
      <c r="F12" s="175" t="n">
        <v>5966214</v>
      </c>
      <c r="G12" s="175" t="n">
        <v>209724</v>
      </c>
      <c r="H12" s="175" t="n">
        <v>1304</v>
      </c>
      <c r="I12" s="181" t="s">
        <v>210</v>
      </c>
      <c r="J12" s="180" t="n">
        <v>56</v>
      </c>
      <c r="K12" s="175" t="n">
        <v>236185</v>
      </c>
      <c r="L12" s="175" t="n">
        <v>33</v>
      </c>
      <c r="M12" s="175" t="n">
        <v>507880</v>
      </c>
      <c r="N12" s="175" t="n">
        <v>10</v>
      </c>
      <c r="O12" s="178" t="n">
        <v>5433177</v>
      </c>
      <c r="P12" s="175" t="n">
        <v>1170156</v>
      </c>
    </row>
    <row r="13" customFormat="false" ht="12" hidden="false" customHeight="true" outlineLevel="0" collapsed="false">
      <c r="A13" s="1" t="n">
        <v>104</v>
      </c>
      <c r="B13" s="12"/>
      <c r="C13" s="117" t="s">
        <v>147</v>
      </c>
      <c r="D13" s="118"/>
      <c r="E13" s="179" t="n">
        <v>4969331</v>
      </c>
      <c r="F13" s="175" t="n">
        <v>4725750</v>
      </c>
      <c r="G13" s="175" t="n">
        <v>241633</v>
      </c>
      <c r="H13" s="175" t="n">
        <v>1948</v>
      </c>
      <c r="I13" s="181" t="s">
        <v>210</v>
      </c>
      <c r="J13" s="180" t="n">
        <v>44</v>
      </c>
      <c r="K13" s="175" t="n">
        <v>280165</v>
      </c>
      <c r="L13" s="175" t="n">
        <v>33</v>
      </c>
      <c r="M13" s="175" t="n">
        <v>872337</v>
      </c>
      <c r="N13" s="175" t="n">
        <v>27</v>
      </c>
      <c r="O13" s="178" t="n">
        <v>3816829</v>
      </c>
      <c r="P13" s="175" t="n">
        <v>2288279</v>
      </c>
    </row>
    <row r="14" customFormat="false" ht="12" hidden="false" customHeight="true" outlineLevel="0" collapsed="false">
      <c r="A14" s="1" t="n">
        <v>42</v>
      </c>
      <c r="B14" s="12"/>
      <c r="C14" s="117" t="s">
        <v>148</v>
      </c>
      <c r="D14" s="118"/>
      <c r="E14" s="179" t="n">
        <v>4758765</v>
      </c>
      <c r="F14" s="175" t="n">
        <v>4499256</v>
      </c>
      <c r="G14" s="175" t="n">
        <v>259470</v>
      </c>
      <c r="H14" s="175" t="n">
        <v>39</v>
      </c>
      <c r="I14" s="181" t="s">
        <v>210</v>
      </c>
      <c r="J14" s="180" t="n">
        <v>24</v>
      </c>
      <c r="K14" s="175" t="n">
        <v>83656</v>
      </c>
      <c r="L14" s="175" t="n">
        <v>8</v>
      </c>
      <c r="M14" s="175" t="n">
        <v>241696</v>
      </c>
      <c r="N14" s="175" t="n">
        <v>10</v>
      </c>
      <c r="O14" s="178" t="n">
        <v>4433413</v>
      </c>
      <c r="P14" s="175" t="n">
        <v>2408634</v>
      </c>
    </row>
    <row r="15" customFormat="false" ht="12" hidden="false" customHeight="true" outlineLevel="0" collapsed="false">
      <c r="A15" s="1" t="n">
        <v>56</v>
      </c>
      <c r="B15" s="12"/>
      <c r="C15" s="117" t="s">
        <v>149</v>
      </c>
      <c r="D15" s="118"/>
      <c r="E15" s="179" t="n">
        <v>1734101</v>
      </c>
      <c r="F15" s="175" t="n">
        <v>1650976</v>
      </c>
      <c r="G15" s="175" t="n">
        <v>82782</v>
      </c>
      <c r="H15" s="175" t="n">
        <v>283</v>
      </c>
      <c r="I15" s="95" t="n">
        <v>60</v>
      </c>
      <c r="J15" s="180" t="n">
        <v>25</v>
      </c>
      <c r="K15" s="175" t="n">
        <v>155184</v>
      </c>
      <c r="L15" s="175" t="n">
        <v>21</v>
      </c>
      <c r="M15" s="175" t="n">
        <v>271785</v>
      </c>
      <c r="N15" s="175" t="n">
        <v>10</v>
      </c>
      <c r="O15" s="178" t="n">
        <v>1307132</v>
      </c>
      <c r="P15" s="175" t="n">
        <v>815138</v>
      </c>
    </row>
    <row r="16" customFormat="false" ht="12" hidden="false" customHeight="true" outlineLevel="0" collapsed="false">
      <c r="A16" s="1" t="n">
        <v>48</v>
      </c>
      <c r="B16" s="42"/>
      <c r="C16" s="136" t="s">
        <v>150</v>
      </c>
      <c r="D16" s="182"/>
      <c r="E16" s="183" t="n">
        <v>632065</v>
      </c>
      <c r="F16" s="47" t="n">
        <v>361738</v>
      </c>
      <c r="G16" s="47" t="n">
        <v>270315</v>
      </c>
      <c r="H16" s="47" t="s">
        <v>210</v>
      </c>
      <c r="I16" s="177" t="n">
        <v>12</v>
      </c>
      <c r="J16" s="175" t="n">
        <v>15</v>
      </c>
      <c r="K16" s="47" t="n">
        <v>63136</v>
      </c>
      <c r="L16" s="47" t="n">
        <v>19</v>
      </c>
      <c r="M16" s="47" t="n">
        <v>123875</v>
      </c>
      <c r="N16" s="47" t="n">
        <v>14</v>
      </c>
      <c r="O16" s="184" t="n">
        <v>445054</v>
      </c>
      <c r="P16" s="175" t="n">
        <v>342199</v>
      </c>
    </row>
    <row r="17" customFormat="false" ht="12" hidden="false" customHeight="true" outlineLevel="0" collapsed="false">
      <c r="A17" s="1" t="n">
        <v>27</v>
      </c>
      <c r="B17" s="12"/>
      <c r="C17" s="117" t="s">
        <v>151</v>
      </c>
      <c r="D17" s="123"/>
      <c r="E17" s="179" t="n">
        <v>912253</v>
      </c>
      <c r="F17" s="175" t="n">
        <v>871975</v>
      </c>
      <c r="G17" s="175" t="n">
        <v>40278</v>
      </c>
      <c r="H17" s="175" t="s">
        <v>210</v>
      </c>
      <c r="I17" s="185" t="s">
        <v>210</v>
      </c>
      <c r="J17" s="186" t="n">
        <v>11</v>
      </c>
      <c r="K17" s="175" t="n">
        <v>56639</v>
      </c>
      <c r="L17" s="175" t="n">
        <v>11</v>
      </c>
      <c r="M17" s="175" t="n">
        <v>384896</v>
      </c>
      <c r="N17" s="175" t="n">
        <v>5</v>
      </c>
      <c r="O17" s="178" t="n">
        <v>470718</v>
      </c>
      <c r="P17" s="176" t="n">
        <v>249672</v>
      </c>
    </row>
    <row r="18" customFormat="false" ht="12" hidden="false" customHeight="true" outlineLevel="0" collapsed="false">
      <c r="A18" s="1" t="n">
        <v>3</v>
      </c>
      <c r="B18" s="12"/>
      <c r="C18" s="117" t="s">
        <v>152</v>
      </c>
      <c r="D18" s="123"/>
      <c r="E18" s="179" t="n">
        <v>31970</v>
      </c>
      <c r="F18" s="175" t="n">
        <v>25920</v>
      </c>
      <c r="G18" s="175" t="n">
        <v>5700</v>
      </c>
      <c r="H18" s="175" t="n">
        <v>350</v>
      </c>
      <c r="I18" s="187" t="s">
        <v>210</v>
      </c>
      <c r="J18" s="175" t="n">
        <v>1</v>
      </c>
      <c r="K18" s="181" t="s">
        <v>211</v>
      </c>
      <c r="L18" s="175" t="s">
        <v>212</v>
      </c>
      <c r="M18" s="175" t="s">
        <v>213</v>
      </c>
      <c r="N18" s="175" t="n">
        <v>2</v>
      </c>
      <c r="O18" s="187" t="s">
        <v>211</v>
      </c>
      <c r="P18" s="180" t="n">
        <v>23096</v>
      </c>
    </row>
    <row r="19" customFormat="false" ht="12" hidden="false" customHeight="true" outlineLevel="0" collapsed="false">
      <c r="A19" s="1" t="n">
        <v>3</v>
      </c>
      <c r="B19" s="12"/>
      <c r="C19" s="117" t="s">
        <v>153</v>
      </c>
      <c r="D19" s="123"/>
      <c r="E19" s="179" t="n">
        <v>71721</v>
      </c>
      <c r="F19" s="180" t="n">
        <v>10662</v>
      </c>
      <c r="G19" s="175" t="n">
        <v>61024</v>
      </c>
      <c r="H19" s="175" t="n">
        <v>35</v>
      </c>
      <c r="I19" s="187" t="s">
        <v>210</v>
      </c>
      <c r="J19" s="175" t="n">
        <v>2</v>
      </c>
      <c r="K19" s="181" t="s">
        <v>211</v>
      </c>
      <c r="L19" s="175" t="s">
        <v>212</v>
      </c>
      <c r="M19" s="175" t="s">
        <v>213</v>
      </c>
      <c r="N19" s="175" t="n">
        <v>1</v>
      </c>
      <c r="O19" s="187" t="s">
        <v>211</v>
      </c>
      <c r="P19" s="180" t="n">
        <v>50768</v>
      </c>
    </row>
    <row r="20" customFormat="false" ht="12" hidden="false" customHeight="true" outlineLevel="0" collapsed="false">
      <c r="A20" s="1" t="n">
        <v>14</v>
      </c>
      <c r="B20" s="42"/>
      <c r="C20" s="136" t="s">
        <v>154</v>
      </c>
      <c r="D20" s="137"/>
      <c r="E20" s="183" t="n">
        <v>199264</v>
      </c>
      <c r="F20" s="47" t="n">
        <v>160567</v>
      </c>
      <c r="G20" s="47" t="n">
        <v>38697</v>
      </c>
      <c r="H20" s="47" t="s">
        <v>210</v>
      </c>
      <c r="I20" s="188" t="s">
        <v>210</v>
      </c>
      <c r="J20" s="47" t="n">
        <v>7</v>
      </c>
      <c r="K20" s="47" t="n">
        <v>19811</v>
      </c>
      <c r="L20" s="47" t="n">
        <v>4</v>
      </c>
      <c r="M20" s="47" t="n">
        <v>59598</v>
      </c>
      <c r="N20" s="47" t="n">
        <v>3</v>
      </c>
      <c r="O20" s="184" t="n">
        <v>119855</v>
      </c>
      <c r="P20" s="180" t="n">
        <v>32089</v>
      </c>
    </row>
    <row r="21" customFormat="false" ht="12" hidden="false" customHeight="true" outlineLevel="0" collapsed="false">
      <c r="A21" s="1" t="n">
        <v>27</v>
      </c>
      <c r="B21" s="12"/>
      <c r="C21" s="117" t="s">
        <v>155</v>
      </c>
      <c r="D21" s="123"/>
      <c r="E21" s="179" t="n">
        <v>248687</v>
      </c>
      <c r="F21" s="175" t="n">
        <v>205283</v>
      </c>
      <c r="G21" s="175" t="n">
        <v>42606</v>
      </c>
      <c r="H21" s="175" t="n">
        <v>798</v>
      </c>
      <c r="I21" s="187" t="s">
        <v>210</v>
      </c>
      <c r="J21" s="175" t="n">
        <v>15</v>
      </c>
      <c r="K21" s="175" t="n">
        <v>80385</v>
      </c>
      <c r="L21" s="175" t="n">
        <v>10</v>
      </c>
      <c r="M21" s="189" t="s">
        <v>211</v>
      </c>
      <c r="N21" s="175" t="n">
        <v>2</v>
      </c>
      <c r="O21" s="187" t="s">
        <v>211</v>
      </c>
      <c r="P21" s="176" t="n">
        <v>120895</v>
      </c>
    </row>
    <row r="22" customFormat="false" ht="12" hidden="false" customHeight="true" outlineLevel="0" collapsed="false">
      <c r="A22" s="1" t="n">
        <v>19</v>
      </c>
      <c r="B22" s="12"/>
      <c r="C22" s="117" t="s">
        <v>156</v>
      </c>
      <c r="D22" s="123"/>
      <c r="E22" s="179" t="n">
        <v>120907</v>
      </c>
      <c r="F22" s="175" t="n">
        <v>86832</v>
      </c>
      <c r="G22" s="175" t="n">
        <v>33075</v>
      </c>
      <c r="H22" s="175" t="n">
        <v>1000</v>
      </c>
      <c r="I22" s="187" t="s">
        <v>210</v>
      </c>
      <c r="J22" s="175" t="n">
        <v>14</v>
      </c>
      <c r="K22" s="175" t="n">
        <v>63433</v>
      </c>
      <c r="L22" s="175" t="n">
        <v>2</v>
      </c>
      <c r="M22" s="47" t="s">
        <v>211</v>
      </c>
      <c r="N22" s="175" t="n">
        <v>3</v>
      </c>
      <c r="O22" s="187" t="s">
        <v>211</v>
      </c>
      <c r="P22" s="180" t="n">
        <v>70971</v>
      </c>
    </row>
    <row r="23" customFormat="false" ht="12" hidden="false" customHeight="true" outlineLevel="0" collapsed="false">
      <c r="A23" s="1" t="n">
        <v>9</v>
      </c>
      <c r="B23" s="4"/>
      <c r="C23" s="126" t="s">
        <v>157</v>
      </c>
      <c r="D23" s="127"/>
      <c r="E23" s="190" t="n">
        <v>519187</v>
      </c>
      <c r="F23" s="186" t="n">
        <v>460567</v>
      </c>
      <c r="G23" s="186" t="n">
        <v>58620</v>
      </c>
      <c r="H23" s="186" t="s">
        <v>210</v>
      </c>
      <c r="I23" s="185" t="s">
        <v>210</v>
      </c>
      <c r="J23" s="176" t="n">
        <v>1</v>
      </c>
      <c r="K23" s="189" t="s">
        <v>211</v>
      </c>
      <c r="L23" s="186" t="n">
        <v>2</v>
      </c>
      <c r="M23" s="189" t="s">
        <v>211</v>
      </c>
      <c r="N23" s="186" t="n">
        <v>6</v>
      </c>
      <c r="O23" s="191" t="n">
        <v>503778</v>
      </c>
      <c r="P23" s="186" t="n">
        <v>248185</v>
      </c>
    </row>
    <row r="24" customFormat="false" ht="12" hidden="false" customHeight="true" outlineLevel="0" collapsed="false">
      <c r="A24" s="1" t="n">
        <v>2</v>
      </c>
      <c r="B24" s="12"/>
      <c r="C24" s="117" t="s">
        <v>158</v>
      </c>
      <c r="D24" s="123"/>
      <c r="E24" s="192" t="s">
        <v>214</v>
      </c>
      <c r="F24" s="193" t="s">
        <v>214</v>
      </c>
      <c r="G24" s="181" t="s">
        <v>215</v>
      </c>
      <c r="H24" s="175" t="s">
        <v>210</v>
      </c>
      <c r="I24" s="187" t="s">
        <v>210</v>
      </c>
      <c r="J24" s="180" t="n">
        <v>1</v>
      </c>
      <c r="K24" s="181" t="s">
        <v>211</v>
      </c>
      <c r="L24" s="175" t="n">
        <v>1</v>
      </c>
      <c r="M24" s="181" t="s">
        <v>211</v>
      </c>
      <c r="N24" s="175" t="s">
        <v>212</v>
      </c>
      <c r="O24" s="178" t="s">
        <v>213</v>
      </c>
      <c r="P24" s="181" t="s">
        <v>216</v>
      </c>
    </row>
    <row r="25" customFormat="false" ht="12" hidden="false" customHeight="true" outlineLevel="0" collapsed="false">
      <c r="A25" s="1" t="n">
        <v>1</v>
      </c>
      <c r="B25" s="42"/>
      <c r="C25" s="136" t="s">
        <v>161</v>
      </c>
      <c r="D25" s="137"/>
      <c r="E25" s="183" t="s">
        <v>214</v>
      </c>
      <c r="F25" s="194" t="s">
        <v>214</v>
      </c>
      <c r="G25" s="194" t="s">
        <v>215</v>
      </c>
      <c r="H25" s="47" t="s">
        <v>210</v>
      </c>
      <c r="I25" s="188" t="s">
        <v>210</v>
      </c>
      <c r="J25" s="195" t="s">
        <v>212</v>
      </c>
      <c r="K25" s="47" t="s">
        <v>213</v>
      </c>
      <c r="L25" s="47" t="n">
        <v>1</v>
      </c>
      <c r="M25" s="47" t="s">
        <v>211</v>
      </c>
      <c r="N25" s="47" t="s">
        <v>212</v>
      </c>
      <c r="O25" s="184" t="s">
        <v>213</v>
      </c>
      <c r="P25" s="47" t="s">
        <v>216</v>
      </c>
    </row>
    <row r="26" customFormat="false" ht="12" hidden="false" customHeight="true" outlineLevel="0" collapsed="false">
      <c r="A26" s="1" t="n">
        <v>17</v>
      </c>
      <c r="B26" s="12"/>
      <c r="C26" s="117" t="s">
        <v>162</v>
      </c>
      <c r="D26" s="123"/>
      <c r="E26" s="179" t="n">
        <v>659664</v>
      </c>
      <c r="F26" s="175" t="n">
        <v>552951</v>
      </c>
      <c r="G26" s="175" t="n">
        <v>105803</v>
      </c>
      <c r="H26" s="175" t="n">
        <v>910</v>
      </c>
      <c r="I26" s="187" t="s">
        <v>210</v>
      </c>
      <c r="J26" s="175" t="n">
        <v>5</v>
      </c>
      <c r="K26" s="175" t="n">
        <v>51563</v>
      </c>
      <c r="L26" s="175" t="n">
        <v>6</v>
      </c>
      <c r="M26" s="175" t="n">
        <v>164440</v>
      </c>
      <c r="N26" s="175" t="n">
        <v>6</v>
      </c>
      <c r="O26" s="178" t="n">
        <v>443661</v>
      </c>
      <c r="P26" s="175" t="n">
        <v>324482</v>
      </c>
    </row>
    <row r="27" customFormat="false" ht="12" hidden="false" customHeight="true" outlineLevel="0" collapsed="false">
      <c r="A27" s="1" t="n">
        <v>13</v>
      </c>
      <c r="B27" s="12"/>
      <c r="C27" s="117" t="s">
        <v>163</v>
      </c>
      <c r="D27" s="123"/>
      <c r="E27" s="179" t="n">
        <v>321258</v>
      </c>
      <c r="F27" s="175" t="n">
        <v>296055</v>
      </c>
      <c r="G27" s="175" t="n">
        <v>25203</v>
      </c>
      <c r="H27" s="175" t="s">
        <v>210</v>
      </c>
      <c r="I27" s="187" t="s">
        <v>210</v>
      </c>
      <c r="J27" s="175" t="n">
        <v>2</v>
      </c>
      <c r="K27" s="181" t="s">
        <v>211</v>
      </c>
      <c r="L27" s="175" t="n">
        <v>7</v>
      </c>
      <c r="M27" s="175" t="n">
        <v>86062</v>
      </c>
      <c r="N27" s="175" t="n">
        <v>4</v>
      </c>
      <c r="O27" s="187" t="s">
        <v>211</v>
      </c>
      <c r="P27" s="175" t="n">
        <v>142296</v>
      </c>
    </row>
    <row r="28" customFormat="false" ht="12" hidden="false" customHeight="true" outlineLevel="0" collapsed="false">
      <c r="A28" s="1" t="n">
        <v>15</v>
      </c>
      <c r="B28" s="12"/>
      <c r="C28" s="117" t="s">
        <v>164</v>
      </c>
      <c r="D28" s="123"/>
      <c r="E28" s="179" t="n">
        <v>549267</v>
      </c>
      <c r="F28" s="175" t="n">
        <v>513714</v>
      </c>
      <c r="G28" s="175" t="n">
        <v>35553</v>
      </c>
      <c r="H28" s="175" t="s">
        <v>210</v>
      </c>
      <c r="I28" s="187" t="s">
        <v>210</v>
      </c>
      <c r="J28" s="175" t="n">
        <v>5</v>
      </c>
      <c r="K28" s="175" t="n">
        <v>9702</v>
      </c>
      <c r="L28" s="175" t="n">
        <v>7</v>
      </c>
      <c r="M28" s="175" t="n">
        <v>176946</v>
      </c>
      <c r="N28" s="175" t="n">
        <v>3</v>
      </c>
      <c r="O28" s="178" t="n">
        <v>362619</v>
      </c>
      <c r="P28" s="175" t="n">
        <v>273409</v>
      </c>
    </row>
    <row r="29" customFormat="false" ht="12" hidden="false" customHeight="true" outlineLevel="0" collapsed="false">
      <c r="A29" s="1" t="n">
        <v>22</v>
      </c>
      <c r="B29" s="12"/>
      <c r="C29" s="117" t="s">
        <v>165</v>
      </c>
      <c r="D29" s="123"/>
      <c r="E29" s="179" t="n">
        <v>2431276</v>
      </c>
      <c r="F29" s="175" t="n">
        <v>2029448</v>
      </c>
      <c r="G29" s="175" t="n">
        <v>374663</v>
      </c>
      <c r="H29" s="175" t="n">
        <v>27165</v>
      </c>
      <c r="I29" s="187" t="s">
        <v>210</v>
      </c>
      <c r="J29" s="175" t="n">
        <v>8</v>
      </c>
      <c r="K29" s="175" t="n">
        <v>33262</v>
      </c>
      <c r="L29" s="175" t="n">
        <v>6</v>
      </c>
      <c r="M29" s="175" t="n">
        <v>98394</v>
      </c>
      <c r="N29" s="175" t="n">
        <v>8</v>
      </c>
      <c r="O29" s="178" t="n">
        <v>2299620</v>
      </c>
      <c r="P29" s="175" t="n">
        <v>1314824</v>
      </c>
    </row>
    <row r="30" customFormat="false" ht="12" hidden="false" customHeight="true" outlineLevel="0" collapsed="false">
      <c r="A30" s="1" t="n">
        <v>25</v>
      </c>
      <c r="B30" s="12"/>
      <c r="C30" s="117" t="s">
        <v>166</v>
      </c>
      <c r="D30" s="123"/>
      <c r="E30" s="179" t="n">
        <v>579780</v>
      </c>
      <c r="F30" s="175" t="n">
        <v>490263</v>
      </c>
      <c r="G30" s="175" t="n">
        <v>88158</v>
      </c>
      <c r="H30" s="175" t="n">
        <v>1359</v>
      </c>
      <c r="I30" s="187" t="s">
        <v>210</v>
      </c>
      <c r="J30" s="175" t="n">
        <v>7</v>
      </c>
      <c r="K30" s="175" t="n">
        <v>57446</v>
      </c>
      <c r="L30" s="175" t="n">
        <v>14</v>
      </c>
      <c r="M30" s="175" t="n">
        <v>222751</v>
      </c>
      <c r="N30" s="175" t="n">
        <v>4</v>
      </c>
      <c r="O30" s="178" t="n">
        <v>299583</v>
      </c>
      <c r="P30" s="175" t="n">
        <v>290015</v>
      </c>
    </row>
    <row r="31" customFormat="false" ht="12" hidden="false" customHeight="true" outlineLevel="0" collapsed="false">
      <c r="A31" s="1" t="n">
        <v>6</v>
      </c>
      <c r="B31" s="42"/>
      <c r="C31" s="136" t="s">
        <v>167</v>
      </c>
      <c r="D31" s="137"/>
      <c r="E31" s="183" t="n">
        <v>22183</v>
      </c>
      <c r="F31" s="47" t="n">
        <v>7761</v>
      </c>
      <c r="G31" s="47" t="n">
        <v>14398</v>
      </c>
      <c r="H31" s="47" t="n">
        <v>24</v>
      </c>
      <c r="I31" s="188" t="s">
        <v>210</v>
      </c>
      <c r="J31" s="47" t="n">
        <v>5</v>
      </c>
      <c r="K31" s="47" t="s">
        <v>211</v>
      </c>
      <c r="L31" s="47" t="n">
        <v>1</v>
      </c>
      <c r="M31" s="47" t="s">
        <v>211</v>
      </c>
      <c r="N31" s="47" t="s">
        <v>212</v>
      </c>
      <c r="O31" s="47" t="s">
        <v>213</v>
      </c>
      <c r="P31" s="195" t="n">
        <v>13402</v>
      </c>
    </row>
    <row r="32" customFormat="false" ht="12" hidden="false" customHeight="true" outlineLevel="0" collapsed="false">
      <c r="A32" s="1" t="n">
        <v>18</v>
      </c>
      <c r="B32" s="4"/>
      <c r="C32" s="126" t="s">
        <v>168</v>
      </c>
      <c r="D32" s="127"/>
      <c r="E32" s="190" t="n">
        <v>436650</v>
      </c>
      <c r="F32" s="186" t="n">
        <v>396432</v>
      </c>
      <c r="G32" s="186" t="n">
        <v>40218</v>
      </c>
      <c r="H32" s="186" t="s">
        <v>210</v>
      </c>
      <c r="I32" s="185" t="s">
        <v>210</v>
      </c>
      <c r="J32" s="176" t="n">
        <v>5</v>
      </c>
      <c r="K32" s="186" t="s">
        <v>211</v>
      </c>
      <c r="L32" s="186" t="n">
        <v>11</v>
      </c>
      <c r="M32" s="186" t="n">
        <v>100768</v>
      </c>
      <c r="N32" s="186" t="n">
        <v>2</v>
      </c>
      <c r="O32" s="191" t="s">
        <v>211</v>
      </c>
      <c r="P32" s="176" t="n">
        <v>163745</v>
      </c>
    </row>
    <row r="33" customFormat="false" ht="12" hidden="false" customHeight="true" outlineLevel="0" collapsed="false">
      <c r="A33" s="1" t="n">
        <v>16</v>
      </c>
      <c r="B33" s="12"/>
      <c r="C33" s="117" t="s">
        <v>169</v>
      </c>
      <c r="D33" s="123"/>
      <c r="E33" s="179" t="n">
        <v>1117688</v>
      </c>
      <c r="F33" s="175" t="n">
        <v>1094634</v>
      </c>
      <c r="G33" s="175" t="n">
        <v>23054</v>
      </c>
      <c r="H33" s="175" t="s">
        <v>210</v>
      </c>
      <c r="I33" s="187" t="s">
        <v>210</v>
      </c>
      <c r="J33" s="175" t="n">
        <v>9</v>
      </c>
      <c r="K33" s="175" t="n">
        <v>39184</v>
      </c>
      <c r="L33" s="175" t="n">
        <v>5</v>
      </c>
      <c r="M33" s="175" t="s">
        <v>211</v>
      </c>
      <c r="N33" s="175" t="n">
        <v>2</v>
      </c>
      <c r="O33" s="178" t="s">
        <v>211</v>
      </c>
      <c r="P33" s="180" t="n">
        <v>613887</v>
      </c>
    </row>
    <row r="34" customFormat="false" ht="12" hidden="false" customHeight="true" outlineLevel="0" collapsed="false">
      <c r="A34" s="1" t="n">
        <v>25</v>
      </c>
      <c r="B34" s="12"/>
      <c r="C34" s="117" t="s">
        <v>170</v>
      </c>
      <c r="D34" s="123"/>
      <c r="E34" s="179" t="n">
        <v>192319</v>
      </c>
      <c r="F34" s="175" t="n">
        <v>101581</v>
      </c>
      <c r="G34" s="175" t="n">
        <v>90548</v>
      </c>
      <c r="H34" s="175" t="n">
        <v>70</v>
      </c>
      <c r="I34" s="177" t="n">
        <v>120</v>
      </c>
      <c r="J34" s="175" t="n">
        <v>15</v>
      </c>
      <c r="K34" s="175" t="n">
        <v>48405</v>
      </c>
      <c r="L34" s="175" t="n">
        <v>6</v>
      </c>
      <c r="M34" s="175" t="n">
        <v>64272</v>
      </c>
      <c r="N34" s="175" t="n">
        <v>4</v>
      </c>
      <c r="O34" s="178" t="n">
        <v>79642</v>
      </c>
      <c r="P34" s="180" t="n">
        <v>117502</v>
      </c>
    </row>
    <row r="35" customFormat="false" ht="12" hidden="false" customHeight="true" outlineLevel="0" collapsed="false">
      <c r="A35" s="1" t="n">
        <v>27</v>
      </c>
      <c r="B35" s="12"/>
      <c r="C35" s="117" t="s">
        <v>171</v>
      </c>
      <c r="D35" s="123"/>
      <c r="E35" s="179" t="n">
        <v>605769</v>
      </c>
      <c r="F35" s="175" t="n">
        <v>485175</v>
      </c>
      <c r="G35" s="175" t="n">
        <v>119061</v>
      </c>
      <c r="H35" s="175" t="n">
        <v>1533</v>
      </c>
      <c r="I35" s="187" t="s">
        <v>210</v>
      </c>
      <c r="J35" s="175" t="n">
        <v>14</v>
      </c>
      <c r="K35" s="175" t="n">
        <v>57613</v>
      </c>
      <c r="L35" s="175" t="n">
        <v>9</v>
      </c>
      <c r="M35" s="175" t="n">
        <v>89683</v>
      </c>
      <c r="N35" s="175" t="n">
        <v>4</v>
      </c>
      <c r="O35" s="178" t="n">
        <v>458473</v>
      </c>
      <c r="P35" s="175" t="n">
        <v>259964</v>
      </c>
    </row>
    <row r="36" customFormat="false" ht="12" hidden="false" customHeight="true" outlineLevel="0" collapsed="false">
      <c r="A36" s="1" t="n">
        <v>34</v>
      </c>
      <c r="B36" s="12"/>
      <c r="C36" s="117" t="s">
        <v>172</v>
      </c>
      <c r="D36" s="123"/>
      <c r="E36" s="179" t="n">
        <v>668245</v>
      </c>
      <c r="F36" s="175" t="n">
        <v>527727</v>
      </c>
      <c r="G36" s="175" t="n">
        <v>140191</v>
      </c>
      <c r="H36" s="175" t="n">
        <v>327</v>
      </c>
      <c r="I36" s="187" t="s">
        <v>210</v>
      </c>
      <c r="J36" s="175" t="n">
        <v>14</v>
      </c>
      <c r="K36" s="175" t="n">
        <v>65918</v>
      </c>
      <c r="L36" s="175" t="n">
        <v>14</v>
      </c>
      <c r="M36" s="175" t="n">
        <v>296051</v>
      </c>
      <c r="N36" s="175" t="n">
        <v>6</v>
      </c>
      <c r="O36" s="178" t="n">
        <v>306276</v>
      </c>
      <c r="P36" s="175" t="n">
        <v>324402</v>
      </c>
    </row>
    <row r="37" customFormat="false" ht="12" hidden="false" customHeight="true" outlineLevel="0" collapsed="false">
      <c r="A37" s="1" t="n">
        <v>19</v>
      </c>
      <c r="B37" s="12"/>
      <c r="C37" s="117" t="s">
        <v>173</v>
      </c>
      <c r="D37" s="123"/>
      <c r="E37" s="179" t="n">
        <v>2310569</v>
      </c>
      <c r="F37" s="175" t="n">
        <v>2230252</v>
      </c>
      <c r="G37" s="175" t="n">
        <v>80317</v>
      </c>
      <c r="H37" s="175" t="s">
        <v>210</v>
      </c>
      <c r="I37" s="187" t="s">
        <v>210</v>
      </c>
      <c r="J37" s="175" t="n">
        <v>8</v>
      </c>
      <c r="K37" s="175" t="n">
        <v>68774</v>
      </c>
      <c r="L37" s="175" t="n">
        <v>7</v>
      </c>
      <c r="M37" s="175" t="n">
        <v>202459</v>
      </c>
      <c r="N37" s="175" t="n">
        <v>4</v>
      </c>
      <c r="O37" s="178" t="n">
        <v>2039336</v>
      </c>
      <c r="P37" s="175" t="n">
        <v>478463</v>
      </c>
    </row>
    <row r="38" customFormat="false" ht="12" hidden="false" customHeight="true" outlineLevel="0" collapsed="false">
      <c r="A38" s="1" t="n">
        <v>26</v>
      </c>
      <c r="B38" s="42"/>
      <c r="C38" s="136" t="s">
        <v>174</v>
      </c>
      <c r="D38" s="137"/>
      <c r="E38" s="183" t="n">
        <v>795134</v>
      </c>
      <c r="F38" s="47" t="n">
        <v>749558</v>
      </c>
      <c r="G38" s="47" t="n">
        <v>43492</v>
      </c>
      <c r="H38" s="47" t="n">
        <v>2050</v>
      </c>
      <c r="I38" s="196" t="n">
        <v>34</v>
      </c>
      <c r="J38" s="47" t="n">
        <v>13</v>
      </c>
      <c r="K38" s="47" t="n">
        <v>67793</v>
      </c>
      <c r="L38" s="47" t="n">
        <v>11</v>
      </c>
      <c r="M38" s="47" t="s">
        <v>211</v>
      </c>
      <c r="N38" s="47" t="n">
        <v>2</v>
      </c>
      <c r="O38" s="184" t="s">
        <v>211</v>
      </c>
      <c r="P38" s="47" t="n">
        <v>358344</v>
      </c>
    </row>
    <row r="39" customFormat="false" ht="12" hidden="false" customHeight="true" outlineLevel="0" collapsed="false">
      <c r="A39" s="1" t="n">
        <v>11</v>
      </c>
      <c r="B39" s="4"/>
      <c r="C39" s="126" t="s">
        <v>175</v>
      </c>
      <c r="D39" s="127"/>
      <c r="E39" s="190" t="n">
        <v>999271</v>
      </c>
      <c r="F39" s="186" t="n">
        <v>979175</v>
      </c>
      <c r="G39" s="186" t="n">
        <v>20096</v>
      </c>
      <c r="H39" s="186" t="s">
        <v>210</v>
      </c>
      <c r="I39" s="185" t="s">
        <v>210</v>
      </c>
      <c r="J39" s="186" t="n">
        <v>6</v>
      </c>
      <c r="K39" s="186" t="n">
        <v>28325</v>
      </c>
      <c r="L39" s="186" t="n">
        <v>2</v>
      </c>
      <c r="M39" s="186" t="s">
        <v>211</v>
      </c>
      <c r="N39" s="186" t="n">
        <v>3</v>
      </c>
      <c r="O39" s="191" t="s">
        <v>211</v>
      </c>
      <c r="P39" s="186" t="n">
        <v>312661</v>
      </c>
    </row>
    <row r="40" customFormat="false" ht="12" hidden="false" customHeight="true" outlineLevel="0" collapsed="false">
      <c r="A40" s="1" t="n">
        <v>27</v>
      </c>
      <c r="B40" s="12"/>
      <c r="C40" s="117" t="s">
        <v>176</v>
      </c>
      <c r="D40" s="123"/>
      <c r="E40" s="179" t="n">
        <v>836878</v>
      </c>
      <c r="F40" s="175" t="n">
        <v>720275</v>
      </c>
      <c r="G40" s="175" t="n">
        <v>116596</v>
      </c>
      <c r="H40" s="175" t="n">
        <v>7</v>
      </c>
      <c r="I40" s="187" t="s">
        <v>210</v>
      </c>
      <c r="J40" s="175" t="n">
        <v>10</v>
      </c>
      <c r="K40" s="175" t="n">
        <v>72184</v>
      </c>
      <c r="L40" s="175" t="n">
        <v>9</v>
      </c>
      <c r="M40" s="175" t="n">
        <v>221862</v>
      </c>
      <c r="N40" s="175" t="n">
        <v>8</v>
      </c>
      <c r="O40" s="178" t="n">
        <v>542832</v>
      </c>
      <c r="P40" s="175" t="n">
        <v>383572</v>
      </c>
    </row>
    <row r="41" customFormat="false" ht="12" hidden="false" customHeight="true" outlineLevel="0" collapsed="false">
      <c r="A41" s="1" t="n">
        <v>34</v>
      </c>
      <c r="B41" s="12"/>
      <c r="C41" s="117" t="s">
        <v>177</v>
      </c>
      <c r="D41" s="123"/>
      <c r="E41" s="179" t="n">
        <v>1175122</v>
      </c>
      <c r="F41" s="175" t="n">
        <v>1075946</v>
      </c>
      <c r="G41" s="175" t="n">
        <v>99176</v>
      </c>
      <c r="H41" s="175" t="s">
        <v>210</v>
      </c>
      <c r="I41" s="187" t="s">
        <v>210</v>
      </c>
      <c r="J41" s="175" t="n">
        <v>8</v>
      </c>
      <c r="K41" s="175" t="n">
        <v>106688</v>
      </c>
      <c r="L41" s="175" t="n">
        <v>14</v>
      </c>
      <c r="M41" s="175" t="n">
        <v>275860</v>
      </c>
      <c r="N41" s="175" t="n">
        <v>12</v>
      </c>
      <c r="O41" s="178" t="n">
        <v>792574</v>
      </c>
      <c r="P41" s="175" t="n">
        <v>556256</v>
      </c>
    </row>
    <row r="42" customFormat="false" ht="12" hidden="false" customHeight="true" outlineLevel="0" collapsed="false">
      <c r="A42" s="1" t="n">
        <v>15</v>
      </c>
      <c r="B42" s="12"/>
      <c r="C42" s="117" t="s">
        <v>178</v>
      </c>
      <c r="D42" s="123"/>
      <c r="E42" s="179" t="n">
        <v>4954887</v>
      </c>
      <c r="F42" s="175" t="n">
        <v>1440778</v>
      </c>
      <c r="G42" s="175" t="n">
        <v>3514109</v>
      </c>
      <c r="H42" s="175" t="s">
        <v>210</v>
      </c>
      <c r="I42" s="187" t="s">
        <v>210</v>
      </c>
      <c r="J42" s="175" t="n">
        <v>7</v>
      </c>
      <c r="K42" s="175" t="n">
        <v>46979</v>
      </c>
      <c r="L42" s="175" t="n">
        <v>4</v>
      </c>
      <c r="M42" s="175" t="n">
        <v>63343</v>
      </c>
      <c r="N42" s="175" t="n">
        <v>4</v>
      </c>
      <c r="O42" s="178" t="n">
        <v>4844565</v>
      </c>
      <c r="P42" s="175" t="n">
        <v>4195880</v>
      </c>
    </row>
    <row r="43" customFormat="false" ht="12" hidden="false" customHeight="true" outlineLevel="0" collapsed="false">
      <c r="A43" s="1" t="n">
        <v>9</v>
      </c>
      <c r="B43" s="4"/>
      <c r="C43" s="126" t="s">
        <v>179</v>
      </c>
      <c r="D43" s="127"/>
      <c r="E43" s="190" t="n">
        <v>191563</v>
      </c>
      <c r="F43" s="186" t="n">
        <v>191556</v>
      </c>
      <c r="G43" s="186" t="n">
        <v>7</v>
      </c>
      <c r="H43" s="186" t="s">
        <v>210</v>
      </c>
      <c r="I43" s="185" t="s">
        <v>210</v>
      </c>
      <c r="J43" s="186" t="n">
        <v>6</v>
      </c>
      <c r="K43" s="186" t="n">
        <v>45697</v>
      </c>
      <c r="L43" s="186" t="n">
        <v>2</v>
      </c>
      <c r="M43" s="186" t="s">
        <v>211</v>
      </c>
      <c r="N43" s="186" t="n">
        <v>1</v>
      </c>
      <c r="O43" s="191" t="s">
        <v>211</v>
      </c>
      <c r="P43" s="176" t="n">
        <v>44301</v>
      </c>
    </row>
    <row r="44" customFormat="false" ht="12" hidden="false" customHeight="true" outlineLevel="0" collapsed="false">
      <c r="A44" s="1" t="n">
        <v>4</v>
      </c>
      <c r="B44" s="12"/>
      <c r="C44" s="117" t="s">
        <v>180</v>
      </c>
      <c r="D44" s="123"/>
      <c r="E44" s="179" t="n">
        <v>483065</v>
      </c>
      <c r="F44" s="175" t="n">
        <v>474252</v>
      </c>
      <c r="G44" s="175" t="n">
        <v>8813</v>
      </c>
      <c r="H44" s="175" t="s">
        <v>210</v>
      </c>
      <c r="I44" s="187" t="s">
        <v>210</v>
      </c>
      <c r="J44" s="175" t="n">
        <v>1</v>
      </c>
      <c r="K44" s="175" t="s">
        <v>211</v>
      </c>
      <c r="L44" s="175" t="n">
        <v>1</v>
      </c>
      <c r="M44" s="175" t="s">
        <v>211</v>
      </c>
      <c r="N44" s="175" t="n">
        <v>2</v>
      </c>
      <c r="O44" s="178" t="s">
        <v>211</v>
      </c>
      <c r="P44" s="180" t="n">
        <v>103491</v>
      </c>
    </row>
    <row r="45" customFormat="false" ht="12" hidden="false" customHeight="true" outlineLevel="0" collapsed="false">
      <c r="A45" s="1" t="n">
        <v>8</v>
      </c>
      <c r="B45" s="12"/>
      <c r="C45" s="117" t="s">
        <v>181</v>
      </c>
      <c r="D45" s="123"/>
      <c r="E45" s="179" t="n">
        <v>108486</v>
      </c>
      <c r="F45" s="175" t="n">
        <v>108486</v>
      </c>
      <c r="G45" s="175" t="s">
        <v>210</v>
      </c>
      <c r="H45" s="175" t="s">
        <v>210</v>
      </c>
      <c r="I45" s="187" t="s">
        <v>210</v>
      </c>
      <c r="J45" s="175" t="n">
        <v>2</v>
      </c>
      <c r="K45" s="175" t="s">
        <v>211</v>
      </c>
      <c r="L45" s="175" t="n">
        <v>5</v>
      </c>
      <c r="M45" s="175" t="n">
        <v>38692</v>
      </c>
      <c r="N45" s="175" t="n">
        <v>1</v>
      </c>
      <c r="O45" s="178" t="s">
        <v>211</v>
      </c>
      <c r="P45" s="180" t="n">
        <v>44213</v>
      </c>
    </row>
    <row r="46" customFormat="false" ht="12" hidden="false" customHeight="true" outlineLevel="0" collapsed="false">
      <c r="A46" s="1" t="n">
        <v>3</v>
      </c>
      <c r="B46" s="12"/>
      <c r="C46" s="117" t="s">
        <v>182</v>
      </c>
      <c r="D46" s="123"/>
      <c r="E46" s="183" t="n">
        <v>51264</v>
      </c>
      <c r="F46" s="47" t="n">
        <v>51114</v>
      </c>
      <c r="G46" s="47" t="n">
        <v>150</v>
      </c>
      <c r="H46" s="47" t="s">
        <v>210</v>
      </c>
      <c r="I46" s="188" t="s">
        <v>210</v>
      </c>
      <c r="J46" s="47" t="s">
        <v>212</v>
      </c>
      <c r="K46" s="47" t="s">
        <v>210</v>
      </c>
      <c r="L46" s="47" t="n">
        <v>1</v>
      </c>
      <c r="M46" s="47" t="s">
        <v>211</v>
      </c>
      <c r="N46" s="47" t="n">
        <v>2</v>
      </c>
      <c r="O46" s="184" t="s">
        <v>211</v>
      </c>
      <c r="P46" s="195" t="n">
        <v>24372</v>
      </c>
    </row>
    <row r="47" customFormat="false" ht="12" hidden="false" customHeight="true" outlineLevel="0" collapsed="false">
      <c r="A47" s="1" t="n">
        <v>26</v>
      </c>
      <c r="B47" s="12"/>
      <c r="C47" s="117" t="s">
        <v>183</v>
      </c>
      <c r="D47" s="123"/>
      <c r="E47" s="179" t="n">
        <v>1502229</v>
      </c>
      <c r="F47" s="175" t="n">
        <v>1487011</v>
      </c>
      <c r="G47" s="175" t="n">
        <v>15218</v>
      </c>
      <c r="H47" s="175" t="s">
        <v>210</v>
      </c>
      <c r="I47" s="187" t="s">
        <v>210</v>
      </c>
      <c r="J47" s="175" t="n">
        <v>13</v>
      </c>
      <c r="K47" s="175" t="n">
        <v>36066</v>
      </c>
      <c r="L47" s="175" t="n">
        <v>9</v>
      </c>
      <c r="M47" s="175" t="n">
        <v>220503</v>
      </c>
      <c r="N47" s="175" t="n">
        <v>4</v>
      </c>
      <c r="O47" s="178" t="n">
        <v>1245660</v>
      </c>
      <c r="P47" s="175" t="n">
        <v>226344</v>
      </c>
    </row>
    <row r="48" customFormat="false" ht="12" hidden="false" customHeight="true" outlineLevel="0" collapsed="false">
      <c r="A48" s="1" t="n">
        <v>48</v>
      </c>
      <c r="B48" s="12"/>
      <c r="C48" s="117" t="s">
        <v>184</v>
      </c>
      <c r="D48" s="123"/>
      <c r="E48" s="179" t="n">
        <v>2102513</v>
      </c>
      <c r="F48" s="175" t="n">
        <v>1935206</v>
      </c>
      <c r="G48" s="175" t="n">
        <v>161690</v>
      </c>
      <c r="H48" s="175" t="n">
        <v>5617</v>
      </c>
      <c r="I48" s="187" t="s">
        <v>210</v>
      </c>
      <c r="J48" s="175" t="n">
        <v>21</v>
      </c>
      <c r="K48" s="175" t="n">
        <v>176749</v>
      </c>
      <c r="L48" s="175" t="n">
        <v>16</v>
      </c>
      <c r="M48" s="175" t="n">
        <v>349313</v>
      </c>
      <c r="N48" s="175" t="n">
        <v>11</v>
      </c>
      <c r="O48" s="178" t="n">
        <v>1576451</v>
      </c>
      <c r="P48" s="175" t="n">
        <v>752902</v>
      </c>
    </row>
    <row r="49" customFormat="false" ht="12" hidden="false" customHeight="true" outlineLevel="0" collapsed="false">
      <c r="A49" s="1" t="n">
        <v>13</v>
      </c>
      <c r="B49" s="12"/>
      <c r="C49" s="117" t="s">
        <v>185</v>
      </c>
      <c r="D49" s="123"/>
      <c r="E49" s="179" t="n">
        <v>661015</v>
      </c>
      <c r="F49" s="175" t="n">
        <v>627634</v>
      </c>
      <c r="G49" s="175" t="n">
        <v>33369</v>
      </c>
      <c r="H49" s="175" t="n">
        <v>12</v>
      </c>
      <c r="I49" s="187" t="s">
        <v>210</v>
      </c>
      <c r="J49" s="175" t="n">
        <v>6</v>
      </c>
      <c r="K49" s="175" t="n">
        <v>38038</v>
      </c>
      <c r="L49" s="175" t="n">
        <v>6</v>
      </c>
      <c r="M49" s="175" t="s">
        <v>211</v>
      </c>
      <c r="N49" s="175" t="n">
        <v>1</v>
      </c>
      <c r="O49" s="178" t="s">
        <v>211</v>
      </c>
      <c r="P49" s="175" t="n">
        <v>198470</v>
      </c>
    </row>
    <row r="50" customFormat="false" ht="12" hidden="false" customHeight="true" outlineLevel="0" collapsed="false">
      <c r="A50" s="1" t="n">
        <v>23</v>
      </c>
      <c r="B50" s="12"/>
      <c r="C50" s="117" t="s">
        <v>186</v>
      </c>
      <c r="D50" s="123"/>
      <c r="E50" s="179" t="n">
        <v>190110</v>
      </c>
      <c r="F50" s="175" t="n">
        <v>154926</v>
      </c>
      <c r="G50" s="175" t="n">
        <v>35174</v>
      </c>
      <c r="H50" s="175" t="n">
        <v>10</v>
      </c>
      <c r="I50" s="187" t="s">
        <v>210</v>
      </c>
      <c r="J50" s="175" t="n">
        <v>16</v>
      </c>
      <c r="K50" s="175" t="n">
        <v>25450</v>
      </c>
      <c r="L50" s="175" t="n">
        <v>5</v>
      </c>
      <c r="M50" s="175" t="s">
        <v>211</v>
      </c>
      <c r="N50" s="175" t="n">
        <v>2</v>
      </c>
      <c r="O50" s="178" t="s">
        <v>211</v>
      </c>
      <c r="P50" s="175" t="n">
        <v>81125</v>
      </c>
    </row>
    <row r="51" customFormat="false" ht="12" hidden="false" customHeight="true" outlineLevel="0" collapsed="false">
      <c r="A51" s="1" t="n">
        <v>13</v>
      </c>
      <c r="B51" s="12"/>
      <c r="C51" s="117" t="s">
        <v>187</v>
      </c>
      <c r="D51" s="123"/>
      <c r="E51" s="179" t="n">
        <v>111273</v>
      </c>
      <c r="F51" s="175" t="n">
        <v>93784</v>
      </c>
      <c r="G51" s="175" t="n">
        <v>17489</v>
      </c>
      <c r="H51" s="175" t="s">
        <v>210</v>
      </c>
      <c r="I51" s="187" t="s">
        <v>210</v>
      </c>
      <c r="J51" s="175" t="n">
        <v>7</v>
      </c>
      <c r="K51" s="175" t="n">
        <v>24723</v>
      </c>
      <c r="L51" s="175" t="n">
        <v>6</v>
      </c>
      <c r="M51" s="175" t="n">
        <v>86550</v>
      </c>
      <c r="N51" s="175" t="s">
        <v>212</v>
      </c>
      <c r="O51" s="178" t="s">
        <v>217</v>
      </c>
      <c r="P51" s="175" t="n">
        <v>70582</v>
      </c>
    </row>
    <row r="52" customFormat="false" ht="12" hidden="false" customHeight="true" outlineLevel="0" collapsed="false">
      <c r="A52" s="1" t="n">
        <v>22</v>
      </c>
      <c r="B52" s="12"/>
      <c r="C52" s="117" t="s">
        <v>188</v>
      </c>
      <c r="D52" s="123"/>
      <c r="E52" s="179" t="n">
        <v>1006640</v>
      </c>
      <c r="F52" s="175" t="n">
        <v>967100</v>
      </c>
      <c r="G52" s="175" t="n">
        <v>39540</v>
      </c>
      <c r="H52" s="175" t="s">
        <v>210</v>
      </c>
      <c r="I52" s="187" t="s">
        <v>210</v>
      </c>
      <c r="J52" s="175" t="n">
        <v>7</v>
      </c>
      <c r="K52" s="175" t="n">
        <v>33705</v>
      </c>
      <c r="L52" s="175" t="n">
        <v>12</v>
      </c>
      <c r="M52" s="175" t="n">
        <v>172230</v>
      </c>
      <c r="N52" s="175" t="n">
        <v>3</v>
      </c>
      <c r="O52" s="178" t="n">
        <v>800705</v>
      </c>
      <c r="P52" s="175" t="n">
        <v>291042</v>
      </c>
    </row>
    <row r="53" customFormat="false" ht="12" hidden="false" customHeight="true" outlineLevel="0" collapsed="false">
      <c r="A53" s="1" t="n">
        <v>7</v>
      </c>
      <c r="B53" s="12"/>
      <c r="C53" s="117" t="s">
        <v>189</v>
      </c>
      <c r="D53" s="123"/>
      <c r="E53" s="179" t="n">
        <v>713506</v>
      </c>
      <c r="F53" s="175" t="n">
        <v>713506</v>
      </c>
      <c r="G53" s="175" t="s">
        <v>210</v>
      </c>
      <c r="H53" s="175" t="s">
        <v>210</v>
      </c>
      <c r="I53" s="187" t="s">
        <v>210</v>
      </c>
      <c r="J53" s="175" t="n">
        <v>3</v>
      </c>
      <c r="K53" s="175" t="s">
        <v>211</v>
      </c>
      <c r="L53" s="175" t="n">
        <v>3</v>
      </c>
      <c r="M53" s="175" t="n">
        <v>45124</v>
      </c>
      <c r="N53" s="175" t="n">
        <v>1</v>
      </c>
      <c r="O53" s="178" t="s">
        <v>211</v>
      </c>
      <c r="P53" s="175" t="n">
        <v>163145</v>
      </c>
    </row>
    <row r="54" customFormat="false" ht="12" hidden="false" customHeight="true" outlineLevel="0" collapsed="false">
      <c r="A54" s="1" t="n">
        <v>3</v>
      </c>
      <c r="B54" s="42"/>
      <c r="C54" s="136" t="s">
        <v>190</v>
      </c>
      <c r="D54" s="137"/>
      <c r="E54" s="183" t="n">
        <v>10214</v>
      </c>
      <c r="F54" s="195" t="n">
        <v>9610</v>
      </c>
      <c r="G54" s="47" t="n">
        <v>604</v>
      </c>
      <c r="H54" s="47" t="s">
        <v>210</v>
      </c>
      <c r="I54" s="188" t="s">
        <v>210</v>
      </c>
      <c r="J54" s="47" t="n">
        <v>3</v>
      </c>
      <c r="K54" s="47" t="n">
        <v>10214</v>
      </c>
      <c r="L54" s="194" t="s">
        <v>212</v>
      </c>
      <c r="M54" s="47" t="s">
        <v>210</v>
      </c>
      <c r="N54" s="47" t="s">
        <v>212</v>
      </c>
      <c r="O54" s="184" t="s">
        <v>217</v>
      </c>
      <c r="P54" s="47" t="n">
        <v>5522</v>
      </c>
    </row>
    <row r="55" customFormat="false" ht="12" hidden="false" customHeight="false" outlineLevel="0" collapsed="false">
      <c r="B55" s="42"/>
      <c r="C55" s="136"/>
      <c r="D55" s="137"/>
      <c r="E55" s="144"/>
      <c r="F55" s="144"/>
      <c r="G55" s="144"/>
      <c r="H55" s="144"/>
      <c r="I55" s="197"/>
      <c r="J55" s="144"/>
      <c r="K55" s="144"/>
      <c r="L55" s="144"/>
      <c r="M55" s="144"/>
      <c r="N55" s="144"/>
      <c r="O55" s="144"/>
      <c r="P55" s="144"/>
    </row>
    <row r="56" customFormat="false" ht="12" hidden="false" customHeight="false" outlineLevel="0" collapsed="false">
      <c r="B56" s="115" t="s">
        <v>191</v>
      </c>
      <c r="C56" s="115"/>
      <c r="D56" s="115"/>
      <c r="E56" s="198" t="n">
        <v>11293769</v>
      </c>
      <c r="F56" s="199" t="n">
        <v>10583063</v>
      </c>
      <c r="G56" s="25" t="n">
        <v>683059</v>
      </c>
      <c r="H56" s="200" t="n">
        <v>24436</v>
      </c>
      <c r="I56" s="201" t="n">
        <v>3211</v>
      </c>
      <c r="J56" s="200" t="n">
        <v>143</v>
      </c>
      <c r="K56" s="200" t="n">
        <v>654477</v>
      </c>
      <c r="L56" s="200" t="n">
        <v>108</v>
      </c>
      <c r="M56" s="200" t="n">
        <v>2669639</v>
      </c>
      <c r="N56" s="200" t="n">
        <v>56</v>
      </c>
      <c r="O56" s="202" t="n">
        <v>7969653</v>
      </c>
      <c r="P56" s="200" t="n">
        <v>4676512</v>
      </c>
    </row>
    <row r="57" customFormat="false" ht="12" hidden="false" customHeight="false" outlineLevel="0" collapsed="false">
      <c r="B57" s="115" t="s">
        <v>192</v>
      </c>
      <c r="C57" s="115"/>
      <c r="D57" s="115"/>
      <c r="E57" s="198" t="n">
        <v>23448983</v>
      </c>
      <c r="F57" s="199" t="n">
        <v>21541425</v>
      </c>
      <c r="G57" s="25" t="n">
        <v>1871884</v>
      </c>
      <c r="H57" s="25" t="n">
        <v>35646</v>
      </c>
      <c r="I57" s="203" t="n">
        <v>28</v>
      </c>
      <c r="J57" s="25" t="n">
        <v>158</v>
      </c>
      <c r="K57" s="25" t="n">
        <v>676615</v>
      </c>
      <c r="L57" s="25" t="n">
        <v>146</v>
      </c>
      <c r="M57" s="25" t="n">
        <v>2910378</v>
      </c>
      <c r="N57" s="25" t="n">
        <v>91</v>
      </c>
      <c r="O57" s="204" t="n">
        <v>19861990</v>
      </c>
      <c r="P57" s="25" t="n">
        <v>12115836</v>
      </c>
    </row>
    <row r="58" customFormat="false" ht="12" hidden="false" customHeight="false" outlineLevel="0" collapsed="false">
      <c r="B58" s="115" t="s">
        <v>193</v>
      </c>
      <c r="C58" s="115"/>
      <c r="D58" s="115"/>
      <c r="E58" s="198" t="n">
        <v>56126383</v>
      </c>
      <c r="F58" s="199" t="n">
        <v>53777836</v>
      </c>
      <c r="G58" s="25" t="n">
        <v>1942290</v>
      </c>
      <c r="H58" s="25" t="n">
        <v>116462</v>
      </c>
      <c r="I58" s="203" t="n">
        <v>289795</v>
      </c>
      <c r="J58" s="25" t="n">
        <v>228</v>
      </c>
      <c r="K58" s="25" t="n">
        <v>1785072</v>
      </c>
      <c r="L58" s="25" t="n">
        <v>209</v>
      </c>
      <c r="M58" s="25" t="n">
        <v>5416763</v>
      </c>
      <c r="N58" s="25" t="n">
        <v>142</v>
      </c>
      <c r="O58" s="204" t="n">
        <v>48924548</v>
      </c>
      <c r="P58" s="25" t="n">
        <v>17427428</v>
      </c>
    </row>
    <row r="59" customFormat="false" ht="12" hidden="false" customHeight="false" outlineLevel="0" collapsed="false">
      <c r="B59" s="115" t="s">
        <v>194</v>
      </c>
      <c r="C59" s="115"/>
      <c r="D59" s="115"/>
      <c r="E59" s="198" t="n">
        <v>8488908</v>
      </c>
      <c r="F59" s="199" t="n">
        <v>7816282</v>
      </c>
      <c r="G59" s="25" t="n">
        <v>669322</v>
      </c>
      <c r="H59" s="25" t="n">
        <v>3172</v>
      </c>
      <c r="I59" s="203" t="n">
        <v>132</v>
      </c>
      <c r="J59" s="25" t="n">
        <v>124</v>
      </c>
      <c r="K59" s="25" t="n">
        <v>530728</v>
      </c>
      <c r="L59" s="25" t="n">
        <v>75</v>
      </c>
      <c r="M59" s="25" t="n">
        <v>910694</v>
      </c>
      <c r="N59" s="25" t="n">
        <v>35</v>
      </c>
      <c r="O59" s="204" t="n">
        <v>7047486</v>
      </c>
      <c r="P59" s="25" t="n">
        <v>2435610</v>
      </c>
    </row>
    <row r="60" customFormat="false" ht="12" hidden="false" customHeight="false" outlineLevel="0" collapsed="false">
      <c r="B60" s="115" t="s">
        <v>195</v>
      </c>
      <c r="C60" s="115"/>
      <c r="D60" s="115"/>
      <c r="E60" s="198" t="n">
        <v>18588280</v>
      </c>
      <c r="F60" s="199" t="n">
        <v>14127694</v>
      </c>
      <c r="G60" s="25" t="n">
        <v>4454648</v>
      </c>
      <c r="H60" s="25" t="n">
        <v>5904</v>
      </c>
      <c r="I60" s="203" t="n">
        <v>34</v>
      </c>
      <c r="J60" s="25" t="n">
        <v>132</v>
      </c>
      <c r="K60" s="25" t="n">
        <v>702633</v>
      </c>
      <c r="L60" s="25" t="n">
        <v>90</v>
      </c>
      <c r="M60" s="25" t="n">
        <v>2109945</v>
      </c>
      <c r="N60" s="25" t="n">
        <v>64</v>
      </c>
      <c r="O60" s="204" t="n">
        <v>15775702</v>
      </c>
      <c r="P60" s="25" t="n">
        <v>10531736</v>
      </c>
    </row>
    <row r="61" customFormat="false" ht="12" hidden="false" customHeight="false" outlineLevel="0" collapsed="false">
      <c r="B61" s="115" t="s">
        <v>196</v>
      </c>
      <c r="C61" s="115"/>
      <c r="D61" s="115"/>
      <c r="E61" s="198" t="n">
        <v>2568479</v>
      </c>
      <c r="F61" s="199" t="n">
        <v>2476384</v>
      </c>
      <c r="G61" s="25" t="n">
        <v>91752</v>
      </c>
      <c r="H61" s="44" t="n">
        <v>283</v>
      </c>
      <c r="I61" s="205" t="n">
        <v>60</v>
      </c>
      <c r="J61" s="44" t="n">
        <v>34</v>
      </c>
      <c r="K61" s="44" t="n">
        <v>208541</v>
      </c>
      <c r="L61" s="44" t="n">
        <v>30</v>
      </c>
      <c r="M61" s="44" t="n">
        <v>371941</v>
      </c>
      <c r="N61" s="44" t="n">
        <v>16</v>
      </c>
      <c r="O61" s="206" t="n">
        <v>1987997</v>
      </c>
      <c r="P61" s="44" t="n">
        <v>1031515</v>
      </c>
    </row>
    <row r="62" customFormat="false" ht="12" hidden="false" customHeight="false" outlineLevel="0" collapsed="false">
      <c r="B62" s="207" t="s">
        <v>218</v>
      </c>
      <c r="C62" s="207"/>
      <c r="D62" s="207"/>
      <c r="E62" s="172" t="n">
        <v>120514802</v>
      </c>
      <c r="F62" s="144" t="n">
        <v>110322684</v>
      </c>
      <c r="G62" s="144" t="n">
        <v>9712955</v>
      </c>
      <c r="H62" s="144" t="n">
        <v>185903</v>
      </c>
      <c r="I62" s="173" t="n">
        <v>293260</v>
      </c>
      <c r="J62" s="144" t="n">
        <v>819</v>
      </c>
      <c r="K62" s="144" t="n">
        <v>4558066</v>
      </c>
      <c r="L62" s="144" t="n">
        <v>658</v>
      </c>
      <c r="M62" s="144" t="n">
        <v>14389360</v>
      </c>
      <c r="N62" s="144" t="n">
        <v>404</v>
      </c>
      <c r="O62" s="174" t="n">
        <v>101567376</v>
      </c>
      <c r="P62" s="144" t="n">
        <v>48218637</v>
      </c>
    </row>
  </sheetData>
  <mergeCells count="16">
    <mergeCell ref="E4:O4"/>
    <mergeCell ref="P4:P6"/>
    <mergeCell ref="E5:E6"/>
    <mergeCell ref="F5:I5"/>
    <mergeCell ref="J5:O5"/>
    <mergeCell ref="J6:K6"/>
    <mergeCell ref="L6:M6"/>
    <mergeCell ref="N6:O6"/>
    <mergeCell ref="B7:D7"/>
    <mergeCell ref="B56:D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75" workbookViewId="0">
      <selection pane="topLeft" activeCell="B1" activeCellId="0" sqref="B1"/>
    </sheetView>
  </sheetViews>
  <sheetFormatPr defaultColWidth="12.421875" defaultRowHeight="9.95" zeroHeight="false" outlineLevelRow="0" outlineLevelCol="0"/>
  <cols>
    <col collapsed="false" customWidth="true" hidden="false" outlineLevel="0" max="1" min="1" style="208" width="2.28"/>
    <col collapsed="false" customWidth="true" hidden="false" outlineLevel="0" max="2" min="2" style="208" width="3.85"/>
    <col collapsed="false" customWidth="true" hidden="false" outlineLevel="0" max="3" min="3" style="208" width="0.56"/>
    <col collapsed="false" customWidth="true" hidden="false" outlineLevel="0" max="4" min="4" style="208" width="11.99"/>
    <col collapsed="false" customWidth="true" hidden="false" outlineLevel="0" max="5" min="5" style="208" width="0.85"/>
    <col collapsed="false" customWidth="true" hidden="false" outlineLevel="0" max="6" min="6" style="208" width="7.7"/>
    <col collapsed="false" customWidth="true" hidden="false" outlineLevel="0" max="7" min="7" style="208" width="9.28"/>
    <col collapsed="false" customWidth="true" hidden="false" outlineLevel="0" max="15" min="8" style="208" width="11.7"/>
    <col collapsed="false" customWidth="true" hidden="false" outlineLevel="0" max="16" min="16" style="208" width="0.85"/>
    <col collapsed="false" customWidth="false" hidden="false" outlineLevel="0" max="257" min="17" style="208" width="12.42"/>
  </cols>
  <sheetData>
    <row r="1" customFormat="false" ht="9.95" hidden="false" customHeight="true" outlineLevel="0" collapsed="false">
      <c r="B1" s="209" t="s">
        <v>219</v>
      </c>
      <c r="C1" s="209"/>
      <c r="E1" s="210"/>
    </row>
    <row r="2" customFormat="false" ht="3.75" hidden="false" customHeight="true" outlineLevel="0" collapsed="false">
      <c r="E2" s="210"/>
    </row>
    <row r="3" customFormat="false" ht="9.95" hidden="false" customHeight="true" outlineLevel="0" collapsed="false">
      <c r="B3" s="211"/>
      <c r="C3" s="211"/>
      <c r="D3" s="212" t="s">
        <v>3</v>
      </c>
      <c r="E3" s="213"/>
      <c r="F3" s="214"/>
      <c r="G3" s="215"/>
      <c r="H3" s="216"/>
      <c r="I3" s="217"/>
      <c r="J3" s="217"/>
      <c r="K3" s="215"/>
      <c r="L3" s="218" t="s">
        <v>220</v>
      </c>
      <c r="M3" s="218" t="s">
        <v>11</v>
      </c>
      <c r="N3" s="219" t="s">
        <v>67</v>
      </c>
      <c r="O3" s="219" t="s">
        <v>67</v>
      </c>
      <c r="P3" s="220"/>
    </row>
    <row r="4" customFormat="false" ht="9.95" hidden="false" customHeight="true" outlineLevel="0" collapsed="false">
      <c r="B4" s="221"/>
      <c r="C4" s="221"/>
      <c r="D4" s="221"/>
      <c r="E4" s="210"/>
      <c r="F4" s="222" t="s">
        <v>118</v>
      </c>
      <c r="G4" s="223" t="s">
        <v>119</v>
      </c>
      <c r="H4" s="224" t="s">
        <v>6</v>
      </c>
      <c r="I4" s="225" t="s">
        <v>7</v>
      </c>
      <c r="J4" s="225" t="s">
        <v>221</v>
      </c>
      <c r="K4" s="225" t="s">
        <v>222</v>
      </c>
      <c r="L4" s="218"/>
      <c r="M4" s="218"/>
      <c r="N4" s="225" t="s">
        <v>223</v>
      </c>
      <c r="O4" s="225" t="s">
        <v>224</v>
      </c>
      <c r="P4" s="220"/>
    </row>
    <row r="5" customFormat="false" ht="9.95" hidden="false" customHeight="true" outlineLevel="0" collapsed="false">
      <c r="B5" s="226"/>
      <c r="C5" s="226"/>
      <c r="D5" s="221"/>
      <c r="E5" s="210"/>
      <c r="F5" s="210"/>
      <c r="G5" s="227"/>
      <c r="H5" s="224" t="s">
        <v>225</v>
      </c>
      <c r="I5" s="225" t="s">
        <v>13</v>
      </c>
      <c r="J5" s="225" t="s">
        <v>226</v>
      </c>
      <c r="K5" s="225"/>
      <c r="L5" s="225" t="s">
        <v>227</v>
      </c>
      <c r="M5" s="225" t="s">
        <v>227</v>
      </c>
      <c r="N5" s="225" t="s">
        <v>227</v>
      </c>
      <c r="O5" s="225" t="s">
        <v>227</v>
      </c>
      <c r="P5" s="220"/>
    </row>
    <row r="6" customFormat="false" ht="9.95" hidden="false" customHeight="true" outlineLevel="0" collapsed="false">
      <c r="B6" s="228" t="s">
        <v>228</v>
      </c>
      <c r="C6" s="228"/>
      <c r="D6" s="229"/>
      <c r="E6" s="230"/>
      <c r="F6" s="231"/>
      <c r="G6" s="232" t="s">
        <v>229</v>
      </c>
      <c r="H6" s="233" t="s">
        <v>230</v>
      </c>
      <c r="I6" s="234" t="s">
        <v>230</v>
      </c>
      <c r="J6" s="234" t="s">
        <v>231</v>
      </c>
      <c r="K6" s="234" t="s">
        <v>230</v>
      </c>
      <c r="L6" s="234" t="s">
        <v>230</v>
      </c>
      <c r="M6" s="235" t="s">
        <v>230</v>
      </c>
      <c r="N6" s="234" t="s">
        <v>231</v>
      </c>
      <c r="O6" s="235" t="s">
        <v>230</v>
      </c>
      <c r="P6" s="226"/>
    </row>
    <row r="7" customFormat="false" ht="9.95" hidden="false" customHeight="true" outlineLevel="0" collapsed="false">
      <c r="B7" s="236"/>
      <c r="C7" s="237" t="s">
        <v>232</v>
      </c>
      <c r="D7" s="236"/>
      <c r="E7" s="238"/>
      <c r="F7" s="239" t="n">
        <v>1881</v>
      </c>
      <c r="G7" s="239" t="n">
        <v>58843</v>
      </c>
      <c r="H7" s="239" t="n">
        <v>17627861</v>
      </c>
      <c r="I7" s="239" t="n">
        <v>70639990</v>
      </c>
      <c r="J7" s="239" t="n">
        <v>120514802</v>
      </c>
      <c r="K7" s="239" t="n">
        <v>48218637</v>
      </c>
      <c r="L7" s="239" t="n">
        <v>101781684</v>
      </c>
      <c r="M7" s="239" t="n">
        <v>32726195</v>
      </c>
      <c r="N7" s="239" t="n">
        <v>13739906</v>
      </c>
      <c r="O7" s="239" t="n">
        <v>78576475</v>
      </c>
      <c r="P7" s="240"/>
    </row>
    <row r="8" customFormat="false" ht="9.95" hidden="false" customHeight="true" outlineLevel="0" collapsed="false">
      <c r="A8" s="241" t="n">
        <v>1</v>
      </c>
      <c r="B8" s="242" t="n">
        <v>9</v>
      </c>
      <c r="C8" s="242"/>
      <c r="D8" s="243" t="s">
        <v>233</v>
      </c>
      <c r="E8" s="244"/>
      <c r="F8" s="245" t="n">
        <v>484</v>
      </c>
      <c r="G8" s="245" t="n">
        <v>16762</v>
      </c>
      <c r="H8" s="245" t="n">
        <v>3702553</v>
      </c>
      <c r="I8" s="245" t="n">
        <v>18778616</v>
      </c>
      <c r="J8" s="245" t="n">
        <v>27671143</v>
      </c>
      <c r="K8" s="245" t="n">
        <v>8516954</v>
      </c>
      <c r="L8" s="245" t="n">
        <v>22724173</v>
      </c>
      <c r="M8" s="245" t="n">
        <v>6202067</v>
      </c>
      <c r="N8" s="245" t="n">
        <v>575862</v>
      </c>
      <c r="O8" s="245" t="n">
        <v>6345284</v>
      </c>
      <c r="P8" s="240"/>
    </row>
    <row r="9" customFormat="false" ht="9.95" hidden="false" customHeight="true" outlineLevel="0" collapsed="false">
      <c r="A9" s="241" t="n">
        <v>2</v>
      </c>
      <c r="B9" s="78" t="n">
        <v>10</v>
      </c>
      <c r="C9" s="78"/>
      <c r="D9" s="243" t="s">
        <v>234</v>
      </c>
      <c r="E9" s="244"/>
      <c r="F9" s="245" t="n">
        <v>77</v>
      </c>
      <c r="G9" s="245" t="n">
        <v>1250</v>
      </c>
      <c r="H9" s="245" t="n">
        <v>429042</v>
      </c>
      <c r="I9" s="245" t="n">
        <v>5369050</v>
      </c>
      <c r="J9" s="245" t="n">
        <v>7384544</v>
      </c>
      <c r="K9" s="245" t="n">
        <v>1822467</v>
      </c>
      <c r="L9" s="245" t="n">
        <v>6191753</v>
      </c>
      <c r="M9" s="245" t="n">
        <v>1292997</v>
      </c>
      <c r="N9" s="245" t="n">
        <v>121908</v>
      </c>
      <c r="O9" s="245" t="n">
        <v>1519657</v>
      </c>
      <c r="P9" s="240"/>
    </row>
    <row r="10" customFormat="false" ht="9.95" hidden="false" customHeight="true" outlineLevel="0" collapsed="false">
      <c r="A10" s="241" t="n">
        <v>3</v>
      </c>
      <c r="B10" s="78" t="n">
        <v>11</v>
      </c>
      <c r="C10" s="78"/>
      <c r="D10" s="243" t="s">
        <v>235</v>
      </c>
      <c r="E10" s="244"/>
      <c r="F10" s="245" t="n">
        <v>5</v>
      </c>
      <c r="G10" s="245" t="s">
        <v>42</v>
      </c>
      <c r="H10" s="245" t="s">
        <v>42</v>
      </c>
      <c r="I10" s="245" t="s">
        <v>42</v>
      </c>
      <c r="J10" s="245" t="s">
        <v>42</v>
      </c>
      <c r="K10" s="245" t="s">
        <v>42</v>
      </c>
      <c r="L10" s="245" t="n">
        <v>0</v>
      </c>
      <c r="M10" s="245" t="n">
        <v>0</v>
      </c>
      <c r="N10" s="245" t="n">
        <v>0</v>
      </c>
      <c r="O10" s="245" t="n">
        <v>0</v>
      </c>
      <c r="P10" s="240"/>
    </row>
    <row r="11" customFormat="false" ht="9.95" hidden="false" customHeight="true" outlineLevel="0" collapsed="false">
      <c r="A11" s="241" t="n">
        <v>4</v>
      </c>
      <c r="B11" s="78" t="n">
        <v>12</v>
      </c>
      <c r="C11" s="78"/>
      <c r="D11" s="243" t="s">
        <v>236</v>
      </c>
      <c r="E11" s="244"/>
      <c r="F11" s="245" t="n">
        <v>177</v>
      </c>
      <c r="G11" s="245" t="n">
        <v>6031</v>
      </c>
      <c r="H11" s="245" t="n">
        <v>1019902</v>
      </c>
      <c r="I11" s="245" t="n">
        <v>898322</v>
      </c>
      <c r="J11" s="245" t="n">
        <v>2869513</v>
      </c>
      <c r="K11" s="245" t="n">
        <v>1880603</v>
      </c>
      <c r="L11" s="245" t="n">
        <v>2288561</v>
      </c>
      <c r="M11" s="245" t="n">
        <v>1379303</v>
      </c>
      <c r="N11" s="245" t="n">
        <v>66341</v>
      </c>
      <c r="O11" s="245" t="n">
        <v>532539</v>
      </c>
      <c r="P11" s="240"/>
    </row>
    <row r="12" customFormat="false" ht="9.95" hidden="false" customHeight="true" outlineLevel="0" collapsed="false">
      <c r="A12" s="241" t="n">
        <v>5</v>
      </c>
      <c r="B12" s="78" t="n">
        <v>13</v>
      </c>
      <c r="C12" s="78"/>
      <c r="D12" s="243" t="s">
        <v>237</v>
      </c>
      <c r="E12" s="244"/>
      <c r="F12" s="245" t="n">
        <v>135</v>
      </c>
      <c r="G12" s="245" t="n">
        <v>1218</v>
      </c>
      <c r="H12" s="245" t="n">
        <v>293055</v>
      </c>
      <c r="I12" s="245" t="n">
        <v>912403</v>
      </c>
      <c r="J12" s="245" t="n">
        <v>1665154</v>
      </c>
      <c r="K12" s="245" t="n">
        <v>716973</v>
      </c>
      <c r="L12" s="245" t="n">
        <v>391192</v>
      </c>
      <c r="M12" s="245" t="n">
        <v>200899</v>
      </c>
      <c r="N12" s="245" t="n">
        <v>1564</v>
      </c>
      <c r="O12" s="245" t="n">
        <v>47022</v>
      </c>
      <c r="P12" s="240"/>
    </row>
    <row r="13" customFormat="false" ht="9.95" hidden="false" customHeight="true" outlineLevel="0" collapsed="false">
      <c r="A13" s="241" t="n">
        <v>6</v>
      </c>
      <c r="B13" s="78" t="n">
        <v>14</v>
      </c>
      <c r="C13" s="78"/>
      <c r="D13" s="243" t="s">
        <v>238</v>
      </c>
      <c r="E13" s="244"/>
      <c r="F13" s="245" t="n">
        <v>83</v>
      </c>
      <c r="G13" s="245" t="n">
        <v>658</v>
      </c>
      <c r="H13" s="245" t="n">
        <v>164745</v>
      </c>
      <c r="I13" s="245" t="n">
        <v>204431</v>
      </c>
      <c r="J13" s="245" t="n">
        <v>499823</v>
      </c>
      <c r="K13" s="245" t="n">
        <v>281329</v>
      </c>
      <c r="L13" s="245" t="n">
        <v>101869</v>
      </c>
      <c r="M13" s="245" t="n">
        <v>49827</v>
      </c>
      <c r="N13" s="245" t="n">
        <v>985</v>
      </c>
      <c r="O13" s="245" t="n">
        <v>118530</v>
      </c>
      <c r="P13" s="240"/>
    </row>
    <row r="14" customFormat="false" ht="9.95" hidden="false" customHeight="true" outlineLevel="0" collapsed="false">
      <c r="A14" s="241" t="n">
        <v>7</v>
      </c>
      <c r="B14" s="78" t="n">
        <v>15</v>
      </c>
      <c r="C14" s="78"/>
      <c r="D14" s="243" t="s">
        <v>239</v>
      </c>
      <c r="E14" s="244"/>
      <c r="F14" s="245" t="n">
        <v>36</v>
      </c>
      <c r="G14" s="245" t="n">
        <v>1663</v>
      </c>
      <c r="H14" s="245" t="n">
        <v>843821</v>
      </c>
      <c r="I14" s="245" t="n">
        <v>6608063</v>
      </c>
      <c r="J14" s="245" t="n">
        <v>11007768</v>
      </c>
      <c r="K14" s="245" t="n">
        <v>4216631</v>
      </c>
      <c r="L14" s="245" t="n">
        <v>10658356</v>
      </c>
      <c r="M14" s="245" t="n">
        <v>3412990</v>
      </c>
      <c r="N14" s="245" t="n">
        <v>361219</v>
      </c>
      <c r="O14" s="245" t="n">
        <v>6845439</v>
      </c>
      <c r="P14" s="240"/>
    </row>
    <row r="15" customFormat="false" ht="9.95" hidden="false" customHeight="true" outlineLevel="0" collapsed="false">
      <c r="A15" s="241" t="n">
        <v>8</v>
      </c>
      <c r="B15" s="78" t="n">
        <v>16</v>
      </c>
      <c r="C15" s="78"/>
      <c r="D15" s="243" t="s">
        <v>240</v>
      </c>
      <c r="E15" s="244"/>
      <c r="F15" s="245" t="n">
        <v>141</v>
      </c>
      <c r="G15" s="245" t="n">
        <v>2013</v>
      </c>
      <c r="H15" s="245" t="n">
        <v>584243</v>
      </c>
      <c r="I15" s="245" t="n">
        <v>814761</v>
      </c>
      <c r="J15" s="245" t="n">
        <v>2135373</v>
      </c>
      <c r="K15" s="245" t="n">
        <v>1267669</v>
      </c>
      <c r="L15" s="245" t="n">
        <v>1085035</v>
      </c>
      <c r="M15" s="245" t="n">
        <v>595888</v>
      </c>
      <c r="N15" s="245" t="n">
        <v>218765</v>
      </c>
      <c r="O15" s="245" t="n">
        <v>828106</v>
      </c>
      <c r="P15" s="240"/>
    </row>
    <row r="16" customFormat="false" ht="9.95" hidden="false" customHeight="true" outlineLevel="0" collapsed="false">
      <c r="A16" s="241" t="n">
        <v>9</v>
      </c>
      <c r="B16" s="78" t="n">
        <v>17</v>
      </c>
      <c r="C16" s="78"/>
      <c r="D16" s="243" t="s">
        <v>241</v>
      </c>
      <c r="E16" s="244"/>
      <c r="F16" s="245" t="n">
        <v>15</v>
      </c>
      <c r="G16" s="245" t="n">
        <v>535</v>
      </c>
      <c r="H16" s="245" t="n">
        <v>329705</v>
      </c>
      <c r="I16" s="245" t="n">
        <v>1175708</v>
      </c>
      <c r="J16" s="245" t="n">
        <v>3174549</v>
      </c>
      <c r="K16" s="245" t="n">
        <v>1885526</v>
      </c>
      <c r="L16" s="245" t="n">
        <v>2426683</v>
      </c>
      <c r="M16" s="245" t="n">
        <v>1391325</v>
      </c>
      <c r="N16" s="245" t="n">
        <v>90741</v>
      </c>
      <c r="O16" s="245" t="n">
        <v>641664</v>
      </c>
      <c r="P16" s="240"/>
    </row>
    <row r="17" customFormat="false" ht="9.95" hidden="false" customHeight="true" outlineLevel="0" collapsed="false">
      <c r="A17" s="241" t="n">
        <v>10</v>
      </c>
      <c r="B17" s="78" t="n">
        <v>18</v>
      </c>
      <c r="C17" s="78"/>
      <c r="D17" s="243" t="s">
        <v>242</v>
      </c>
      <c r="E17" s="244"/>
      <c r="F17" s="245" t="n">
        <v>15</v>
      </c>
      <c r="G17" s="245" t="n">
        <v>89</v>
      </c>
      <c r="H17" s="245" t="n">
        <v>36417</v>
      </c>
      <c r="I17" s="245" t="n">
        <v>273190</v>
      </c>
      <c r="J17" s="245" t="n">
        <v>373441</v>
      </c>
      <c r="K17" s="245" t="n">
        <v>95477</v>
      </c>
      <c r="L17" s="245" t="n">
        <v>0</v>
      </c>
      <c r="M17" s="245" t="n">
        <v>0</v>
      </c>
      <c r="N17" s="245" t="n">
        <v>0</v>
      </c>
      <c r="O17" s="245" t="n">
        <v>0</v>
      </c>
      <c r="P17" s="240"/>
    </row>
    <row r="18" customFormat="false" ht="9.95" hidden="false" customHeight="true" outlineLevel="0" collapsed="false">
      <c r="A18" s="241" t="n">
        <v>11</v>
      </c>
      <c r="B18" s="78" t="n">
        <v>19</v>
      </c>
      <c r="C18" s="78"/>
      <c r="D18" s="243" t="s">
        <v>243</v>
      </c>
      <c r="E18" s="244"/>
      <c r="F18" s="245" t="n">
        <v>25</v>
      </c>
      <c r="G18" s="245" t="n">
        <v>759</v>
      </c>
      <c r="H18" s="245" t="n">
        <v>250274</v>
      </c>
      <c r="I18" s="245" t="n">
        <v>671760</v>
      </c>
      <c r="J18" s="245" t="n">
        <v>1233713</v>
      </c>
      <c r="K18" s="245" t="n">
        <v>537186</v>
      </c>
      <c r="L18" s="245" t="n">
        <v>802600</v>
      </c>
      <c r="M18" s="245" t="n">
        <v>305872</v>
      </c>
      <c r="N18" s="245" t="n">
        <v>44589</v>
      </c>
      <c r="O18" s="245" t="n">
        <v>361932</v>
      </c>
      <c r="P18" s="240"/>
    </row>
    <row r="19" customFormat="false" ht="9.95" hidden="false" customHeight="true" outlineLevel="0" collapsed="false">
      <c r="A19" s="241" t="n">
        <v>12</v>
      </c>
      <c r="B19" s="78" t="n">
        <v>20</v>
      </c>
      <c r="C19" s="78"/>
      <c r="D19" s="243" t="s">
        <v>244</v>
      </c>
      <c r="E19" s="244"/>
      <c r="F19" s="245" t="n">
        <v>6</v>
      </c>
      <c r="G19" s="245" t="n">
        <v>175</v>
      </c>
      <c r="H19" s="245" t="n">
        <v>51831</v>
      </c>
      <c r="I19" s="245" t="n">
        <v>50741</v>
      </c>
      <c r="J19" s="245" t="n">
        <v>186520</v>
      </c>
      <c r="K19" s="245" t="n">
        <v>129542</v>
      </c>
      <c r="L19" s="245" t="n">
        <v>122352</v>
      </c>
      <c r="M19" s="245" t="n">
        <v>76555</v>
      </c>
      <c r="N19" s="245" t="n">
        <v>4640</v>
      </c>
      <c r="O19" s="245" t="n">
        <v>46621</v>
      </c>
      <c r="P19" s="240"/>
    </row>
    <row r="20" customFormat="false" ht="9.95" hidden="false" customHeight="true" outlineLevel="0" collapsed="false">
      <c r="A20" s="241" t="n">
        <v>13</v>
      </c>
      <c r="B20" s="78" t="n">
        <v>21</v>
      </c>
      <c r="C20" s="78"/>
      <c r="D20" s="243" t="s">
        <v>245</v>
      </c>
      <c r="E20" s="244"/>
      <c r="F20" s="245" t="n">
        <v>2</v>
      </c>
      <c r="G20" s="245" t="s">
        <v>42</v>
      </c>
      <c r="H20" s="245" t="s">
        <v>42</v>
      </c>
      <c r="I20" s="245" t="s">
        <v>42</v>
      </c>
      <c r="J20" s="245" t="s">
        <v>42</v>
      </c>
      <c r="K20" s="245" t="s">
        <v>42</v>
      </c>
      <c r="L20" s="245" t="n">
        <v>0</v>
      </c>
      <c r="M20" s="245" t="n">
        <v>0</v>
      </c>
      <c r="N20" s="245" t="n">
        <v>0</v>
      </c>
      <c r="O20" s="245" t="n">
        <v>0</v>
      </c>
      <c r="P20" s="240"/>
    </row>
    <row r="21" customFormat="false" ht="9.95" hidden="false" customHeight="true" outlineLevel="0" collapsed="false">
      <c r="A21" s="241" t="n">
        <v>14</v>
      </c>
      <c r="B21" s="78" t="n">
        <v>22</v>
      </c>
      <c r="C21" s="78"/>
      <c r="D21" s="243" t="s">
        <v>246</v>
      </c>
      <c r="E21" s="244"/>
      <c r="F21" s="245" t="n">
        <v>132</v>
      </c>
      <c r="G21" s="245" t="n">
        <v>2069</v>
      </c>
      <c r="H21" s="245" t="n">
        <v>758590</v>
      </c>
      <c r="I21" s="245" t="n">
        <v>2446662</v>
      </c>
      <c r="J21" s="245" t="n">
        <v>4286046</v>
      </c>
      <c r="K21" s="245" t="n">
        <v>1760440</v>
      </c>
      <c r="L21" s="245" t="n">
        <v>1469239</v>
      </c>
      <c r="M21" s="245" t="n">
        <v>337172</v>
      </c>
      <c r="N21" s="245" t="n">
        <v>182491</v>
      </c>
      <c r="O21" s="245" t="n">
        <v>1185410</v>
      </c>
      <c r="P21" s="240"/>
    </row>
    <row r="22" customFormat="false" ht="9.95" hidden="false" customHeight="true" outlineLevel="0" collapsed="false">
      <c r="A22" s="241" t="n">
        <v>15</v>
      </c>
      <c r="B22" s="78" t="n">
        <v>23</v>
      </c>
      <c r="C22" s="78"/>
      <c r="D22" s="243" t="s">
        <v>247</v>
      </c>
      <c r="E22" s="244"/>
      <c r="F22" s="245" t="n">
        <v>34</v>
      </c>
      <c r="G22" s="245" t="n">
        <v>1116</v>
      </c>
      <c r="H22" s="245" t="n">
        <v>612292</v>
      </c>
      <c r="I22" s="245" t="n">
        <v>5155442</v>
      </c>
      <c r="J22" s="245" t="n">
        <v>9686743</v>
      </c>
      <c r="K22" s="245" t="n">
        <v>4350773</v>
      </c>
      <c r="L22" s="245" t="n">
        <v>9495561</v>
      </c>
      <c r="M22" s="245" t="n">
        <v>4309201</v>
      </c>
      <c r="N22" s="245" t="n">
        <v>422400</v>
      </c>
      <c r="O22" s="245" t="n">
        <v>2281184</v>
      </c>
      <c r="P22" s="240"/>
    </row>
    <row r="23" customFormat="false" ht="9.95" hidden="false" customHeight="true" outlineLevel="0" collapsed="false">
      <c r="A23" s="241" t="n">
        <v>16</v>
      </c>
      <c r="B23" s="78" t="n">
        <v>24</v>
      </c>
      <c r="C23" s="78"/>
      <c r="D23" s="243" t="s">
        <v>248</v>
      </c>
      <c r="E23" s="244"/>
      <c r="F23" s="245" t="n">
        <v>10</v>
      </c>
      <c r="G23" s="245" t="n">
        <v>2568</v>
      </c>
      <c r="H23" s="245" t="n">
        <v>1222100</v>
      </c>
      <c r="I23" s="245" t="n">
        <v>1119409</v>
      </c>
      <c r="J23" s="245" t="n">
        <v>5090475</v>
      </c>
      <c r="K23" s="245" t="n">
        <v>4220230</v>
      </c>
      <c r="L23" s="245" t="n">
        <v>4988489</v>
      </c>
      <c r="M23" s="245" t="n">
        <v>324699</v>
      </c>
      <c r="N23" s="245" t="n">
        <v>8756202</v>
      </c>
      <c r="O23" s="245" t="n">
        <v>48189121</v>
      </c>
      <c r="P23" s="240"/>
    </row>
    <row r="24" customFormat="false" ht="9.95" hidden="false" customHeight="true" outlineLevel="0" collapsed="false">
      <c r="A24" s="241" t="n">
        <v>17</v>
      </c>
      <c r="B24" s="78" t="n">
        <v>25</v>
      </c>
      <c r="C24" s="78"/>
      <c r="D24" s="243" t="s">
        <v>249</v>
      </c>
      <c r="E24" s="244"/>
      <c r="F24" s="245" t="n">
        <v>152</v>
      </c>
      <c r="G24" s="245" t="n">
        <v>2595</v>
      </c>
      <c r="H24" s="245" t="n">
        <v>802742</v>
      </c>
      <c r="I24" s="245" t="n">
        <v>2176229</v>
      </c>
      <c r="J24" s="245" t="n">
        <v>4050083</v>
      </c>
      <c r="K24" s="245" t="n">
        <v>1792798</v>
      </c>
      <c r="L24" s="245" t="n">
        <v>2482977</v>
      </c>
      <c r="M24" s="245" t="n">
        <v>1014340</v>
      </c>
      <c r="N24" s="245" t="n">
        <v>59597</v>
      </c>
      <c r="O24" s="245" t="n">
        <v>1122648</v>
      </c>
      <c r="P24" s="240"/>
    </row>
    <row r="25" customFormat="false" ht="9.95" hidden="false" customHeight="true" outlineLevel="0" collapsed="false">
      <c r="A25" s="241" t="n">
        <v>18</v>
      </c>
      <c r="B25" s="78" t="n">
        <v>26</v>
      </c>
      <c r="C25" s="78"/>
      <c r="D25" s="243" t="s">
        <v>250</v>
      </c>
      <c r="E25" s="244"/>
      <c r="F25" s="245" t="n">
        <v>73</v>
      </c>
      <c r="G25" s="245" t="n">
        <v>2623</v>
      </c>
      <c r="H25" s="245" t="n">
        <v>1443913</v>
      </c>
      <c r="I25" s="245" t="n">
        <v>4099059</v>
      </c>
      <c r="J25" s="245" t="n">
        <v>10017565</v>
      </c>
      <c r="K25" s="245" t="n">
        <v>5653777</v>
      </c>
      <c r="L25" s="245" t="n">
        <v>9061899</v>
      </c>
      <c r="M25" s="245" t="n">
        <v>4827516</v>
      </c>
      <c r="N25" s="245" t="n">
        <v>331641</v>
      </c>
      <c r="O25" s="245" t="n">
        <v>1018955</v>
      </c>
      <c r="P25" s="240"/>
    </row>
    <row r="26" customFormat="false" ht="9.95" hidden="false" customHeight="true" outlineLevel="0" collapsed="false">
      <c r="A26" s="241" t="n">
        <v>19</v>
      </c>
      <c r="B26" s="78" t="n">
        <v>27</v>
      </c>
      <c r="C26" s="78"/>
      <c r="D26" s="243" t="s">
        <v>251</v>
      </c>
      <c r="E26" s="244"/>
      <c r="F26" s="245" t="n">
        <v>54</v>
      </c>
      <c r="G26" s="245" t="n">
        <v>4580</v>
      </c>
      <c r="H26" s="245" t="n">
        <v>1228006</v>
      </c>
      <c r="I26" s="245" t="n">
        <v>4472454</v>
      </c>
      <c r="J26" s="245" t="n">
        <v>7400714</v>
      </c>
      <c r="K26" s="245" t="n">
        <v>2849917</v>
      </c>
      <c r="L26" s="245" t="n">
        <v>6787892</v>
      </c>
      <c r="M26" s="245" t="n">
        <v>2371288</v>
      </c>
      <c r="N26" s="245" t="n">
        <v>208353</v>
      </c>
      <c r="O26" s="245" t="n">
        <v>1692045</v>
      </c>
      <c r="P26" s="240"/>
    </row>
    <row r="27" customFormat="false" ht="9.95" hidden="false" customHeight="true" outlineLevel="0" collapsed="false">
      <c r="A27" s="241" t="n">
        <v>20</v>
      </c>
      <c r="B27" s="78" t="n">
        <v>28</v>
      </c>
      <c r="C27" s="78"/>
      <c r="D27" s="243" t="s">
        <v>252</v>
      </c>
      <c r="E27" s="244"/>
      <c r="F27" s="245" t="n">
        <v>31</v>
      </c>
      <c r="G27" s="245" t="n">
        <v>2594</v>
      </c>
      <c r="H27" s="245" t="n">
        <v>677787</v>
      </c>
      <c r="I27" s="245" t="n">
        <v>4733117</v>
      </c>
      <c r="J27" s="245" t="n">
        <v>4885861</v>
      </c>
      <c r="K27" s="245" t="n">
        <v>141890</v>
      </c>
      <c r="L27" s="245" t="n">
        <v>4831266</v>
      </c>
      <c r="M27" s="245" t="n">
        <v>28513</v>
      </c>
      <c r="N27" s="245" t="n">
        <v>67293</v>
      </c>
      <c r="O27" s="245" t="n">
        <v>464730</v>
      </c>
      <c r="P27" s="240"/>
    </row>
    <row r="28" customFormat="false" ht="9.95" hidden="false" customHeight="true" outlineLevel="0" collapsed="false">
      <c r="A28" s="241" t="n">
        <v>21</v>
      </c>
      <c r="B28" s="78" t="n">
        <v>29</v>
      </c>
      <c r="C28" s="78"/>
      <c r="D28" s="243" t="s">
        <v>253</v>
      </c>
      <c r="E28" s="244"/>
      <c r="F28" s="245" t="n">
        <v>79</v>
      </c>
      <c r="G28" s="245" t="n">
        <v>6454</v>
      </c>
      <c r="H28" s="245" t="n">
        <v>2238014</v>
      </c>
      <c r="I28" s="245" t="n">
        <v>7060490</v>
      </c>
      <c r="J28" s="245" t="n">
        <v>11925528</v>
      </c>
      <c r="K28" s="245" t="n">
        <v>4751047</v>
      </c>
      <c r="L28" s="245" t="n">
        <v>11761413</v>
      </c>
      <c r="M28" s="245" t="n">
        <v>3736222</v>
      </c>
      <c r="N28" s="245" t="n">
        <v>2175207</v>
      </c>
      <c r="O28" s="245" t="n">
        <v>4724037</v>
      </c>
      <c r="P28" s="240"/>
    </row>
    <row r="29" customFormat="false" ht="9.95" hidden="false" customHeight="true" outlineLevel="0" collapsed="false">
      <c r="A29" s="241" t="n">
        <v>22</v>
      </c>
      <c r="B29" s="78" t="n">
        <v>30</v>
      </c>
      <c r="C29" s="78"/>
      <c r="D29" s="243" t="s">
        <v>254</v>
      </c>
      <c r="E29" s="244"/>
      <c r="F29" s="245" t="n">
        <v>32</v>
      </c>
      <c r="G29" s="245" t="n">
        <v>592</v>
      </c>
      <c r="H29" s="245" t="n">
        <v>191395</v>
      </c>
      <c r="I29" s="245" t="n">
        <v>1458724</v>
      </c>
      <c r="J29" s="245" t="n">
        <v>1597141</v>
      </c>
      <c r="K29" s="245" t="n">
        <v>190363</v>
      </c>
      <c r="L29" s="245" t="n">
        <v>1522061</v>
      </c>
      <c r="M29" s="245" t="n">
        <v>166710</v>
      </c>
      <c r="N29" s="245" t="n">
        <v>26042</v>
      </c>
      <c r="O29" s="245" t="n">
        <v>271343</v>
      </c>
      <c r="P29" s="240"/>
    </row>
    <row r="30" customFormat="false" ht="9.95" hidden="false" customHeight="true" outlineLevel="0" collapsed="false">
      <c r="A30" s="241" t="n">
        <v>23</v>
      </c>
      <c r="B30" s="78" t="n">
        <v>31</v>
      </c>
      <c r="C30" s="78"/>
      <c r="D30" s="243" t="s">
        <v>255</v>
      </c>
      <c r="E30" s="244"/>
      <c r="F30" s="245" t="n">
        <v>32</v>
      </c>
      <c r="G30" s="245" t="n">
        <v>1662</v>
      </c>
      <c r="H30" s="245" t="n">
        <v>502178</v>
      </c>
      <c r="I30" s="245" t="n">
        <v>1867710</v>
      </c>
      <c r="J30" s="245" t="n">
        <v>2574685</v>
      </c>
      <c r="K30" s="245" t="n">
        <v>676117</v>
      </c>
      <c r="L30" s="245" t="n">
        <v>2324545</v>
      </c>
      <c r="M30" s="245" t="n">
        <v>502874</v>
      </c>
      <c r="N30" s="245" t="n">
        <v>23306</v>
      </c>
      <c r="O30" s="245" t="n">
        <v>293859</v>
      </c>
      <c r="P30" s="240"/>
    </row>
    <row r="31" customFormat="false" ht="9.95" hidden="false" customHeight="true" outlineLevel="0" collapsed="false">
      <c r="A31" s="241" t="n">
        <v>24</v>
      </c>
      <c r="B31" s="90" t="n">
        <v>32</v>
      </c>
      <c r="C31" s="90"/>
      <c r="D31" s="246" t="s">
        <v>18</v>
      </c>
      <c r="E31" s="247"/>
      <c r="F31" s="248" t="n">
        <v>51</v>
      </c>
      <c r="G31" s="248" t="n">
        <v>737</v>
      </c>
      <c r="H31" s="248" t="n">
        <v>222486</v>
      </c>
      <c r="I31" s="248" t="n">
        <v>229975</v>
      </c>
      <c r="J31" s="248" t="n">
        <v>697610</v>
      </c>
      <c r="K31" s="248" t="n">
        <v>445561</v>
      </c>
      <c r="L31" s="248" t="n">
        <v>263768</v>
      </c>
      <c r="M31" s="248" t="n">
        <v>199937</v>
      </c>
      <c r="N31" s="248" t="n">
        <v>760</v>
      </c>
      <c r="O31" s="248" t="n">
        <v>46349</v>
      </c>
      <c r="P31" s="240"/>
    </row>
    <row r="32" customFormat="false" ht="9.95" hidden="false" customHeight="true" outlineLevel="0" collapsed="false">
      <c r="A32" s="241" t="n">
        <v>25</v>
      </c>
      <c r="B32" s="249"/>
      <c r="C32" s="73" t="s">
        <v>191</v>
      </c>
      <c r="D32" s="236"/>
      <c r="E32" s="81"/>
      <c r="F32" s="250" t="n">
        <v>307</v>
      </c>
      <c r="G32" s="250" t="n">
        <v>7842</v>
      </c>
      <c r="H32" s="250" t="n">
        <v>1987719</v>
      </c>
      <c r="I32" s="250" t="n">
        <v>6386705</v>
      </c>
      <c r="J32" s="250" t="n">
        <v>11293769</v>
      </c>
      <c r="K32" s="250" t="n">
        <v>4676512</v>
      </c>
      <c r="L32" s="250" t="n">
        <v>8027618</v>
      </c>
      <c r="M32" s="250" t="n">
        <v>3100925</v>
      </c>
      <c r="N32" s="250" t="n">
        <v>283212</v>
      </c>
      <c r="O32" s="250" t="n">
        <v>2845514</v>
      </c>
      <c r="P32" s="251"/>
    </row>
    <row r="33" customFormat="false" ht="9.95" hidden="false" customHeight="true" outlineLevel="0" collapsed="false">
      <c r="A33" s="241" t="n">
        <v>26</v>
      </c>
      <c r="B33" s="252" t="n">
        <v>9</v>
      </c>
      <c r="C33" s="252"/>
      <c r="D33" s="253" t="s">
        <v>233</v>
      </c>
      <c r="E33" s="254"/>
      <c r="F33" s="255" t="n">
        <v>92</v>
      </c>
      <c r="G33" s="255" t="n">
        <v>3593</v>
      </c>
      <c r="H33" s="255" t="n">
        <v>774284</v>
      </c>
      <c r="I33" s="255" t="n">
        <v>3048961</v>
      </c>
      <c r="J33" s="255" t="n">
        <v>4993277</v>
      </c>
      <c r="K33" s="255" t="n">
        <v>1859255</v>
      </c>
      <c r="L33" s="255" t="n">
        <v>3817007</v>
      </c>
      <c r="M33" s="255" t="n">
        <v>1410150</v>
      </c>
      <c r="N33" s="255" t="n">
        <v>46260</v>
      </c>
      <c r="O33" s="255" t="n">
        <v>1693336</v>
      </c>
    </row>
    <row r="34" customFormat="false" ht="9.95" hidden="false" customHeight="true" outlineLevel="0" collapsed="false">
      <c r="A34" s="241" t="n">
        <v>27</v>
      </c>
      <c r="B34" s="78" t="n">
        <v>10</v>
      </c>
      <c r="C34" s="256"/>
      <c r="D34" s="243" t="s">
        <v>234</v>
      </c>
      <c r="E34" s="244"/>
      <c r="F34" s="257" t="n">
        <v>6</v>
      </c>
      <c r="G34" s="257" t="n">
        <v>133</v>
      </c>
      <c r="H34" s="257" t="n">
        <v>47355</v>
      </c>
      <c r="I34" s="257" t="n">
        <v>503576</v>
      </c>
      <c r="J34" s="257" t="n">
        <v>1174086</v>
      </c>
      <c r="K34" s="257" t="n">
        <v>622001</v>
      </c>
      <c r="L34" s="257" t="n">
        <v>1138995</v>
      </c>
      <c r="M34" s="257" t="n">
        <v>592074</v>
      </c>
      <c r="N34" s="257" t="n">
        <v>2687</v>
      </c>
      <c r="O34" s="257" t="n">
        <v>67253</v>
      </c>
    </row>
    <row r="35" customFormat="false" ht="9.95" hidden="false" customHeight="true" outlineLevel="0" collapsed="false">
      <c r="A35" s="241" t="n">
        <v>28</v>
      </c>
      <c r="B35" s="78" t="n">
        <v>11</v>
      </c>
      <c r="C35" s="256"/>
      <c r="D35" s="243" t="s">
        <v>235</v>
      </c>
      <c r="E35" s="244"/>
      <c r="F35" s="257" t="n">
        <v>2</v>
      </c>
      <c r="G35" s="258" t="s">
        <v>42</v>
      </c>
      <c r="H35" s="258" t="s">
        <v>42</v>
      </c>
      <c r="I35" s="258" t="s">
        <v>42</v>
      </c>
      <c r="J35" s="258" t="s">
        <v>42</v>
      </c>
      <c r="K35" s="258" t="s">
        <v>42</v>
      </c>
      <c r="L35" s="258" t="s">
        <v>210</v>
      </c>
      <c r="M35" s="258" t="s">
        <v>210</v>
      </c>
      <c r="N35" s="258" t="s">
        <v>210</v>
      </c>
      <c r="O35" s="258" t="s">
        <v>210</v>
      </c>
    </row>
    <row r="36" customFormat="false" ht="9.95" hidden="false" customHeight="true" outlineLevel="0" collapsed="false">
      <c r="A36" s="241" t="n">
        <v>29</v>
      </c>
      <c r="B36" s="78" t="n">
        <v>12</v>
      </c>
      <c r="C36" s="256"/>
      <c r="D36" s="243" t="s">
        <v>236</v>
      </c>
      <c r="E36" s="244"/>
      <c r="F36" s="257" t="n">
        <v>22</v>
      </c>
      <c r="G36" s="257" t="n">
        <v>634</v>
      </c>
      <c r="H36" s="257" t="n">
        <v>106590</v>
      </c>
      <c r="I36" s="257" t="n">
        <v>61197</v>
      </c>
      <c r="J36" s="257" t="n">
        <v>219081</v>
      </c>
      <c r="K36" s="257" t="n">
        <v>150381</v>
      </c>
      <c r="L36" s="257" t="n">
        <v>175667</v>
      </c>
      <c r="M36" s="257" t="n">
        <v>117616</v>
      </c>
      <c r="N36" s="257" t="n">
        <v>292</v>
      </c>
      <c r="O36" s="257" t="n">
        <v>42268</v>
      </c>
    </row>
    <row r="37" customFormat="false" ht="9.95" hidden="false" customHeight="true" outlineLevel="0" collapsed="false">
      <c r="A37" s="241" t="n">
        <v>30</v>
      </c>
      <c r="B37" s="78" t="n">
        <v>13</v>
      </c>
      <c r="C37" s="256"/>
      <c r="D37" s="243" t="s">
        <v>237</v>
      </c>
      <c r="E37" s="244"/>
      <c r="F37" s="257" t="n">
        <v>18</v>
      </c>
      <c r="G37" s="257" t="n">
        <v>183</v>
      </c>
      <c r="H37" s="257" t="n">
        <v>56683</v>
      </c>
      <c r="I37" s="257" t="n">
        <v>166530</v>
      </c>
      <c r="J37" s="257" t="n">
        <v>267730</v>
      </c>
      <c r="K37" s="257" t="n">
        <v>96381</v>
      </c>
      <c r="L37" s="258" t="s">
        <v>210</v>
      </c>
      <c r="M37" s="258" t="s">
        <v>210</v>
      </c>
      <c r="N37" s="258" t="s">
        <v>210</v>
      </c>
      <c r="O37" s="258" t="s">
        <v>210</v>
      </c>
    </row>
    <row r="38" customFormat="false" ht="9.95" hidden="false" customHeight="true" outlineLevel="0" collapsed="false">
      <c r="A38" s="241" t="n">
        <v>31</v>
      </c>
      <c r="B38" s="78" t="n">
        <v>14</v>
      </c>
      <c r="C38" s="256"/>
      <c r="D38" s="243" t="s">
        <v>238</v>
      </c>
      <c r="E38" s="244"/>
      <c r="F38" s="257" t="n">
        <v>20</v>
      </c>
      <c r="G38" s="257" t="n">
        <v>183</v>
      </c>
      <c r="H38" s="257" t="n">
        <v>39654</v>
      </c>
      <c r="I38" s="257" t="n">
        <v>49073</v>
      </c>
      <c r="J38" s="257" t="n">
        <v>119869</v>
      </c>
      <c r="K38" s="257" t="n">
        <v>67419</v>
      </c>
      <c r="L38" s="257" t="n">
        <v>24123</v>
      </c>
      <c r="M38" s="258" t="n">
        <v>12699</v>
      </c>
      <c r="N38" s="257" t="n">
        <v>0</v>
      </c>
      <c r="O38" s="257" t="n">
        <v>27620</v>
      </c>
    </row>
    <row r="39" customFormat="false" ht="9.95" hidden="false" customHeight="true" outlineLevel="0" collapsed="false">
      <c r="A39" s="241" t="n">
        <v>32</v>
      </c>
      <c r="B39" s="78" t="n">
        <v>15</v>
      </c>
      <c r="C39" s="256"/>
      <c r="D39" s="243" t="s">
        <v>239</v>
      </c>
      <c r="E39" s="244"/>
      <c r="F39" s="257" t="n">
        <v>8</v>
      </c>
      <c r="G39" s="257" t="n">
        <v>227</v>
      </c>
      <c r="H39" s="257" t="n">
        <v>73989</v>
      </c>
      <c r="I39" s="257" t="n">
        <v>373943</v>
      </c>
      <c r="J39" s="257" t="n">
        <v>614909</v>
      </c>
      <c r="K39" s="257" t="n">
        <v>231601</v>
      </c>
      <c r="L39" s="257" t="n">
        <v>529561</v>
      </c>
      <c r="M39" s="257" t="n">
        <v>177977</v>
      </c>
      <c r="N39" s="257" t="n">
        <v>38454</v>
      </c>
      <c r="O39" s="257" t="n">
        <v>149196</v>
      </c>
    </row>
    <row r="40" customFormat="false" ht="9.95" hidden="false" customHeight="true" outlineLevel="0" collapsed="false">
      <c r="A40" s="241" t="n">
        <v>33</v>
      </c>
      <c r="B40" s="78" t="n">
        <v>16</v>
      </c>
      <c r="C40" s="256"/>
      <c r="D40" s="243" t="s">
        <v>240</v>
      </c>
      <c r="E40" s="244"/>
      <c r="F40" s="257" t="n">
        <v>45</v>
      </c>
      <c r="G40" s="257" t="n">
        <v>665</v>
      </c>
      <c r="H40" s="257" t="n">
        <v>215469</v>
      </c>
      <c r="I40" s="257" t="n">
        <v>272931</v>
      </c>
      <c r="J40" s="257" t="n">
        <v>760847</v>
      </c>
      <c r="K40" s="257" t="n">
        <v>472895</v>
      </c>
      <c r="L40" s="257" t="n">
        <v>363458</v>
      </c>
      <c r="M40" s="257" t="n">
        <v>209329</v>
      </c>
      <c r="N40" s="257" t="n">
        <v>167192</v>
      </c>
      <c r="O40" s="257" t="n">
        <v>426890</v>
      </c>
    </row>
    <row r="41" customFormat="false" ht="9.95" hidden="false" customHeight="true" outlineLevel="0" collapsed="false">
      <c r="A41" s="241" t="n">
        <v>34</v>
      </c>
      <c r="B41" s="78" t="n">
        <v>17</v>
      </c>
      <c r="C41" s="256"/>
      <c r="D41" s="243" t="s">
        <v>241</v>
      </c>
      <c r="E41" s="244"/>
      <c r="F41" s="257" t="n">
        <v>3</v>
      </c>
      <c r="G41" s="257" t="n">
        <v>104</v>
      </c>
      <c r="H41" s="257" t="n">
        <v>60912</v>
      </c>
      <c r="I41" s="257" t="n">
        <v>121797</v>
      </c>
      <c r="J41" s="257" t="n">
        <v>227913</v>
      </c>
      <c r="K41" s="257" t="n">
        <v>101128</v>
      </c>
      <c r="L41" s="258" t="n">
        <v>111369</v>
      </c>
      <c r="M41" s="258" t="n">
        <v>64879</v>
      </c>
      <c r="N41" s="258" t="n">
        <v>1693</v>
      </c>
      <c r="O41" s="258" t="n">
        <v>24410</v>
      </c>
    </row>
    <row r="42" customFormat="false" ht="9.95" hidden="false" customHeight="true" outlineLevel="0" collapsed="false">
      <c r="A42" s="241" t="n">
        <v>35</v>
      </c>
      <c r="B42" s="78" t="n">
        <v>18</v>
      </c>
      <c r="C42" s="256"/>
      <c r="D42" s="243" t="s">
        <v>242</v>
      </c>
      <c r="E42" s="244"/>
      <c r="F42" s="257" t="n">
        <v>1</v>
      </c>
      <c r="G42" s="258" t="s">
        <v>42</v>
      </c>
      <c r="H42" s="258" t="s">
        <v>42</v>
      </c>
      <c r="I42" s="258" t="s">
        <v>42</v>
      </c>
      <c r="J42" s="258" t="s">
        <v>42</v>
      </c>
      <c r="K42" s="258" t="s">
        <v>42</v>
      </c>
      <c r="L42" s="258" t="s">
        <v>210</v>
      </c>
      <c r="M42" s="258" t="s">
        <v>210</v>
      </c>
      <c r="N42" s="258" t="s">
        <v>210</v>
      </c>
      <c r="O42" s="258" t="s">
        <v>210</v>
      </c>
    </row>
    <row r="43" customFormat="false" ht="9.95" hidden="false" customHeight="true" outlineLevel="0" collapsed="false">
      <c r="A43" s="241" t="n">
        <v>36</v>
      </c>
      <c r="B43" s="78" t="n">
        <v>19</v>
      </c>
      <c r="C43" s="256"/>
      <c r="D43" s="243" t="s">
        <v>243</v>
      </c>
      <c r="E43" s="244"/>
      <c r="F43" s="257" t="n">
        <v>5</v>
      </c>
      <c r="G43" s="257" t="n">
        <v>107</v>
      </c>
      <c r="H43" s="257" t="n">
        <v>33434</v>
      </c>
      <c r="I43" s="257" t="n">
        <v>95144</v>
      </c>
      <c r="J43" s="257" t="n">
        <v>140684</v>
      </c>
      <c r="K43" s="257" t="n">
        <v>43420</v>
      </c>
      <c r="L43" s="257" t="n">
        <v>76986</v>
      </c>
      <c r="M43" s="257" t="n">
        <v>14758</v>
      </c>
      <c r="N43" s="257" t="n">
        <v>1519</v>
      </c>
      <c r="O43" s="257" t="n">
        <v>40209</v>
      </c>
    </row>
    <row r="44" customFormat="false" ht="9.95" hidden="false" customHeight="true" outlineLevel="0" collapsed="false">
      <c r="A44" s="241" t="n">
        <v>37</v>
      </c>
      <c r="B44" s="78" t="n">
        <v>20</v>
      </c>
      <c r="C44" s="256"/>
      <c r="D44" s="243" t="s">
        <v>244</v>
      </c>
      <c r="E44" s="244"/>
      <c r="F44" s="257" t="n">
        <v>1</v>
      </c>
      <c r="G44" s="258" t="s">
        <v>42</v>
      </c>
      <c r="H44" s="258" t="s">
        <v>42</v>
      </c>
      <c r="I44" s="258" t="s">
        <v>42</v>
      </c>
      <c r="J44" s="258" t="s">
        <v>42</v>
      </c>
      <c r="K44" s="258" t="s">
        <v>42</v>
      </c>
      <c r="L44" s="258" t="s">
        <v>210</v>
      </c>
      <c r="M44" s="258" t="s">
        <v>210</v>
      </c>
      <c r="N44" s="258" t="s">
        <v>210</v>
      </c>
      <c r="O44" s="258" t="s">
        <v>210</v>
      </c>
    </row>
    <row r="45" customFormat="false" ht="9.95" hidden="false" customHeight="true" outlineLevel="0" collapsed="false">
      <c r="A45" s="241" t="n">
        <v>38</v>
      </c>
      <c r="B45" s="78" t="n">
        <v>21</v>
      </c>
      <c r="C45" s="78"/>
      <c r="D45" s="243" t="s">
        <v>245</v>
      </c>
      <c r="E45" s="244" t="s">
        <v>1</v>
      </c>
      <c r="F45" s="259" t="s">
        <v>210</v>
      </c>
      <c r="G45" s="258" t="s">
        <v>210</v>
      </c>
      <c r="H45" s="258" t="s">
        <v>210</v>
      </c>
      <c r="I45" s="258" t="s">
        <v>210</v>
      </c>
      <c r="J45" s="258" t="s">
        <v>210</v>
      </c>
      <c r="K45" s="258" t="s">
        <v>210</v>
      </c>
      <c r="L45" s="258" t="s">
        <v>210</v>
      </c>
      <c r="M45" s="258" t="s">
        <v>210</v>
      </c>
      <c r="N45" s="258" t="s">
        <v>210</v>
      </c>
      <c r="O45" s="258" t="s">
        <v>210</v>
      </c>
    </row>
    <row r="46" customFormat="false" ht="9.95" hidden="false" customHeight="true" outlineLevel="0" collapsed="false">
      <c r="A46" s="241" t="n">
        <v>39</v>
      </c>
      <c r="B46" s="78" t="n">
        <v>22</v>
      </c>
      <c r="C46" s="256"/>
      <c r="D46" s="243" t="s">
        <v>246</v>
      </c>
      <c r="E46" s="244"/>
      <c r="F46" s="257" t="n">
        <v>21</v>
      </c>
      <c r="G46" s="257" t="n">
        <v>299</v>
      </c>
      <c r="H46" s="257" t="n">
        <v>101297</v>
      </c>
      <c r="I46" s="257" t="n">
        <v>184558</v>
      </c>
      <c r="J46" s="257" t="n">
        <v>398996</v>
      </c>
      <c r="K46" s="257" t="n">
        <v>204225</v>
      </c>
      <c r="L46" s="257" t="n">
        <v>27466</v>
      </c>
      <c r="M46" s="257" t="n">
        <v>19338</v>
      </c>
      <c r="N46" s="257" t="n">
        <v>0</v>
      </c>
      <c r="O46" s="257" t="n">
        <v>23138</v>
      </c>
    </row>
    <row r="47" customFormat="false" ht="9.95" hidden="false" customHeight="true" outlineLevel="0" collapsed="false">
      <c r="A47" s="241" t="n">
        <v>40</v>
      </c>
      <c r="B47" s="78" t="n">
        <v>23</v>
      </c>
      <c r="C47" s="256"/>
      <c r="D47" s="243" t="s">
        <v>247</v>
      </c>
      <c r="E47" s="244"/>
      <c r="F47" s="257" t="n">
        <v>5</v>
      </c>
      <c r="G47" s="258" t="n">
        <v>24</v>
      </c>
      <c r="H47" s="258" t="n">
        <v>3620</v>
      </c>
      <c r="I47" s="258" t="n">
        <v>3877</v>
      </c>
      <c r="J47" s="258" t="n">
        <v>10013</v>
      </c>
      <c r="K47" s="258" t="n">
        <v>5844</v>
      </c>
      <c r="L47" s="258" t="s">
        <v>210</v>
      </c>
      <c r="M47" s="258" t="s">
        <v>210</v>
      </c>
      <c r="N47" s="258" t="s">
        <v>210</v>
      </c>
      <c r="O47" s="258" t="s">
        <v>210</v>
      </c>
    </row>
    <row r="48" customFormat="false" ht="9.95" hidden="false" customHeight="true" outlineLevel="0" collapsed="false">
      <c r="A48" s="241" t="n">
        <v>41</v>
      </c>
      <c r="B48" s="78" t="n">
        <v>24</v>
      </c>
      <c r="C48" s="256"/>
      <c r="D48" s="243" t="s">
        <v>248</v>
      </c>
      <c r="E48" s="244"/>
      <c r="F48" s="257" t="n">
        <v>1</v>
      </c>
      <c r="G48" s="258" t="s">
        <v>42</v>
      </c>
      <c r="H48" s="258" t="s">
        <v>42</v>
      </c>
      <c r="I48" s="258" t="s">
        <v>42</v>
      </c>
      <c r="J48" s="258" t="s">
        <v>42</v>
      </c>
      <c r="K48" s="258" t="s">
        <v>42</v>
      </c>
      <c r="L48" s="258" t="s">
        <v>210</v>
      </c>
      <c r="M48" s="258" t="s">
        <v>210</v>
      </c>
      <c r="N48" s="258" t="s">
        <v>210</v>
      </c>
      <c r="O48" s="258" t="s">
        <v>210</v>
      </c>
    </row>
    <row r="49" customFormat="false" ht="9.95" hidden="false" customHeight="true" outlineLevel="0" collapsed="false">
      <c r="A49" s="241" t="n">
        <v>42</v>
      </c>
      <c r="B49" s="78" t="n">
        <v>25</v>
      </c>
      <c r="C49" s="256"/>
      <c r="D49" s="243" t="s">
        <v>249</v>
      </c>
      <c r="E49" s="244"/>
      <c r="F49" s="257" t="n">
        <v>20</v>
      </c>
      <c r="G49" s="257" t="n">
        <v>209</v>
      </c>
      <c r="H49" s="257" t="n">
        <v>54385</v>
      </c>
      <c r="I49" s="257" t="n">
        <v>92683</v>
      </c>
      <c r="J49" s="257" t="n">
        <v>222447</v>
      </c>
      <c r="K49" s="257" t="n">
        <v>123608</v>
      </c>
      <c r="L49" s="257" t="n">
        <v>52997</v>
      </c>
      <c r="M49" s="257" t="n">
        <v>32939</v>
      </c>
      <c r="N49" s="257" t="n">
        <v>582</v>
      </c>
      <c r="O49" s="257" t="n">
        <v>86360</v>
      </c>
    </row>
    <row r="50" customFormat="false" ht="9.95" hidden="false" customHeight="true" outlineLevel="0" collapsed="false">
      <c r="A50" s="241" t="n">
        <v>43</v>
      </c>
      <c r="B50" s="78" t="n">
        <v>26</v>
      </c>
      <c r="C50" s="256"/>
      <c r="D50" s="243" t="s">
        <v>250</v>
      </c>
      <c r="E50" s="244"/>
      <c r="F50" s="257" t="n">
        <v>10</v>
      </c>
      <c r="G50" s="257" t="n">
        <v>150</v>
      </c>
      <c r="H50" s="257" t="n">
        <v>41589</v>
      </c>
      <c r="I50" s="257" t="n">
        <v>49752</v>
      </c>
      <c r="J50" s="257" t="n">
        <v>118118</v>
      </c>
      <c r="K50" s="257" t="n">
        <v>65102</v>
      </c>
      <c r="L50" s="257" t="n">
        <v>42016</v>
      </c>
      <c r="M50" s="257" t="n">
        <v>18726</v>
      </c>
      <c r="N50" s="257" t="n">
        <v>0</v>
      </c>
      <c r="O50" s="257" t="n">
        <v>25050</v>
      </c>
    </row>
    <row r="51" customFormat="false" ht="9.95" hidden="false" customHeight="true" outlineLevel="0" collapsed="false">
      <c r="A51" s="241" t="n">
        <v>44</v>
      </c>
      <c r="B51" s="78" t="n">
        <v>27</v>
      </c>
      <c r="C51" s="256"/>
      <c r="D51" s="243" t="s">
        <v>251</v>
      </c>
      <c r="E51" s="244"/>
      <c r="F51" s="257" t="n">
        <v>1</v>
      </c>
      <c r="G51" s="258" t="s">
        <v>42</v>
      </c>
      <c r="H51" s="258" t="s">
        <v>42</v>
      </c>
      <c r="I51" s="258" t="s">
        <v>42</v>
      </c>
      <c r="J51" s="258" t="s">
        <v>42</v>
      </c>
      <c r="K51" s="258" t="s">
        <v>42</v>
      </c>
      <c r="L51" s="258" t="s">
        <v>210</v>
      </c>
      <c r="M51" s="258" t="s">
        <v>210</v>
      </c>
      <c r="N51" s="258" t="s">
        <v>210</v>
      </c>
      <c r="O51" s="258" t="s">
        <v>210</v>
      </c>
    </row>
    <row r="52" customFormat="false" ht="9.95" hidden="false" customHeight="true" outlineLevel="0" collapsed="false">
      <c r="A52" s="241" t="n">
        <v>45</v>
      </c>
      <c r="B52" s="78" t="n">
        <v>28</v>
      </c>
      <c r="C52" s="256"/>
      <c r="D52" s="243" t="s">
        <v>252</v>
      </c>
      <c r="E52" s="244"/>
      <c r="F52" s="257" t="n">
        <v>3</v>
      </c>
      <c r="G52" s="258" t="n">
        <v>346</v>
      </c>
      <c r="H52" s="258" t="n">
        <v>75012</v>
      </c>
      <c r="I52" s="258" t="n">
        <v>40256</v>
      </c>
      <c r="J52" s="258" t="n">
        <v>128567</v>
      </c>
      <c r="K52" s="258" t="n">
        <v>84106</v>
      </c>
      <c r="L52" s="258" t="n">
        <v>112135</v>
      </c>
      <c r="M52" s="258" t="n">
        <v>76214</v>
      </c>
      <c r="N52" s="257" t="n">
        <v>0</v>
      </c>
      <c r="O52" s="258" t="n">
        <v>7189</v>
      </c>
    </row>
    <row r="53" customFormat="false" ht="9.95" hidden="false" customHeight="true" outlineLevel="0" collapsed="false">
      <c r="A53" s="241" t="n">
        <v>46</v>
      </c>
      <c r="B53" s="78" t="n">
        <v>29</v>
      </c>
      <c r="C53" s="256"/>
      <c r="D53" s="243" t="s">
        <v>253</v>
      </c>
      <c r="E53" s="244"/>
      <c r="F53" s="257" t="n">
        <v>5</v>
      </c>
      <c r="G53" s="257" t="n">
        <v>300</v>
      </c>
      <c r="H53" s="257" t="n">
        <v>88980</v>
      </c>
      <c r="I53" s="257" t="n">
        <v>179222</v>
      </c>
      <c r="J53" s="257" t="n">
        <v>398068</v>
      </c>
      <c r="K53" s="257" t="n">
        <v>209286</v>
      </c>
      <c r="L53" s="258" t="n">
        <v>391154</v>
      </c>
      <c r="M53" s="258" t="n">
        <v>200816</v>
      </c>
      <c r="N53" s="257" t="n">
        <v>8852</v>
      </c>
      <c r="O53" s="258" t="n">
        <v>69058</v>
      </c>
    </row>
    <row r="54" customFormat="false" ht="9.95" hidden="false" customHeight="true" outlineLevel="0" collapsed="false">
      <c r="A54" s="241" t="n">
        <v>47</v>
      </c>
      <c r="B54" s="78" t="n">
        <v>30</v>
      </c>
      <c r="C54" s="256"/>
      <c r="D54" s="243" t="s">
        <v>254</v>
      </c>
      <c r="E54" s="244"/>
      <c r="F54" s="257" t="n">
        <v>4</v>
      </c>
      <c r="G54" s="258" t="n">
        <v>46</v>
      </c>
      <c r="H54" s="258" t="n">
        <v>19050</v>
      </c>
      <c r="I54" s="258" t="n">
        <v>22648</v>
      </c>
      <c r="J54" s="258" t="n">
        <v>32725</v>
      </c>
      <c r="K54" s="258" t="n">
        <v>9597</v>
      </c>
      <c r="L54" s="258" t="s">
        <v>210</v>
      </c>
      <c r="M54" s="258" t="s">
        <v>210</v>
      </c>
      <c r="N54" s="258" t="s">
        <v>210</v>
      </c>
      <c r="O54" s="258" t="s">
        <v>210</v>
      </c>
    </row>
    <row r="55" customFormat="false" ht="9.95" hidden="false" customHeight="true" outlineLevel="0" collapsed="false">
      <c r="A55" s="241" t="n">
        <v>48</v>
      </c>
      <c r="B55" s="78" t="n">
        <v>31</v>
      </c>
      <c r="C55" s="256"/>
      <c r="D55" s="243" t="s">
        <v>255</v>
      </c>
      <c r="E55" s="244"/>
      <c r="F55" s="257" t="n">
        <v>3</v>
      </c>
      <c r="G55" s="258" t="n">
        <v>426</v>
      </c>
      <c r="H55" s="258" t="n">
        <v>132356</v>
      </c>
      <c r="I55" s="258" t="n">
        <v>1017446</v>
      </c>
      <c r="J55" s="258" t="n">
        <v>1199144</v>
      </c>
      <c r="K55" s="258" t="n">
        <v>173730</v>
      </c>
      <c r="L55" s="257" t="n">
        <v>1080621</v>
      </c>
      <c r="M55" s="257" t="n">
        <v>106265</v>
      </c>
      <c r="N55" s="257" t="n">
        <v>15518</v>
      </c>
      <c r="O55" s="257" t="n">
        <v>147313</v>
      </c>
    </row>
    <row r="56" customFormat="false" ht="9.95" hidden="false" customHeight="true" outlineLevel="0" collapsed="false">
      <c r="A56" s="241" t="n">
        <v>49</v>
      </c>
      <c r="B56" s="78" t="n">
        <v>32</v>
      </c>
      <c r="C56" s="256"/>
      <c r="D56" s="243" t="s">
        <v>18</v>
      </c>
      <c r="E56" s="244"/>
      <c r="F56" s="257" t="n">
        <v>11</v>
      </c>
      <c r="G56" s="257" t="n">
        <v>156</v>
      </c>
      <c r="H56" s="257" t="n">
        <v>40284</v>
      </c>
      <c r="I56" s="257" t="n">
        <v>53387</v>
      </c>
      <c r="J56" s="257" t="n">
        <v>150022</v>
      </c>
      <c r="K56" s="257" t="n">
        <v>92201</v>
      </c>
      <c r="L56" s="257" t="n">
        <v>84063</v>
      </c>
      <c r="M56" s="257" t="n">
        <v>47145</v>
      </c>
      <c r="N56" s="258" t="n">
        <v>163</v>
      </c>
      <c r="O56" s="257" t="n">
        <v>16224</v>
      </c>
    </row>
    <row r="57" customFormat="false" ht="9.95" hidden="false" customHeight="true" outlineLevel="0" collapsed="false">
      <c r="A57" s="241" t="n">
        <v>50</v>
      </c>
      <c r="B57" s="249"/>
      <c r="C57" s="73" t="s">
        <v>192</v>
      </c>
      <c r="D57" s="236"/>
      <c r="E57" s="81"/>
      <c r="F57" s="250" t="n">
        <v>395</v>
      </c>
      <c r="G57" s="250" t="n">
        <v>13783</v>
      </c>
      <c r="H57" s="250" t="n">
        <v>4403566</v>
      </c>
      <c r="I57" s="250" t="n">
        <v>10786268</v>
      </c>
      <c r="J57" s="250" t="n">
        <v>23448983</v>
      </c>
      <c r="K57" s="250" t="n">
        <v>12115836</v>
      </c>
      <c r="L57" s="250" t="n">
        <v>19787500</v>
      </c>
      <c r="M57" s="250" t="n">
        <v>9674297</v>
      </c>
      <c r="N57" s="250" t="n">
        <v>711866</v>
      </c>
      <c r="O57" s="250" t="n">
        <v>4240599</v>
      </c>
      <c r="P57" s="251"/>
    </row>
    <row r="58" customFormat="false" ht="9.95" hidden="false" customHeight="true" outlineLevel="0" collapsed="false">
      <c r="A58" s="241" t="n">
        <v>51</v>
      </c>
      <c r="B58" s="242" t="n">
        <v>9</v>
      </c>
      <c r="C58" s="260"/>
      <c r="D58" s="243" t="s">
        <v>233</v>
      </c>
      <c r="E58" s="244"/>
      <c r="F58" s="257" t="n">
        <v>78</v>
      </c>
      <c r="G58" s="257" t="n">
        <v>1601</v>
      </c>
      <c r="H58" s="257" t="n">
        <v>351225</v>
      </c>
      <c r="I58" s="257" t="n">
        <v>1074473</v>
      </c>
      <c r="J58" s="257" t="n">
        <v>2085187</v>
      </c>
      <c r="K58" s="257" t="n">
        <v>963058</v>
      </c>
      <c r="L58" s="257" t="n">
        <v>1160909</v>
      </c>
      <c r="M58" s="257" t="n">
        <v>540812</v>
      </c>
      <c r="N58" s="257" t="n">
        <v>13091</v>
      </c>
      <c r="O58" s="257" t="n">
        <v>361872</v>
      </c>
    </row>
    <row r="59" customFormat="false" ht="9.95" hidden="false" customHeight="true" outlineLevel="0" collapsed="false">
      <c r="A59" s="241" t="n">
        <v>52</v>
      </c>
      <c r="B59" s="78" t="n">
        <v>10</v>
      </c>
      <c r="C59" s="256"/>
      <c r="D59" s="243" t="s">
        <v>234</v>
      </c>
      <c r="E59" s="244"/>
      <c r="F59" s="261" t="n">
        <v>27</v>
      </c>
      <c r="G59" s="257" t="n">
        <v>535</v>
      </c>
      <c r="H59" s="257" t="n">
        <v>160154</v>
      </c>
      <c r="I59" s="257" t="n">
        <v>533276</v>
      </c>
      <c r="J59" s="257" t="n">
        <v>938276</v>
      </c>
      <c r="K59" s="257" t="n">
        <v>355804</v>
      </c>
      <c r="L59" s="257" t="n">
        <v>707165</v>
      </c>
      <c r="M59" s="257" t="n">
        <v>193868</v>
      </c>
      <c r="N59" s="257" t="n">
        <v>23894</v>
      </c>
      <c r="O59" s="257" t="n">
        <v>351842</v>
      </c>
    </row>
    <row r="60" customFormat="false" ht="9.95" hidden="false" customHeight="true" outlineLevel="0" collapsed="false">
      <c r="A60" s="241" t="n">
        <v>53</v>
      </c>
      <c r="B60" s="78" t="n">
        <v>11</v>
      </c>
      <c r="C60" s="256"/>
      <c r="D60" s="243" t="s">
        <v>235</v>
      </c>
      <c r="E60" s="244"/>
      <c r="F60" s="259" t="s">
        <v>92</v>
      </c>
      <c r="G60" s="258" t="s">
        <v>210</v>
      </c>
      <c r="H60" s="258" t="s">
        <v>210</v>
      </c>
      <c r="I60" s="258" t="s">
        <v>210</v>
      </c>
      <c r="J60" s="258" t="s">
        <v>210</v>
      </c>
      <c r="K60" s="258" t="s">
        <v>210</v>
      </c>
      <c r="L60" s="258" t="s">
        <v>210</v>
      </c>
      <c r="M60" s="258" t="s">
        <v>210</v>
      </c>
      <c r="N60" s="257" t="s">
        <v>210</v>
      </c>
      <c r="O60" s="257" t="s">
        <v>210</v>
      </c>
    </row>
    <row r="61" customFormat="false" ht="9.95" hidden="false" customHeight="true" outlineLevel="0" collapsed="false">
      <c r="A61" s="241" t="n">
        <v>54</v>
      </c>
      <c r="B61" s="78" t="n">
        <v>12</v>
      </c>
      <c r="C61" s="256"/>
      <c r="D61" s="243" t="s">
        <v>236</v>
      </c>
      <c r="E61" s="244"/>
      <c r="F61" s="261" t="n">
        <v>45</v>
      </c>
      <c r="G61" s="257" t="n">
        <v>1801</v>
      </c>
      <c r="H61" s="257" t="n">
        <v>321740</v>
      </c>
      <c r="I61" s="257" t="n">
        <v>164717</v>
      </c>
      <c r="J61" s="257" t="n">
        <v>696117</v>
      </c>
      <c r="K61" s="257" t="n">
        <v>506246</v>
      </c>
      <c r="L61" s="257" t="n">
        <v>563282</v>
      </c>
      <c r="M61" s="257" t="n">
        <v>400187</v>
      </c>
      <c r="N61" s="257" t="n">
        <v>4840</v>
      </c>
      <c r="O61" s="257" t="n">
        <v>123553</v>
      </c>
    </row>
    <row r="62" customFormat="false" ht="9.95" hidden="false" customHeight="true" outlineLevel="0" collapsed="false">
      <c r="A62" s="241" t="n">
        <v>55</v>
      </c>
      <c r="B62" s="78" t="n">
        <v>13</v>
      </c>
      <c r="C62" s="256"/>
      <c r="D62" s="243" t="s">
        <v>237</v>
      </c>
      <c r="E62" s="244"/>
      <c r="F62" s="261" t="n">
        <v>16</v>
      </c>
      <c r="G62" s="257" t="n">
        <v>130</v>
      </c>
      <c r="H62" s="257" t="n">
        <v>27571</v>
      </c>
      <c r="I62" s="257" t="n">
        <v>73067</v>
      </c>
      <c r="J62" s="257" t="n">
        <v>131374</v>
      </c>
      <c r="K62" s="257" t="n">
        <v>55592</v>
      </c>
      <c r="L62" s="257" t="n">
        <v>32142</v>
      </c>
      <c r="M62" s="257" t="n">
        <v>17443</v>
      </c>
      <c r="N62" s="257" t="n">
        <v>0</v>
      </c>
      <c r="O62" s="257" t="n">
        <v>1744</v>
      </c>
    </row>
    <row r="63" customFormat="false" ht="9.95" hidden="false" customHeight="true" outlineLevel="0" collapsed="false">
      <c r="A63" s="241" t="n">
        <v>56</v>
      </c>
      <c r="B63" s="78" t="n">
        <v>14</v>
      </c>
      <c r="C63" s="256"/>
      <c r="D63" s="243" t="s">
        <v>238</v>
      </c>
      <c r="E63" s="244"/>
      <c r="F63" s="261" t="n">
        <v>17</v>
      </c>
      <c r="G63" s="257" t="n">
        <v>159</v>
      </c>
      <c r="H63" s="257" t="n">
        <v>43862</v>
      </c>
      <c r="I63" s="257" t="n">
        <v>58696</v>
      </c>
      <c r="J63" s="257" t="n">
        <v>133679</v>
      </c>
      <c r="K63" s="257" t="n">
        <v>71427</v>
      </c>
      <c r="L63" s="258" t="n">
        <v>77746</v>
      </c>
      <c r="M63" s="258" t="n">
        <v>37128</v>
      </c>
      <c r="N63" s="258" t="n">
        <v>985</v>
      </c>
      <c r="O63" s="258" t="n">
        <v>90910</v>
      </c>
    </row>
    <row r="64" customFormat="false" ht="9.95" hidden="false" customHeight="true" outlineLevel="0" collapsed="false">
      <c r="A64" s="241" t="n">
        <v>57</v>
      </c>
      <c r="B64" s="78" t="n">
        <v>15</v>
      </c>
      <c r="C64" s="256"/>
      <c r="D64" s="243" t="s">
        <v>239</v>
      </c>
      <c r="E64" s="244"/>
      <c r="F64" s="261" t="n">
        <v>14</v>
      </c>
      <c r="G64" s="257" t="n">
        <v>236</v>
      </c>
      <c r="H64" s="257" t="n">
        <v>54962</v>
      </c>
      <c r="I64" s="257" t="n">
        <v>151222</v>
      </c>
      <c r="J64" s="257" t="n">
        <v>248023</v>
      </c>
      <c r="K64" s="257" t="n">
        <v>92420</v>
      </c>
      <c r="L64" s="257" t="n">
        <v>77204</v>
      </c>
      <c r="M64" s="257" t="n">
        <v>22358</v>
      </c>
      <c r="N64" s="257" t="n">
        <v>3585</v>
      </c>
      <c r="O64" s="257" t="n">
        <v>38520</v>
      </c>
    </row>
    <row r="65" customFormat="false" ht="9.95" hidden="false" customHeight="true" outlineLevel="0" collapsed="false">
      <c r="A65" s="241" t="n">
        <v>58</v>
      </c>
      <c r="B65" s="78" t="n">
        <v>16</v>
      </c>
      <c r="C65" s="256"/>
      <c r="D65" s="243" t="s">
        <v>240</v>
      </c>
      <c r="E65" s="244"/>
      <c r="F65" s="261" t="n">
        <v>31</v>
      </c>
      <c r="G65" s="257" t="n">
        <v>534</v>
      </c>
      <c r="H65" s="257" t="n">
        <v>155526</v>
      </c>
      <c r="I65" s="257" t="n">
        <v>189543</v>
      </c>
      <c r="J65" s="257" t="n">
        <v>596100</v>
      </c>
      <c r="K65" s="257" t="n">
        <v>387982</v>
      </c>
      <c r="L65" s="257" t="n">
        <v>454840</v>
      </c>
      <c r="M65" s="257" t="n">
        <v>270532</v>
      </c>
      <c r="N65" s="257" t="n">
        <v>33011</v>
      </c>
      <c r="O65" s="257" t="n">
        <v>264602</v>
      </c>
    </row>
    <row r="66" customFormat="false" ht="9.95" hidden="false" customHeight="true" outlineLevel="0" collapsed="false">
      <c r="A66" s="241" t="n">
        <v>59</v>
      </c>
      <c r="B66" s="78" t="n">
        <v>17</v>
      </c>
      <c r="C66" s="256"/>
      <c r="D66" s="243" t="s">
        <v>241</v>
      </c>
      <c r="E66" s="244"/>
      <c r="F66" s="261" t="n">
        <v>2</v>
      </c>
      <c r="G66" s="258" t="s">
        <v>42</v>
      </c>
      <c r="H66" s="258" t="s">
        <v>42</v>
      </c>
      <c r="I66" s="258" t="s">
        <v>42</v>
      </c>
      <c r="J66" s="258" t="s">
        <v>42</v>
      </c>
      <c r="K66" s="258" t="s">
        <v>42</v>
      </c>
      <c r="L66" s="258" t="s">
        <v>210</v>
      </c>
      <c r="M66" s="258" t="s">
        <v>210</v>
      </c>
      <c r="N66" s="258" t="s">
        <v>210</v>
      </c>
      <c r="O66" s="258" t="s">
        <v>210</v>
      </c>
    </row>
    <row r="67" customFormat="false" ht="9.95" hidden="false" customHeight="true" outlineLevel="0" collapsed="false">
      <c r="A67" s="241" t="n">
        <v>60</v>
      </c>
      <c r="B67" s="78" t="n">
        <v>18</v>
      </c>
      <c r="C67" s="256"/>
      <c r="D67" s="243" t="s">
        <v>242</v>
      </c>
      <c r="E67" s="244"/>
      <c r="F67" s="261" t="n">
        <v>1</v>
      </c>
      <c r="G67" s="258" t="s">
        <v>42</v>
      </c>
      <c r="H67" s="258" t="s">
        <v>42</v>
      </c>
      <c r="I67" s="258" t="s">
        <v>42</v>
      </c>
      <c r="J67" s="258" t="s">
        <v>42</v>
      </c>
      <c r="K67" s="258" t="s">
        <v>42</v>
      </c>
      <c r="L67" s="258" t="s">
        <v>210</v>
      </c>
      <c r="M67" s="258" t="s">
        <v>210</v>
      </c>
      <c r="N67" s="258" t="s">
        <v>210</v>
      </c>
      <c r="O67" s="258" t="s">
        <v>210</v>
      </c>
    </row>
    <row r="68" customFormat="false" ht="9.95" hidden="false" customHeight="true" outlineLevel="0" collapsed="false">
      <c r="A68" s="241" t="n">
        <v>61</v>
      </c>
      <c r="B68" s="78" t="n">
        <v>19</v>
      </c>
      <c r="C68" s="256"/>
      <c r="D68" s="243" t="s">
        <v>243</v>
      </c>
      <c r="E68" s="244"/>
      <c r="F68" s="261" t="n">
        <v>6</v>
      </c>
      <c r="G68" s="257" t="n">
        <v>311</v>
      </c>
      <c r="H68" s="257" t="n">
        <v>94605</v>
      </c>
      <c r="I68" s="257" t="n">
        <v>283223</v>
      </c>
      <c r="J68" s="257" t="n">
        <v>534552</v>
      </c>
      <c r="K68" s="257" t="n">
        <v>241210</v>
      </c>
      <c r="L68" s="257" t="n">
        <v>486822</v>
      </c>
      <c r="M68" s="257" t="n">
        <v>199482</v>
      </c>
      <c r="N68" s="257" t="n">
        <v>38039</v>
      </c>
      <c r="O68" s="257" t="n">
        <v>172478</v>
      </c>
    </row>
    <row r="69" customFormat="false" ht="9.95" hidden="false" customHeight="true" outlineLevel="0" collapsed="false">
      <c r="A69" s="241" t="n">
        <v>62</v>
      </c>
      <c r="B69" s="78" t="n">
        <v>20</v>
      </c>
      <c r="C69" s="256"/>
      <c r="D69" s="243" t="s">
        <v>244</v>
      </c>
      <c r="E69" s="244"/>
      <c r="F69" s="261" t="n">
        <v>1</v>
      </c>
      <c r="G69" s="258" t="s">
        <v>42</v>
      </c>
      <c r="H69" s="258" t="s">
        <v>42</v>
      </c>
      <c r="I69" s="258" t="s">
        <v>42</v>
      </c>
      <c r="J69" s="258" t="s">
        <v>42</v>
      </c>
      <c r="K69" s="258" t="s">
        <v>42</v>
      </c>
      <c r="L69" s="258" t="s">
        <v>210</v>
      </c>
      <c r="M69" s="258" t="s">
        <v>210</v>
      </c>
      <c r="N69" s="258" t="s">
        <v>210</v>
      </c>
      <c r="O69" s="258" t="s">
        <v>210</v>
      </c>
    </row>
    <row r="70" customFormat="false" ht="9.95" hidden="false" customHeight="true" outlineLevel="0" collapsed="false">
      <c r="A70" s="241" t="n">
        <v>63</v>
      </c>
      <c r="B70" s="78" t="n">
        <v>21</v>
      </c>
      <c r="C70" s="256"/>
      <c r="D70" s="243" t="s">
        <v>245</v>
      </c>
      <c r="E70" s="244"/>
      <c r="F70" s="259" t="s">
        <v>92</v>
      </c>
      <c r="G70" s="258" t="s">
        <v>210</v>
      </c>
      <c r="H70" s="258" t="s">
        <v>210</v>
      </c>
      <c r="I70" s="258" t="s">
        <v>210</v>
      </c>
      <c r="J70" s="258" t="s">
        <v>210</v>
      </c>
      <c r="K70" s="258" t="s">
        <v>210</v>
      </c>
      <c r="L70" s="258" t="s">
        <v>210</v>
      </c>
      <c r="M70" s="258" t="s">
        <v>210</v>
      </c>
      <c r="N70" s="258" t="s">
        <v>210</v>
      </c>
      <c r="O70" s="258" t="s">
        <v>210</v>
      </c>
    </row>
    <row r="71" customFormat="false" ht="9.95" hidden="false" customHeight="true" outlineLevel="0" collapsed="false">
      <c r="A71" s="241" t="n">
        <v>64</v>
      </c>
      <c r="B71" s="78" t="n">
        <v>22</v>
      </c>
      <c r="C71" s="256"/>
      <c r="D71" s="243" t="s">
        <v>246</v>
      </c>
      <c r="E71" s="244"/>
      <c r="F71" s="261" t="n">
        <v>20</v>
      </c>
      <c r="G71" s="257" t="n">
        <v>343</v>
      </c>
      <c r="H71" s="257" t="n">
        <v>120098</v>
      </c>
      <c r="I71" s="257" t="n">
        <v>278569</v>
      </c>
      <c r="J71" s="257" t="n">
        <v>605877</v>
      </c>
      <c r="K71" s="257" t="n">
        <v>311735</v>
      </c>
      <c r="L71" s="257" t="n">
        <v>26812</v>
      </c>
      <c r="M71" s="257" t="n">
        <v>4142</v>
      </c>
      <c r="N71" s="257" t="n">
        <v>200</v>
      </c>
      <c r="O71" s="257" t="n">
        <v>57331</v>
      </c>
    </row>
    <row r="72" customFormat="false" ht="9.95" hidden="false" customHeight="true" outlineLevel="0" collapsed="false">
      <c r="A72" s="241" t="n">
        <v>65</v>
      </c>
      <c r="B72" s="78" t="n">
        <v>23</v>
      </c>
      <c r="C72" s="256"/>
      <c r="D72" s="243" t="s">
        <v>247</v>
      </c>
      <c r="E72" s="244"/>
      <c r="F72" s="261" t="n">
        <v>3</v>
      </c>
      <c r="G72" s="257" t="n">
        <v>59</v>
      </c>
      <c r="H72" s="257" t="n">
        <v>22655</v>
      </c>
      <c r="I72" s="257" t="n">
        <v>76206</v>
      </c>
      <c r="J72" s="257" t="n">
        <v>129428</v>
      </c>
      <c r="K72" s="257" t="n">
        <v>50703</v>
      </c>
      <c r="L72" s="258" t="n">
        <v>85653</v>
      </c>
      <c r="M72" s="258" t="n">
        <v>33699</v>
      </c>
      <c r="N72" s="258" t="n">
        <v>0</v>
      </c>
      <c r="O72" s="258" t="n">
        <v>7619</v>
      </c>
    </row>
    <row r="73" customFormat="false" ht="9.95" hidden="false" customHeight="true" outlineLevel="0" collapsed="false">
      <c r="A73" s="241" t="n">
        <v>66</v>
      </c>
      <c r="B73" s="78" t="n">
        <v>24</v>
      </c>
      <c r="C73" s="256"/>
      <c r="D73" s="243" t="s">
        <v>248</v>
      </c>
      <c r="E73" s="244"/>
      <c r="F73" s="259" t="s">
        <v>92</v>
      </c>
      <c r="G73" s="258" t="s">
        <v>210</v>
      </c>
      <c r="H73" s="258" t="s">
        <v>210</v>
      </c>
      <c r="I73" s="258" t="s">
        <v>210</v>
      </c>
      <c r="J73" s="258" t="s">
        <v>210</v>
      </c>
      <c r="K73" s="258" t="s">
        <v>210</v>
      </c>
      <c r="L73" s="258" t="s">
        <v>210</v>
      </c>
      <c r="M73" s="258" t="s">
        <v>210</v>
      </c>
      <c r="N73" s="258" t="s">
        <v>210</v>
      </c>
      <c r="O73" s="258" t="s">
        <v>210</v>
      </c>
    </row>
    <row r="74" customFormat="false" ht="9.95" hidden="false" customHeight="true" outlineLevel="0" collapsed="false">
      <c r="A74" s="241" t="n">
        <v>67</v>
      </c>
      <c r="B74" s="78" t="n">
        <v>25</v>
      </c>
      <c r="C74" s="256"/>
      <c r="D74" s="243" t="s">
        <v>249</v>
      </c>
      <c r="E74" s="244"/>
      <c r="F74" s="261" t="n">
        <v>31</v>
      </c>
      <c r="G74" s="257" t="n">
        <v>407</v>
      </c>
      <c r="H74" s="257" t="n">
        <v>126077</v>
      </c>
      <c r="I74" s="257" t="n">
        <v>334817</v>
      </c>
      <c r="J74" s="257" t="n">
        <v>598877</v>
      </c>
      <c r="K74" s="257" t="n">
        <v>251605</v>
      </c>
      <c r="L74" s="257" t="n">
        <v>238989</v>
      </c>
      <c r="M74" s="257" t="n">
        <v>74729</v>
      </c>
      <c r="N74" s="257" t="n">
        <v>4366</v>
      </c>
      <c r="O74" s="257" t="n">
        <v>51084</v>
      </c>
    </row>
    <row r="75" customFormat="false" ht="9.95" hidden="false" customHeight="true" outlineLevel="0" collapsed="false">
      <c r="A75" s="241" t="n">
        <v>68</v>
      </c>
      <c r="B75" s="78" t="n">
        <v>26</v>
      </c>
      <c r="C75" s="256"/>
      <c r="D75" s="243" t="s">
        <v>250</v>
      </c>
      <c r="E75" s="244"/>
      <c r="F75" s="261" t="n">
        <v>11</v>
      </c>
      <c r="G75" s="257" t="n">
        <v>958</v>
      </c>
      <c r="H75" s="257" t="n">
        <v>860317</v>
      </c>
      <c r="I75" s="257" t="n">
        <v>611702</v>
      </c>
      <c r="J75" s="257" t="n">
        <v>5479089</v>
      </c>
      <c r="K75" s="257" t="n">
        <v>4647273</v>
      </c>
      <c r="L75" s="257" t="n">
        <v>5284995</v>
      </c>
      <c r="M75" s="257" t="n">
        <v>4369230</v>
      </c>
      <c r="N75" s="257" t="n">
        <v>230128</v>
      </c>
      <c r="O75" s="257" t="n">
        <v>411133</v>
      </c>
    </row>
    <row r="76" customFormat="false" ht="9.95" hidden="false" customHeight="true" outlineLevel="0" collapsed="false">
      <c r="A76" s="241" t="n">
        <v>69</v>
      </c>
      <c r="B76" s="78" t="n">
        <v>27</v>
      </c>
      <c r="C76" s="256"/>
      <c r="D76" s="243" t="s">
        <v>251</v>
      </c>
      <c r="E76" s="244"/>
      <c r="F76" s="257" t="n">
        <v>24</v>
      </c>
      <c r="G76" s="257" t="n">
        <v>3001</v>
      </c>
      <c r="H76" s="257" t="n">
        <v>817548</v>
      </c>
      <c r="I76" s="257" t="n">
        <v>3522798</v>
      </c>
      <c r="J76" s="257" t="n">
        <v>5659263</v>
      </c>
      <c r="K76" s="257" t="n">
        <v>2091771</v>
      </c>
      <c r="L76" s="257" t="n">
        <v>5354252</v>
      </c>
      <c r="M76" s="257" t="n">
        <v>1785109</v>
      </c>
      <c r="N76" s="257" t="n">
        <v>138810</v>
      </c>
      <c r="O76" s="257" t="n">
        <v>1291280</v>
      </c>
    </row>
    <row r="77" customFormat="false" ht="9.95" hidden="false" customHeight="true" outlineLevel="0" collapsed="false">
      <c r="A77" s="241" t="n">
        <v>70</v>
      </c>
      <c r="B77" s="78" t="n">
        <v>28</v>
      </c>
      <c r="C77" s="256"/>
      <c r="D77" s="243" t="s">
        <v>252</v>
      </c>
      <c r="E77" s="244"/>
      <c r="F77" s="257" t="n">
        <v>5</v>
      </c>
      <c r="G77" s="257" t="n">
        <v>207</v>
      </c>
      <c r="H77" s="257" t="n">
        <v>39856</v>
      </c>
      <c r="I77" s="257" t="n">
        <v>29585</v>
      </c>
      <c r="J77" s="257" t="n">
        <v>84625</v>
      </c>
      <c r="K77" s="257" t="n">
        <v>52461</v>
      </c>
      <c r="L77" s="257" t="n">
        <v>72627</v>
      </c>
      <c r="M77" s="257" t="n">
        <v>41064</v>
      </c>
      <c r="N77" s="257" t="n">
        <v>847</v>
      </c>
      <c r="O77" s="257" t="n">
        <v>22976</v>
      </c>
    </row>
    <row r="78" customFormat="false" ht="9.95" hidden="false" customHeight="true" outlineLevel="0" collapsed="false">
      <c r="A78" s="241" t="n">
        <v>71</v>
      </c>
      <c r="B78" s="78" t="n">
        <v>29</v>
      </c>
      <c r="C78" s="256"/>
      <c r="D78" s="243" t="s">
        <v>253</v>
      </c>
      <c r="E78" s="244"/>
      <c r="F78" s="257" t="n">
        <v>20</v>
      </c>
      <c r="G78" s="257" t="n">
        <v>2130</v>
      </c>
      <c r="H78" s="257" t="n">
        <v>799041</v>
      </c>
      <c r="I78" s="257" t="n">
        <v>2467829</v>
      </c>
      <c r="J78" s="257" t="n">
        <v>3963334</v>
      </c>
      <c r="K78" s="257" t="n">
        <v>1435724</v>
      </c>
      <c r="L78" s="257" t="n">
        <v>3932938</v>
      </c>
      <c r="M78" s="257" t="n">
        <v>1299571</v>
      </c>
      <c r="N78" s="257" t="n">
        <v>212282</v>
      </c>
      <c r="O78" s="257" t="n">
        <v>847156</v>
      </c>
    </row>
    <row r="79" customFormat="false" ht="9.95" hidden="false" customHeight="true" outlineLevel="0" collapsed="false">
      <c r="A79" s="241" t="n">
        <v>72</v>
      </c>
      <c r="B79" s="78" t="n">
        <v>30</v>
      </c>
      <c r="C79" s="256"/>
      <c r="D79" s="243" t="s">
        <v>254</v>
      </c>
      <c r="E79" s="244"/>
      <c r="F79" s="257" t="n">
        <v>2</v>
      </c>
      <c r="G79" s="258" t="s">
        <v>42</v>
      </c>
      <c r="H79" s="258" t="s">
        <v>42</v>
      </c>
      <c r="I79" s="258" t="s">
        <v>42</v>
      </c>
      <c r="J79" s="258" t="s">
        <v>42</v>
      </c>
      <c r="K79" s="258" t="s">
        <v>42</v>
      </c>
      <c r="L79" s="258" t="s">
        <v>210</v>
      </c>
      <c r="M79" s="258" t="s">
        <v>210</v>
      </c>
      <c r="N79" s="258" t="s">
        <v>210</v>
      </c>
      <c r="O79" s="258" t="s">
        <v>210</v>
      </c>
    </row>
    <row r="80" customFormat="false" ht="9.95" hidden="false" customHeight="true" outlineLevel="0" collapsed="false">
      <c r="A80" s="241" t="n">
        <v>73</v>
      </c>
      <c r="B80" s="78" t="n">
        <v>31</v>
      </c>
      <c r="C80" s="256"/>
      <c r="D80" s="243" t="s">
        <v>255</v>
      </c>
      <c r="E80" s="244"/>
      <c r="F80" s="257" t="n">
        <v>25</v>
      </c>
      <c r="G80" s="257" t="n">
        <v>1151</v>
      </c>
      <c r="H80" s="257" t="n">
        <v>351996</v>
      </c>
      <c r="I80" s="257" t="n">
        <v>849317</v>
      </c>
      <c r="J80" s="257" t="n">
        <v>1351581</v>
      </c>
      <c r="K80" s="257" t="n">
        <v>480471</v>
      </c>
      <c r="L80" s="257" t="n">
        <v>1231124</v>
      </c>
      <c r="M80" s="257" t="n">
        <v>384943</v>
      </c>
      <c r="N80" s="257" t="n">
        <v>7788</v>
      </c>
      <c r="O80" s="257" t="n">
        <v>146499</v>
      </c>
    </row>
    <row r="81" customFormat="false" ht="9.95" hidden="false" customHeight="true" outlineLevel="0" collapsed="false">
      <c r="A81" s="241" t="n">
        <v>74</v>
      </c>
      <c r="B81" s="90" t="n">
        <v>32</v>
      </c>
      <c r="C81" s="90"/>
      <c r="D81" s="246" t="s">
        <v>18</v>
      </c>
      <c r="E81" s="247"/>
      <c r="F81" s="262" t="n">
        <v>16</v>
      </c>
      <c r="G81" s="262" t="n">
        <v>182</v>
      </c>
      <c r="H81" s="262" t="n">
        <v>46815</v>
      </c>
      <c r="I81" s="262" t="n">
        <v>57198</v>
      </c>
      <c r="J81" s="262" t="n">
        <v>164874</v>
      </c>
      <c r="K81" s="262" t="n">
        <v>102548</v>
      </c>
      <c r="L81" s="263" t="s">
        <v>210</v>
      </c>
      <c r="M81" s="263" t="s">
        <v>210</v>
      </c>
      <c r="N81" s="263" t="s">
        <v>210</v>
      </c>
      <c r="O81" s="263" t="s">
        <v>210</v>
      </c>
    </row>
    <row r="82" customFormat="false" ht="9.95" hidden="false" customHeight="true" outlineLevel="0" collapsed="false">
      <c r="A82" s="241" t="n">
        <v>75</v>
      </c>
      <c r="B82" s="249"/>
      <c r="C82" s="73" t="s">
        <v>193</v>
      </c>
      <c r="D82" s="84"/>
      <c r="E82" s="81"/>
      <c r="F82" s="250" t="n">
        <v>579</v>
      </c>
      <c r="G82" s="250" t="n">
        <v>18625</v>
      </c>
      <c r="H82" s="250" t="n">
        <v>5816636</v>
      </c>
      <c r="I82" s="250" t="n">
        <v>38020359</v>
      </c>
      <c r="J82" s="250" t="n">
        <v>56126383</v>
      </c>
      <c r="K82" s="250" t="n">
        <v>17427428</v>
      </c>
      <c r="L82" s="250" t="n">
        <v>49271352</v>
      </c>
      <c r="M82" s="250" t="n">
        <v>13097668</v>
      </c>
      <c r="N82" s="250" t="n">
        <v>3032002</v>
      </c>
      <c r="O82" s="250" t="n">
        <v>18437132</v>
      </c>
      <c r="P82" s="251"/>
    </row>
    <row r="83" customFormat="false" ht="9.95" hidden="false" customHeight="true" outlineLevel="0" collapsed="false">
      <c r="A83" s="241" t="n">
        <v>76</v>
      </c>
      <c r="B83" s="242" t="n">
        <v>9</v>
      </c>
      <c r="C83" s="260"/>
      <c r="D83" s="243" t="s">
        <v>233</v>
      </c>
      <c r="E83" s="244"/>
      <c r="F83" s="257" t="n">
        <v>191</v>
      </c>
      <c r="G83" s="257" t="n">
        <v>7681</v>
      </c>
      <c r="H83" s="257" t="n">
        <v>1656358</v>
      </c>
      <c r="I83" s="257" t="n">
        <v>10599502</v>
      </c>
      <c r="J83" s="257" t="n">
        <v>14198406</v>
      </c>
      <c r="K83" s="257" t="n">
        <v>3453743</v>
      </c>
      <c r="L83" s="257" t="n">
        <v>12369529</v>
      </c>
      <c r="M83" s="257" t="n">
        <v>2550723</v>
      </c>
      <c r="N83" s="257" t="n">
        <v>336204</v>
      </c>
      <c r="O83" s="257" t="n">
        <v>2945193</v>
      </c>
      <c r="P83" s="251"/>
    </row>
    <row r="84" customFormat="false" ht="9.95" hidden="false" customHeight="true" outlineLevel="0" collapsed="false">
      <c r="A84" s="241" t="n">
        <v>77</v>
      </c>
      <c r="B84" s="78" t="n">
        <v>10</v>
      </c>
      <c r="C84" s="256"/>
      <c r="D84" s="243" t="s">
        <v>234</v>
      </c>
      <c r="E84" s="244"/>
      <c r="F84" s="257" t="n">
        <v>25</v>
      </c>
      <c r="G84" s="257" t="n">
        <v>459</v>
      </c>
      <c r="H84" s="257" t="n">
        <v>193853</v>
      </c>
      <c r="I84" s="257" t="n">
        <v>4308011</v>
      </c>
      <c r="J84" s="257" t="n">
        <v>5187073</v>
      </c>
      <c r="K84" s="257" t="n">
        <v>794270</v>
      </c>
      <c r="L84" s="257" t="n">
        <v>4345593</v>
      </c>
      <c r="M84" s="257" t="n">
        <v>507055</v>
      </c>
      <c r="N84" s="257" t="n">
        <v>95327</v>
      </c>
      <c r="O84" s="257" t="n">
        <v>1100562</v>
      </c>
      <c r="P84" s="251"/>
    </row>
    <row r="85" customFormat="false" ht="9.95" hidden="false" customHeight="true" outlineLevel="0" collapsed="false">
      <c r="A85" s="241" t="n">
        <v>78</v>
      </c>
      <c r="B85" s="78" t="n">
        <v>11</v>
      </c>
      <c r="C85" s="256"/>
      <c r="D85" s="243" t="s">
        <v>235</v>
      </c>
      <c r="E85" s="244"/>
      <c r="F85" s="257" t="n">
        <v>2</v>
      </c>
      <c r="G85" s="258" t="s">
        <v>42</v>
      </c>
      <c r="H85" s="258" t="s">
        <v>42</v>
      </c>
      <c r="I85" s="258" t="s">
        <v>42</v>
      </c>
      <c r="J85" s="258" t="s">
        <v>42</v>
      </c>
      <c r="K85" s="258" t="s">
        <v>42</v>
      </c>
      <c r="L85" s="258" t="s">
        <v>210</v>
      </c>
      <c r="M85" s="258" t="s">
        <v>210</v>
      </c>
      <c r="N85" s="258" t="s">
        <v>210</v>
      </c>
      <c r="O85" s="258" t="s">
        <v>210</v>
      </c>
    </row>
    <row r="86" customFormat="false" ht="9.95" hidden="false" customHeight="true" outlineLevel="0" collapsed="false">
      <c r="A86" s="241" t="n">
        <v>79</v>
      </c>
      <c r="B86" s="78" t="n">
        <v>12</v>
      </c>
      <c r="C86" s="256"/>
      <c r="D86" s="243" t="s">
        <v>236</v>
      </c>
      <c r="E86" s="244"/>
      <c r="F86" s="257" t="n">
        <v>35</v>
      </c>
      <c r="G86" s="257" t="n">
        <v>682</v>
      </c>
      <c r="H86" s="257" t="n">
        <v>116242</v>
      </c>
      <c r="I86" s="257" t="n">
        <v>106065</v>
      </c>
      <c r="J86" s="257" t="n">
        <v>291352</v>
      </c>
      <c r="K86" s="257" t="n">
        <v>176485</v>
      </c>
      <c r="L86" s="257" t="n">
        <v>117323</v>
      </c>
      <c r="M86" s="257" t="n">
        <v>56675</v>
      </c>
      <c r="N86" s="257" t="n">
        <v>334</v>
      </c>
      <c r="O86" s="257" t="n">
        <v>48187</v>
      </c>
      <c r="P86" s="251"/>
    </row>
    <row r="87" customFormat="false" ht="9.95" hidden="false" customHeight="true" outlineLevel="0" collapsed="false">
      <c r="A87" s="241" t="n">
        <v>80</v>
      </c>
      <c r="B87" s="78" t="n">
        <v>13</v>
      </c>
      <c r="C87" s="256"/>
      <c r="D87" s="243" t="s">
        <v>237</v>
      </c>
      <c r="E87" s="244"/>
      <c r="F87" s="257" t="n">
        <v>36</v>
      </c>
      <c r="G87" s="257" t="n">
        <v>347</v>
      </c>
      <c r="H87" s="257" t="n">
        <v>87125</v>
      </c>
      <c r="I87" s="257" t="n">
        <v>368055</v>
      </c>
      <c r="J87" s="257" t="n">
        <v>680486</v>
      </c>
      <c r="K87" s="257" t="n">
        <v>297612</v>
      </c>
      <c r="L87" s="257" t="n">
        <v>282494</v>
      </c>
      <c r="M87" s="257" t="n">
        <v>155620</v>
      </c>
      <c r="N87" s="257" t="n">
        <v>1129</v>
      </c>
      <c r="O87" s="257" t="n">
        <v>8697</v>
      </c>
      <c r="P87" s="251"/>
    </row>
    <row r="88" customFormat="false" ht="9.95" hidden="false" customHeight="true" outlineLevel="0" collapsed="false">
      <c r="A88" s="241" t="n">
        <v>81</v>
      </c>
      <c r="B88" s="78" t="n">
        <v>14</v>
      </c>
      <c r="C88" s="256"/>
      <c r="D88" s="243" t="s">
        <v>238</v>
      </c>
      <c r="E88" s="244"/>
      <c r="F88" s="257" t="n">
        <v>23</v>
      </c>
      <c r="G88" s="257" t="n">
        <v>170</v>
      </c>
      <c r="H88" s="257" t="n">
        <v>46874</v>
      </c>
      <c r="I88" s="257" t="n">
        <v>53639</v>
      </c>
      <c r="J88" s="257" t="n">
        <v>145444</v>
      </c>
      <c r="K88" s="257" t="n">
        <v>87430</v>
      </c>
      <c r="L88" s="258" t="s">
        <v>210</v>
      </c>
      <c r="M88" s="258" t="s">
        <v>210</v>
      </c>
      <c r="N88" s="258" t="s">
        <v>210</v>
      </c>
      <c r="O88" s="258" t="s">
        <v>210</v>
      </c>
    </row>
    <row r="89" customFormat="false" ht="9.95" hidden="false" customHeight="true" outlineLevel="0" collapsed="false">
      <c r="A89" s="241" t="n">
        <v>82</v>
      </c>
      <c r="B89" s="78" t="n">
        <v>15</v>
      </c>
      <c r="C89" s="256"/>
      <c r="D89" s="243" t="s">
        <v>239</v>
      </c>
      <c r="E89" s="244"/>
      <c r="F89" s="257" t="n">
        <v>9</v>
      </c>
      <c r="G89" s="257" t="n">
        <v>1107</v>
      </c>
      <c r="H89" s="257" t="n">
        <v>680790</v>
      </c>
      <c r="I89" s="257" t="n">
        <v>5851483</v>
      </c>
      <c r="J89" s="257" t="n">
        <v>9798868</v>
      </c>
      <c r="K89" s="257" t="n">
        <v>3783182</v>
      </c>
      <c r="L89" s="257" t="n">
        <v>9714630</v>
      </c>
      <c r="M89" s="257" t="n">
        <v>3115019</v>
      </c>
      <c r="N89" s="257" t="n">
        <v>312360</v>
      </c>
      <c r="O89" s="257" t="n">
        <v>6615068</v>
      </c>
      <c r="P89" s="251"/>
    </row>
    <row r="90" customFormat="false" ht="9.95" hidden="false" customHeight="true" outlineLevel="0" collapsed="false">
      <c r="A90" s="241" t="n">
        <v>83</v>
      </c>
      <c r="B90" s="78" t="n">
        <v>16</v>
      </c>
      <c r="C90" s="256"/>
      <c r="D90" s="243" t="s">
        <v>240</v>
      </c>
      <c r="E90" s="244"/>
      <c r="F90" s="257" t="n">
        <v>37</v>
      </c>
      <c r="G90" s="257" t="n">
        <v>460</v>
      </c>
      <c r="H90" s="257" t="n">
        <v>121480</v>
      </c>
      <c r="I90" s="257" t="n">
        <v>241878</v>
      </c>
      <c r="J90" s="257" t="n">
        <v>479500</v>
      </c>
      <c r="K90" s="257" t="n">
        <v>227118</v>
      </c>
      <c r="L90" s="257" t="n">
        <v>144346</v>
      </c>
      <c r="M90" s="257" t="n">
        <v>54931</v>
      </c>
      <c r="N90" s="257" t="n">
        <v>16006</v>
      </c>
      <c r="O90" s="257" t="n">
        <v>76497</v>
      </c>
      <c r="P90" s="251"/>
    </row>
    <row r="91" customFormat="false" ht="9.95" hidden="false" customHeight="true" outlineLevel="0" collapsed="false">
      <c r="A91" s="241" t="n">
        <v>84</v>
      </c>
      <c r="B91" s="78" t="n">
        <v>17</v>
      </c>
      <c r="C91" s="256"/>
      <c r="D91" s="243" t="s">
        <v>241</v>
      </c>
      <c r="E91" s="244"/>
      <c r="F91" s="257" t="n">
        <v>7</v>
      </c>
      <c r="G91" s="257" t="n">
        <v>267</v>
      </c>
      <c r="H91" s="257" t="n">
        <v>131027</v>
      </c>
      <c r="I91" s="257" t="n">
        <v>521128</v>
      </c>
      <c r="J91" s="257" t="n">
        <v>827149</v>
      </c>
      <c r="K91" s="257" t="n">
        <v>272233</v>
      </c>
      <c r="L91" s="257" t="n">
        <v>371835</v>
      </c>
      <c r="M91" s="257" t="n">
        <v>45881</v>
      </c>
      <c r="N91" s="257" t="n">
        <v>45528</v>
      </c>
      <c r="O91" s="257" t="n">
        <v>240783</v>
      </c>
      <c r="P91" s="251"/>
    </row>
    <row r="92" customFormat="false" ht="9.95" hidden="false" customHeight="true" outlineLevel="0" collapsed="false">
      <c r="A92" s="241" t="n">
        <v>85</v>
      </c>
      <c r="B92" s="78" t="n">
        <v>18</v>
      </c>
      <c r="C92" s="256"/>
      <c r="D92" s="243" t="s">
        <v>242</v>
      </c>
      <c r="E92" s="244"/>
      <c r="F92" s="257" t="n">
        <v>4</v>
      </c>
      <c r="G92" s="257" t="n">
        <v>21</v>
      </c>
      <c r="H92" s="257" t="n">
        <v>6710</v>
      </c>
      <c r="I92" s="257" t="n">
        <v>63150</v>
      </c>
      <c r="J92" s="257" t="n">
        <v>88778</v>
      </c>
      <c r="K92" s="257" t="n">
        <v>24408</v>
      </c>
      <c r="L92" s="258" t="s">
        <v>210</v>
      </c>
      <c r="M92" s="258" t="s">
        <v>210</v>
      </c>
      <c r="N92" s="258" t="s">
        <v>210</v>
      </c>
      <c r="O92" s="258" t="s">
        <v>210</v>
      </c>
    </row>
    <row r="93" customFormat="false" ht="9.95" hidden="false" customHeight="true" outlineLevel="0" collapsed="false">
      <c r="A93" s="241" t="n">
        <v>86</v>
      </c>
      <c r="B93" s="78" t="n">
        <v>19</v>
      </c>
      <c r="C93" s="256"/>
      <c r="D93" s="243" t="s">
        <v>243</v>
      </c>
      <c r="E93" s="244"/>
      <c r="F93" s="257" t="n">
        <v>10</v>
      </c>
      <c r="G93" s="257" t="n">
        <v>282</v>
      </c>
      <c r="H93" s="257" t="n">
        <v>100384</v>
      </c>
      <c r="I93" s="257" t="n">
        <v>261710</v>
      </c>
      <c r="J93" s="257" t="n">
        <v>464084</v>
      </c>
      <c r="K93" s="257" t="n">
        <v>192832</v>
      </c>
      <c r="L93" s="257" t="n">
        <v>238792</v>
      </c>
      <c r="M93" s="257" t="n">
        <v>91632</v>
      </c>
      <c r="N93" s="257" t="n">
        <v>5031</v>
      </c>
      <c r="O93" s="257" t="n">
        <v>149245</v>
      </c>
      <c r="P93" s="251"/>
    </row>
    <row r="94" customFormat="false" ht="9.95" hidden="false" customHeight="true" outlineLevel="0" collapsed="false">
      <c r="A94" s="241" t="n">
        <v>87</v>
      </c>
      <c r="B94" s="78" t="n">
        <v>20</v>
      </c>
      <c r="C94" s="256"/>
      <c r="D94" s="243" t="s">
        <v>244</v>
      </c>
      <c r="E94" s="244"/>
      <c r="F94" s="257" t="n">
        <v>2</v>
      </c>
      <c r="G94" s="258" t="s">
        <v>42</v>
      </c>
      <c r="H94" s="258" t="s">
        <v>42</v>
      </c>
      <c r="I94" s="258" t="s">
        <v>42</v>
      </c>
      <c r="J94" s="258" t="s">
        <v>42</v>
      </c>
      <c r="K94" s="258" t="s">
        <v>42</v>
      </c>
      <c r="L94" s="258" t="s">
        <v>42</v>
      </c>
      <c r="M94" s="258" t="s">
        <v>42</v>
      </c>
      <c r="N94" s="258" t="s">
        <v>42</v>
      </c>
      <c r="O94" s="258" t="s">
        <v>42</v>
      </c>
      <c r="P94" s="251"/>
    </row>
    <row r="95" customFormat="false" ht="9.95" hidden="false" customHeight="true" outlineLevel="0" collapsed="false">
      <c r="A95" s="241" t="n">
        <v>88</v>
      </c>
      <c r="B95" s="78" t="n">
        <v>21</v>
      </c>
      <c r="C95" s="256"/>
      <c r="D95" s="243" t="s">
        <v>245</v>
      </c>
      <c r="E95" s="244"/>
      <c r="F95" s="259" t="s">
        <v>92</v>
      </c>
      <c r="G95" s="258" t="s">
        <v>210</v>
      </c>
      <c r="H95" s="258" t="s">
        <v>210</v>
      </c>
      <c r="I95" s="258" t="s">
        <v>210</v>
      </c>
      <c r="J95" s="258" t="s">
        <v>210</v>
      </c>
      <c r="K95" s="258" t="s">
        <v>210</v>
      </c>
      <c r="L95" s="258" t="s">
        <v>210</v>
      </c>
      <c r="M95" s="258" t="s">
        <v>210</v>
      </c>
      <c r="N95" s="258" t="s">
        <v>210</v>
      </c>
      <c r="O95" s="258" t="s">
        <v>210</v>
      </c>
      <c r="P95" s="251"/>
    </row>
    <row r="96" customFormat="false" ht="9.95" hidden="false" customHeight="true" outlineLevel="0" collapsed="false">
      <c r="A96" s="241" t="n">
        <v>89</v>
      </c>
      <c r="B96" s="78" t="n">
        <v>22</v>
      </c>
      <c r="C96" s="256"/>
      <c r="D96" s="243" t="s">
        <v>246</v>
      </c>
      <c r="E96" s="244"/>
      <c r="F96" s="257" t="n">
        <v>30</v>
      </c>
      <c r="G96" s="257" t="n">
        <v>546</v>
      </c>
      <c r="H96" s="257" t="n">
        <v>222974</v>
      </c>
      <c r="I96" s="257" t="n">
        <v>911644</v>
      </c>
      <c r="J96" s="257" t="n">
        <v>1537695</v>
      </c>
      <c r="K96" s="257" t="n">
        <v>603256</v>
      </c>
      <c r="L96" s="257" t="n">
        <v>962115</v>
      </c>
      <c r="M96" s="257" t="n">
        <v>270378</v>
      </c>
      <c r="N96" s="257" t="n">
        <v>145102</v>
      </c>
      <c r="O96" s="257" t="n">
        <v>603723</v>
      </c>
      <c r="P96" s="251"/>
    </row>
    <row r="97" customFormat="false" ht="9.95" hidden="false" customHeight="true" outlineLevel="0" collapsed="false">
      <c r="A97" s="241" t="n">
        <v>90</v>
      </c>
      <c r="B97" s="78" t="n">
        <v>23</v>
      </c>
      <c r="C97" s="256"/>
      <c r="D97" s="243" t="s">
        <v>247</v>
      </c>
      <c r="E97" s="244"/>
      <c r="F97" s="257" t="n">
        <v>16</v>
      </c>
      <c r="G97" s="257" t="n">
        <v>951</v>
      </c>
      <c r="H97" s="257" t="n">
        <v>563737</v>
      </c>
      <c r="I97" s="257" t="n">
        <v>5010983</v>
      </c>
      <c r="J97" s="257" t="n">
        <v>9440010</v>
      </c>
      <c r="K97" s="257" t="n">
        <v>4253353</v>
      </c>
      <c r="L97" s="257" t="n">
        <v>9409908</v>
      </c>
      <c r="M97" s="258" t="n">
        <v>4275502</v>
      </c>
      <c r="N97" s="257" t="n">
        <v>422400</v>
      </c>
      <c r="O97" s="258" t="n">
        <v>2273565</v>
      </c>
      <c r="P97" s="251"/>
    </row>
    <row r="98" customFormat="false" ht="9.95" hidden="false" customHeight="true" outlineLevel="0" collapsed="false">
      <c r="A98" s="241" t="n">
        <v>91</v>
      </c>
      <c r="B98" s="78" t="n">
        <v>24</v>
      </c>
      <c r="C98" s="256"/>
      <c r="D98" s="243" t="s">
        <v>248</v>
      </c>
      <c r="E98" s="244"/>
      <c r="F98" s="257" t="n">
        <v>6</v>
      </c>
      <c r="G98" s="257" t="n">
        <v>493</v>
      </c>
      <c r="H98" s="257" t="n">
        <v>219722</v>
      </c>
      <c r="I98" s="257" t="n">
        <v>851079</v>
      </c>
      <c r="J98" s="257" t="n">
        <v>1468460</v>
      </c>
      <c r="K98" s="257" t="n">
        <v>593881</v>
      </c>
      <c r="L98" s="257" t="n">
        <v>1478642</v>
      </c>
      <c r="M98" s="258" t="n">
        <v>487907</v>
      </c>
      <c r="N98" s="258" t="n">
        <v>108932</v>
      </c>
      <c r="O98" s="258" t="n">
        <v>1044520</v>
      </c>
      <c r="P98" s="251"/>
    </row>
    <row r="99" customFormat="false" ht="9.95" hidden="false" customHeight="true" outlineLevel="0" collapsed="false">
      <c r="A99" s="241" t="n">
        <v>92</v>
      </c>
      <c r="B99" s="78" t="n">
        <v>25</v>
      </c>
      <c r="C99" s="256"/>
      <c r="D99" s="243" t="s">
        <v>249</v>
      </c>
      <c r="E99" s="244"/>
      <c r="F99" s="257" t="n">
        <v>62</v>
      </c>
      <c r="G99" s="257" t="n">
        <v>1139</v>
      </c>
      <c r="H99" s="257" t="n">
        <v>397657</v>
      </c>
      <c r="I99" s="257" t="n">
        <v>1146571</v>
      </c>
      <c r="J99" s="257" t="n">
        <v>1970488</v>
      </c>
      <c r="K99" s="257" t="n">
        <v>791347</v>
      </c>
      <c r="L99" s="257" t="n">
        <v>1189186</v>
      </c>
      <c r="M99" s="257" t="n">
        <v>418832</v>
      </c>
      <c r="N99" s="257" t="n">
        <v>34225</v>
      </c>
      <c r="O99" s="257" t="n">
        <v>319315</v>
      </c>
      <c r="P99" s="251"/>
    </row>
    <row r="100" customFormat="false" ht="9.95" hidden="false" customHeight="true" outlineLevel="0" collapsed="false">
      <c r="A100" s="241" t="n">
        <v>93</v>
      </c>
      <c r="B100" s="78" t="n">
        <v>26</v>
      </c>
      <c r="C100" s="256"/>
      <c r="D100" s="243" t="s">
        <v>250</v>
      </c>
      <c r="E100" s="244"/>
      <c r="F100" s="257" t="n">
        <v>27</v>
      </c>
      <c r="G100" s="257" t="n">
        <v>1035</v>
      </c>
      <c r="H100" s="257" t="n">
        <v>388830</v>
      </c>
      <c r="I100" s="257" t="n">
        <v>3055483</v>
      </c>
      <c r="J100" s="257" t="n">
        <v>3627861</v>
      </c>
      <c r="K100" s="257" t="n">
        <v>550159</v>
      </c>
      <c r="L100" s="257" t="n">
        <v>3165173</v>
      </c>
      <c r="M100" s="257" t="n">
        <v>171693</v>
      </c>
      <c r="N100" s="257" t="n">
        <v>98956</v>
      </c>
      <c r="O100" s="257" t="n">
        <v>486504</v>
      </c>
      <c r="P100" s="251"/>
    </row>
    <row r="101" customFormat="false" ht="9.95" hidden="false" customHeight="true" outlineLevel="0" collapsed="false">
      <c r="A101" s="241" t="n">
        <v>94</v>
      </c>
      <c r="B101" s="78" t="n">
        <v>27</v>
      </c>
      <c r="C101" s="256"/>
      <c r="D101" s="243" t="s">
        <v>251</v>
      </c>
      <c r="E101" s="244"/>
      <c r="F101" s="257" t="n">
        <v>9</v>
      </c>
      <c r="G101" s="257" t="n">
        <v>608</v>
      </c>
      <c r="H101" s="257" t="n">
        <v>205546</v>
      </c>
      <c r="I101" s="257" t="n">
        <v>611948</v>
      </c>
      <c r="J101" s="257" t="n">
        <v>1027050</v>
      </c>
      <c r="K101" s="257" t="n">
        <v>397366</v>
      </c>
      <c r="L101" s="257" t="n">
        <v>790891</v>
      </c>
      <c r="M101" s="257" t="n">
        <v>291603</v>
      </c>
      <c r="N101" s="257" t="n">
        <v>35479</v>
      </c>
      <c r="O101" s="257" t="n">
        <v>273467</v>
      </c>
      <c r="P101" s="251"/>
    </row>
    <row r="102" customFormat="false" ht="9.95" hidden="false" customHeight="true" outlineLevel="0" collapsed="false">
      <c r="A102" s="241" t="n">
        <v>95</v>
      </c>
      <c r="B102" s="78" t="n">
        <v>28</v>
      </c>
      <c r="C102" s="256"/>
      <c r="D102" s="243" t="s">
        <v>252</v>
      </c>
      <c r="E102" s="244"/>
      <c r="F102" s="257" t="n">
        <v>3</v>
      </c>
      <c r="G102" s="257" t="n">
        <v>201</v>
      </c>
      <c r="H102" s="257" t="n">
        <v>27032</v>
      </c>
      <c r="I102" s="257" t="n">
        <v>21178</v>
      </c>
      <c r="J102" s="257" t="n">
        <v>66454</v>
      </c>
      <c r="K102" s="257" t="n">
        <v>43132</v>
      </c>
      <c r="L102" s="257" t="n">
        <v>58620</v>
      </c>
      <c r="M102" s="257" t="n">
        <v>37696</v>
      </c>
      <c r="N102" s="258" t="s">
        <v>42</v>
      </c>
      <c r="O102" s="257" t="n">
        <v>21678</v>
      </c>
      <c r="P102" s="251"/>
    </row>
    <row r="103" customFormat="false" ht="9.95" hidden="false" customHeight="true" outlineLevel="0" collapsed="false">
      <c r="A103" s="241" t="n">
        <v>96</v>
      </c>
      <c r="B103" s="78" t="n">
        <v>29</v>
      </c>
      <c r="C103" s="256"/>
      <c r="D103" s="243" t="s">
        <v>253</v>
      </c>
      <c r="E103" s="244"/>
      <c r="F103" s="257" t="n">
        <v>18</v>
      </c>
      <c r="G103" s="257" t="n">
        <v>1543</v>
      </c>
      <c r="H103" s="257" t="n">
        <v>451155</v>
      </c>
      <c r="I103" s="257" t="n">
        <v>2521325</v>
      </c>
      <c r="J103" s="257" t="n">
        <v>3119067</v>
      </c>
      <c r="K103" s="257" t="n">
        <v>643512</v>
      </c>
      <c r="L103" s="257" t="n">
        <v>3052629</v>
      </c>
      <c r="M103" s="257" t="n">
        <v>360945</v>
      </c>
      <c r="N103" s="257" t="n">
        <v>1345914</v>
      </c>
      <c r="O103" s="257" t="n">
        <v>1910385</v>
      </c>
      <c r="P103" s="251"/>
    </row>
    <row r="104" customFormat="false" ht="9.95" hidden="false" customHeight="true" outlineLevel="0" collapsed="false">
      <c r="A104" s="241" t="n">
        <v>97</v>
      </c>
      <c r="B104" s="78" t="n">
        <v>30</v>
      </c>
      <c r="C104" s="256"/>
      <c r="D104" s="243" t="s">
        <v>254</v>
      </c>
      <c r="E104" s="244"/>
      <c r="F104" s="257" t="n">
        <v>12</v>
      </c>
      <c r="G104" s="257" t="n">
        <v>328</v>
      </c>
      <c r="H104" s="257" t="n">
        <v>119086</v>
      </c>
      <c r="I104" s="257" t="n">
        <v>1401645</v>
      </c>
      <c r="J104" s="257" t="n">
        <v>1434934</v>
      </c>
      <c r="K104" s="257" t="n">
        <v>90211</v>
      </c>
      <c r="L104" s="257" t="n">
        <v>1497556</v>
      </c>
      <c r="M104" s="257" t="n">
        <v>148733</v>
      </c>
      <c r="N104" s="257" t="n">
        <v>25826</v>
      </c>
      <c r="O104" s="257" t="n">
        <v>263274</v>
      </c>
      <c r="P104" s="251"/>
    </row>
    <row r="105" customFormat="false" ht="9.95" hidden="false" customHeight="true" outlineLevel="0" collapsed="false">
      <c r="A105" s="241" t="n">
        <v>98</v>
      </c>
      <c r="B105" s="78" t="n">
        <v>31</v>
      </c>
      <c r="C105" s="256"/>
      <c r="D105" s="243" t="s">
        <v>255</v>
      </c>
      <c r="E105" s="244"/>
      <c r="F105" s="257" t="n">
        <v>1</v>
      </c>
      <c r="G105" s="258" t="s">
        <v>42</v>
      </c>
      <c r="H105" s="258" t="s">
        <v>42</v>
      </c>
      <c r="I105" s="258" t="s">
        <v>42</v>
      </c>
      <c r="J105" s="258" t="s">
        <v>42</v>
      </c>
      <c r="K105" s="258" t="s">
        <v>42</v>
      </c>
      <c r="L105" s="258" t="s">
        <v>42</v>
      </c>
      <c r="M105" s="258" t="s">
        <v>42</v>
      </c>
      <c r="N105" s="257" t="n">
        <v>0</v>
      </c>
      <c r="O105" s="258" t="s">
        <v>42</v>
      </c>
    </row>
    <row r="106" customFormat="false" ht="9.95" hidden="false" customHeight="true" outlineLevel="0" collapsed="false">
      <c r="A106" s="241" t="n">
        <v>99</v>
      </c>
      <c r="B106" s="78" t="n">
        <v>32</v>
      </c>
      <c r="C106" s="256"/>
      <c r="D106" s="243" t="s">
        <v>18</v>
      </c>
      <c r="E106" s="244"/>
      <c r="F106" s="257" t="n">
        <v>14</v>
      </c>
      <c r="G106" s="257" t="n">
        <v>169</v>
      </c>
      <c r="H106" s="257" t="n">
        <v>45238</v>
      </c>
      <c r="I106" s="257" t="n">
        <v>97411</v>
      </c>
      <c r="J106" s="257" t="n">
        <v>197532</v>
      </c>
      <c r="K106" s="257" t="n">
        <v>95372</v>
      </c>
      <c r="L106" s="257" t="n">
        <v>18944</v>
      </c>
      <c r="M106" s="257" t="n">
        <v>13270</v>
      </c>
      <c r="N106" s="257" t="n">
        <v>380</v>
      </c>
      <c r="O106" s="257" t="n">
        <v>28306</v>
      </c>
      <c r="P106" s="251"/>
    </row>
    <row r="107" customFormat="false" ht="9.95" hidden="false" customHeight="true" outlineLevel="0" collapsed="false">
      <c r="A107" s="241" t="n">
        <v>100</v>
      </c>
      <c r="B107" s="249"/>
      <c r="C107" s="73" t="s">
        <v>194</v>
      </c>
      <c r="D107" s="84"/>
      <c r="E107" s="81"/>
      <c r="F107" s="250" t="n">
        <v>234</v>
      </c>
      <c r="G107" s="250" t="n">
        <v>5303</v>
      </c>
      <c r="H107" s="250" t="n">
        <v>1428092</v>
      </c>
      <c r="I107" s="250" t="n">
        <v>5954217</v>
      </c>
      <c r="J107" s="250" t="n">
        <v>8488908</v>
      </c>
      <c r="K107" s="250" t="n">
        <v>2435610</v>
      </c>
      <c r="L107" s="250" t="n">
        <v>7094253</v>
      </c>
      <c r="M107" s="250" t="n">
        <v>1205130</v>
      </c>
      <c r="N107" s="250" t="n">
        <v>575315</v>
      </c>
      <c r="O107" s="250" t="n">
        <v>1848819</v>
      </c>
      <c r="P107" s="251"/>
    </row>
    <row r="108" customFormat="false" ht="9.95" hidden="false" customHeight="true" outlineLevel="0" collapsed="false">
      <c r="A108" s="241" t="n">
        <v>101</v>
      </c>
      <c r="B108" s="242" t="n">
        <v>9</v>
      </c>
      <c r="C108" s="260"/>
      <c r="D108" s="243" t="s">
        <v>233</v>
      </c>
      <c r="E108" s="244"/>
      <c r="F108" s="257" t="n">
        <v>30</v>
      </c>
      <c r="G108" s="257" t="n">
        <v>330</v>
      </c>
      <c r="H108" s="257" t="n">
        <v>62308</v>
      </c>
      <c r="I108" s="257" t="n">
        <v>174293</v>
      </c>
      <c r="J108" s="257" t="n">
        <v>282760</v>
      </c>
      <c r="K108" s="257" t="n">
        <v>103250</v>
      </c>
      <c r="L108" s="257" t="n">
        <v>133775</v>
      </c>
      <c r="M108" s="257" t="n">
        <v>23720</v>
      </c>
      <c r="N108" s="257" t="n">
        <v>148</v>
      </c>
      <c r="O108" s="257" t="n">
        <v>65347</v>
      </c>
      <c r="P108" s="251"/>
    </row>
    <row r="109" customFormat="false" ht="9.95" hidden="false" customHeight="true" outlineLevel="0" collapsed="false">
      <c r="A109" s="241" t="n">
        <v>102</v>
      </c>
      <c r="B109" s="78" t="n">
        <v>10</v>
      </c>
      <c r="C109" s="256"/>
      <c r="D109" s="243" t="s">
        <v>234</v>
      </c>
      <c r="E109" s="244"/>
      <c r="F109" s="257" t="n">
        <v>14</v>
      </c>
      <c r="G109" s="257" t="n">
        <v>83</v>
      </c>
      <c r="H109" s="257" t="n">
        <v>16461</v>
      </c>
      <c r="I109" s="257" t="n">
        <v>15988</v>
      </c>
      <c r="J109" s="257" t="n">
        <v>46222</v>
      </c>
      <c r="K109" s="257" t="n">
        <v>27045</v>
      </c>
      <c r="L109" s="258" t="s">
        <v>210</v>
      </c>
      <c r="M109" s="258" t="s">
        <v>210</v>
      </c>
      <c r="N109" s="258" t="s">
        <v>210</v>
      </c>
      <c r="O109" s="258" t="s">
        <v>210</v>
      </c>
    </row>
    <row r="110" customFormat="false" ht="9.95" hidden="false" customHeight="true" outlineLevel="0" collapsed="false">
      <c r="A110" s="241" t="n">
        <v>103</v>
      </c>
      <c r="B110" s="78" t="n">
        <v>11</v>
      </c>
      <c r="C110" s="256"/>
      <c r="D110" s="243" t="s">
        <v>235</v>
      </c>
      <c r="E110" s="244"/>
      <c r="F110" s="257" t="n">
        <v>1</v>
      </c>
      <c r="G110" s="258" t="s">
        <v>42</v>
      </c>
      <c r="H110" s="258" t="s">
        <v>42</v>
      </c>
      <c r="I110" s="258" t="s">
        <v>42</v>
      </c>
      <c r="J110" s="258" t="s">
        <v>42</v>
      </c>
      <c r="K110" s="258" t="s">
        <v>42</v>
      </c>
      <c r="L110" s="258" t="s">
        <v>210</v>
      </c>
      <c r="M110" s="258" t="s">
        <v>210</v>
      </c>
      <c r="N110" s="258" t="s">
        <v>210</v>
      </c>
      <c r="O110" s="258" t="s">
        <v>210</v>
      </c>
    </row>
    <row r="111" customFormat="false" ht="9.95" hidden="false" customHeight="true" outlineLevel="0" collapsed="false">
      <c r="A111" s="241" t="n">
        <v>104</v>
      </c>
      <c r="B111" s="78" t="n">
        <v>12</v>
      </c>
      <c r="C111" s="256"/>
      <c r="D111" s="243" t="s">
        <v>236</v>
      </c>
      <c r="E111" s="244"/>
      <c r="F111" s="257" t="n">
        <v>45</v>
      </c>
      <c r="G111" s="257" t="n">
        <v>1094</v>
      </c>
      <c r="H111" s="257" t="n">
        <v>166054</v>
      </c>
      <c r="I111" s="257" t="n">
        <v>55487</v>
      </c>
      <c r="J111" s="257" t="n">
        <v>308261</v>
      </c>
      <c r="K111" s="257" t="n">
        <v>240872</v>
      </c>
      <c r="L111" s="257" t="n">
        <v>225803</v>
      </c>
      <c r="M111" s="257" t="n">
        <v>174799</v>
      </c>
      <c r="N111" s="257" t="n">
        <v>1716</v>
      </c>
      <c r="O111" s="257" t="n">
        <v>58023</v>
      </c>
      <c r="P111" s="251"/>
    </row>
    <row r="112" customFormat="false" ht="9.95" hidden="false" customHeight="true" outlineLevel="0" collapsed="false">
      <c r="A112" s="241" t="n">
        <v>105</v>
      </c>
      <c r="B112" s="78" t="n">
        <v>13</v>
      </c>
      <c r="C112" s="256"/>
      <c r="D112" s="243" t="s">
        <v>237</v>
      </c>
      <c r="E112" s="244"/>
      <c r="F112" s="257" t="n">
        <v>30</v>
      </c>
      <c r="G112" s="257" t="n">
        <v>211</v>
      </c>
      <c r="H112" s="257" t="n">
        <v>42741</v>
      </c>
      <c r="I112" s="257" t="n">
        <v>122262</v>
      </c>
      <c r="J112" s="257" t="n">
        <v>227780</v>
      </c>
      <c r="K112" s="257" t="n">
        <v>100494</v>
      </c>
      <c r="L112" s="258" t="s">
        <v>210</v>
      </c>
      <c r="M112" s="258" t="s">
        <v>210</v>
      </c>
      <c r="N112" s="258" t="s">
        <v>210</v>
      </c>
      <c r="O112" s="258" t="s">
        <v>210</v>
      </c>
    </row>
    <row r="113" customFormat="false" ht="9.95" hidden="false" customHeight="true" outlineLevel="0" collapsed="false">
      <c r="A113" s="241" t="n">
        <v>106</v>
      </c>
      <c r="B113" s="78" t="n">
        <v>14</v>
      </c>
      <c r="C113" s="256"/>
      <c r="D113" s="243" t="s">
        <v>238</v>
      </c>
      <c r="E113" s="244"/>
      <c r="F113" s="257" t="n">
        <v>10</v>
      </c>
      <c r="G113" s="257" t="n">
        <v>76</v>
      </c>
      <c r="H113" s="257" t="n">
        <v>19269</v>
      </c>
      <c r="I113" s="257" t="n">
        <v>26666</v>
      </c>
      <c r="J113" s="257" t="n">
        <v>66476</v>
      </c>
      <c r="K113" s="257" t="n">
        <v>37914</v>
      </c>
      <c r="L113" s="258" t="s">
        <v>210</v>
      </c>
      <c r="M113" s="258" t="s">
        <v>210</v>
      </c>
      <c r="N113" s="258" t="s">
        <v>210</v>
      </c>
      <c r="O113" s="258" t="s">
        <v>210</v>
      </c>
    </row>
    <row r="114" customFormat="false" ht="9.95" hidden="false" customHeight="true" outlineLevel="0" collapsed="false">
      <c r="A114" s="241" t="n">
        <v>107</v>
      </c>
      <c r="B114" s="78" t="n">
        <v>15</v>
      </c>
      <c r="C114" s="256"/>
      <c r="D114" s="243" t="s">
        <v>239</v>
      </c>
      <c r="E114" s="244"/>
      <c r="F114" s="257" t="n">
        <v>2</v>
      </c>
      <c r="G114" s="258" t="s">
        <v>42</v>
      </c>
      <c r="H114" s="258" t="s">
        <v>42</v>
      </c>
      <c r="I114" s="258" t="s">
        <v>42</v>
      </c>
      <c r="J114" s="258" t="s">
        <v>42</v>
      </c>
      <c r="K114" s="258" t="s">
        <v>42</v>
      </c>
      <c r="L114" s="258" t="s">
        <v>42</v>
      </c>
      <c r="M114" s="258" t="s">
        <v>42</v>
      </c>
      <c r="N114" s="258" t="s">
        <v>42</v>
      </c>
      <c r="O114" s="258" t="s">
        <v>42</v>
      </c>
      <c r="P114" s="251"/>
    </row>
    <row r="115" customFormat="false" ht="9.95" hidden="false" customHeight="true" outlineLevel="0" collapsed="false">
      <c r="A115" s="241" t="n">
        <v>108</v>
      </c>
      <c r="B115" s="78" t="n">
        <v>16</v>
      </c>
      <c r="C115" s="256"/>
      <c r="D115" s="243" t="s">
        <v>240</v>
      </c>
      <c r="E115" s="244"/>
      <c r="F115" s="257" t="n">
        <v>11</v>
      </c>
      <c r="G115" s="257" t="n">
        <v>108</v>
      </c>
      <c r="H115" s="257" t="n">
        <v>23511</v>
      </c>
      <c r="I115" s="257" t="n">
        <v>21396</v>
      </c>
      <c r="J115" s="257" t="n">
        <v>71188</v>
      </c>
      <c r="K115" s="257" t="n">
        <v>47422</v>
      </c>
      <c r="L115" s="258" t="s">
        <v>210</v>
      </c>
      <c r="M115" s="258" t="s">
        <v>210</v>
      </c>
      <c r="N115" s="258" t="s">
        <v>210</v>
      </c>
      <c r="O115" s="258" t="s">
        <v>210</v>
      </c>
    </row>
    <row r="116" customFormat="false" ht="9.95" hidden="false" customHeight="true" outlineLevel="0" collapsed="false">
      <c r="A116" s="241" t="n">
        <v>109</v>
      </c>
      <c r="B116" s="78" t="n">
        <v>17</v>
      </c>
      <c r="C116" s="256"/>
      <c r="D116" s="243" t="s">
        <v>241</v>
      </c>
      <c r="E116" s="244"/>
      <c r="F116" s="257" t="n">
        <v>1</v>
      </c>
      <c r="G116" s="258" t="s">
        <v>42</v>
      </c>
      <c r="H116" s="258" t="s">
        <v>42</v>
      </c>
      <c r="I116" s="258" t="s">
        <v>42</v>
      </c>
      <c r="J116" s="258" t="s">
        <v>42</v>
      </c>
      <c r="K116" s="258" t="s">
        <v>42</v>
      </c>
      <c r="L116" s="258" t="s">
        <v>210</v>
      </c>
      <c r="M116" s="258" t="s">
        <v>210</v>
      </c>
      <c r="N116" s="258" t="s">
        <v>210</v>
      </c>
      <c r="O116" s="258" t="s">
        <v>210</v>
      </c>
    </row>
    <row r="117" customFormat="false" ht="9.95" hidden="false" customHeight="true" outlineLevel="0" collapsed="false">
      <c r="A117" s="241" t="n">
        <v>110</v>
      </c>
      <c r="B117" s="78" t="n">
        <v>18</v>
      </c>
      <c r="C117" s="256"/>
      <c r="D117" s="243" t="s">
        <v>242</v>
      </c>
      <c r="E117" s="244"/>
      <c r="F117" s="257" t="n">
        <v>2</v>
      </c>
      <c r="G117" s="258" t="s">
        <v>42</v>
      </c>
      <c r="H117" s="258" t="s">
        <v>42</v>
      </c>
      <c r="I117" s="258" t="s">
        <v>42</v>
      </c>
      <c r="J117" s="258" t="s">
        <v>42</v>
      </c>
      <c r="K117" s="258" t="s">
        <v>42</v>
      </c>
      <c r="L117" s="258" t="s">
        <v>210</v>
      </c>
      <c r="M117" s="258" t="s">
        <v>210</v>
      </c>
      <c r="N117" s="258" t="s">
        <v>210</v>
      </c>
      <c r="O117" s="258" t="s">
        <v>210</v>
      </c>
    </row>
    <row r="118" customFormat="false" ht="9.95" hidden="false" customHeight="true" outlineLevel="0" collapsed="false">
      <c r="A118" s="241" t="n">
        <v>111</v>
      </c>
      <c r="B118" s="78" t="n">
        <v>19</v>
      </c>
      <c r="C118" s="256"/>
      <c r="D118" s="243" t="s">
        <v>243</v>
      </c>
      <c r="E118" s="244"/>
      <c r="F118" s="257" t="n">
        <v>3</v>
      </c>
      <c r="G118" s="258" t="n">
        <v>38</v>
      </c>
      <c r="H118" s="258" t="n">
        <v>15311</v>
      </c>
      <c r="I118" s="258" t="n">
        <v>10186</v>
      </c>
      <c r="J118" s="258" t="n">
        <v>39186</v>
      </c>
      <c r="K118" s="258" t="n">
        <v>27619</v>
      </c>
      <c r="L118" s="258" t="s">
        <v>210</v>
      </c>
      <c r="M118" s="258" t="s">
        <v>210</v>
      </c>
      <c r="N118" s="258" t="s">
        <v>210</v>
      </c>
      <c r="O118" s="258" t="s">
        <v>210</v>
      </c>
    </row>
    <row r="119" customFormat="false" ht="9.95" hidden="false" customHeight="true" outlineLevel="0" collapsed="false">
      <c r="A119" s="241" t="n">
        <v>112</v>
      </c>
      <c r="B119" s="78" t="n">
        <v>20</v>
      </c>
      <c r="C119" s="256"/>
      <c r="D119" s="243" t="s">
        <v>244</v>
      </c>
      <c r="E119" s="244"/>
      <c r="F119" s="257" t="n">
        <v>1</v>
      </c>
      <c r="G119" s="258" t="s">
        <v>42</v>
      </c>
      <c r="H119" s="258" t="s">
        <v>42</v>
      </c>
      <c r="I119" s="258" t="s">
        <v>42</v>
      </c>
      <c r="J119" s="258" t="s">
        <v>42</v>
      </c>
      <c r="K119" s="258" t="s">
        <v>42</v>
      </c>
      <c r="L119" s="258" t="s">
        <v>42</v>
      </c>
      <c r="M119" s="258" t="s">
        <v>42</v>
      </c>
      <c r="N119" s="258" t="s">
        <v>42</v>
      </c>
      <c r="O119" s="258" t="s">
        <v>42</v>
      </c>
      <c r="P119" s="251"/>
    </row>
    <row r="120" customFormat="false" ht="9.95" hidden="false" customHeight="true" outlineLevel="0" collapsed="false">
      <c r="A120" s="241" t="n">
        <v>113</v>
      </c>
      <c r="B120" s="78" t="n">
        <v>21</v>
      </c>
      <c r="C120" s="256"/>
      <c r="D120" s="243" t="s">
        <v>245</v>
      </c>
      <c r="E120" s="244"/>
      <c r="F120" s="257" t="n">
        <v>1</v>
      </c>
      <c r="G120" s="258" t="s">
        <v>42</v>
      </c>
      <c r="H120" s="258" t="s">
        <v>42</v>
      </c>
      <c r="I120" s="258" t="s">
        <v>42</v>
      </c>
      <c r="J120" s="258" t="s">
        <v>42</v>
      </c>
      <c r="K120" s="258" t="s">
        <v>42</v>
      </c>
      <c r="L120" s="258" t="s">
        <v>210</v>
      </c>
      <c r="M120" s="258" t="s">
        <v>210</v>
      </c>
      <c r="N120" s="258" t="s">
        <v>210</v>
      </c>
      <c r="O120" s="258" t="s">
        <v>210</v>
      </c>
    </row>
    <row r="121" customFormat="false" ht="9.95" hidden="false" customHeight="true" outlineLevel="0" collapsed="false">
      <c r="A121" s="241" t="n">
        <v>114</v>
      </c>
      <c r="B121" s="78" t="n">
        <v>22</v>
      </c>
      <c r="C121" s="256"/>
      <c r="D121" s="243" t="s">
        <v>246</v>
      </c>
      <c r="E121" s="244"/>
      <c r="F121" s="257" t="n">
        <v>20</v>
      </c>
      <c r="G121" s="257" t="n">
        <v>260</v>
      </c>
      <c r="H121" s="257" t="n">
        <v>76372</v>
      </c>
      <c r="I121" s="257" t="n">
        <v>170750</v>
      </c>
      <c r="J121" s="257" t="n">
        <v>325532</v>
      </c>
      <c r="K121" s="257" t="n">
        <v>147410</v>
      </c>
      <c r="L121" s="258" t="s">
        <v>210</v>
      </c>
      <c r="M121" s="258" t="s">
        <v>210</v>
      </c>
      <c r="N121" s="258" t="s">
        <v>210</v>
      </c>
      <c r="O121" s="258" t="s">
        <v>210</v>
      </c>
    </row>
    <row r="122" customFormat="false" ht="9.95" hidden="false" customHeight="true" outlineLevel="0" collapsed="false">
      <c r="A122" s="241" t="n">
        <v>115</v>
      </c>
      <c r="B122" s="78" t="n">
        <v>23</v>
      </c>
      <c r="C122" s="256"/>
      <c r="D122" s="243" t="s">
        <v>247</v>
      </c>
      <c r="E122" s="244"/>
      <c r="F122" s="257" t="n">
        <v>6</v>
      </c>
      <c r="G122" s="258" t="n">
        <v>46</v>
      </c>
      <c r="H122" s="258" t="n">
        <v>11104</v>
      </c>
      <c r="I122" s="258" t="n">
        <v>6351</v>
      </c>
      <c r="J122" s="258" t="n">
        <v>21019</v>
      </c>
      <c r="K122" s="258" t="n">
        <v>13970</v>
      </c>
      <c r="L122" s="258" t="s">
        <v>210</v>
      </c>
      <c r="M122" s="258" t="s">
        <v>210</v>
      </c>
      <c r="N122" s="258" t="s">
        <v>210</v>
      </c>
      <c r="O122" s="258" t="s">
        <v>210</v>
      </c>
    </row>
    <row r="123" customFormat="false" ht="9.95" hidden="false" customHeight="true" outlineLevel="0" collapsed="false">
      <c r="A123" s="241" t="n">
        <v>116</v>
      </c>
      <c r="B123" s="78" t="n">
        <v>24</v>
      </c>
      <c r="C123" s="256"/>
      <c r="D123" s="243" t="s">
        <v>248</v>
      </c>
      <c r="E123" s="244"/>
      <c r="F123" s="257" t="n">
        <v>1</v>
      </c>
      <c r="G123" s="258" t="s">
        <v>42</v>
      </c>
      <c r="H123" s="258" t="s">
        <v>42</v>
      </c>
      <c r="I123" s="258" t="s">
        <v>42</v>
      </c>
      <c r="J123" s="258" t="s">
        <v>42</v>
      </c>
      <c r="K123" s="258" t="s">
        <v>42</v>
      </c>
      <c r="L123" s="258" t="s">
        <v>210</v>
      </c>
      <c r="M123" s="258" t="s">
        <v>210</v>
      </c>
      <c r="N123" s="258" t="s">
        <v>210</v>
      </c>
      <c r="O123" s="258" t="s">
        <v>210</v>
      </c>
    </row>
    <row r="124" customFormat="false" ht="9.95" hidden="false" customHeight="true" outlineLevel="0" collapsed="false">
      <c r="A124" s="241" t="n">
        <v>117</v>
      </c>
      <c r="B124" s="78" t="n">
        <v>25</v>
      </c>
      <c r="C124" s="256"/>
      <c r="D124" s="243" t="s">
        <v>249</v>
      </c>
      <c r="E124" s="244"/>
      <c r="F124" s="257" t="n">
        <v>13</v>
      </c>
      <c r="G124" s="257" t="n">
        <v>144</v>
      </c>
      <c r="H124" s="257" t="n">
        <v>34436</v>
      </c>
      <c r="I124" s="257" t="n">
        <v>101357</v>
      </c>
      <c r="J124" s="257" t="n">
        <v>141312</v>
      </c>
      <c r="K124" s="257" t="n">
        <v>38187</v>
      </c>
      <c r="L124" s="257" t="n">
        <v>25000</v>
      </c>
      <c r="M124" s="257" t="n">
        <v>6411</v>
      </c>
      <c r="N124" s="257" t="n">
        <v>2808</v>
      </c>
      <c r="O124" s="257" t="n">
        <v>11717</v>
      </c>
      <c r="P124" s="251"/>
    </row>
    <row r="125" customFormat="false" ht="9.95" hidden="false" customHeight="true" outlineLevel="0" collapsed="false">
      <c r="A125" s="241" t="n">
        <v>118</v>
      </c>
      <c r="B125" s="78" t="n">
        <v>26</v>
      </c>
      <c r="C125" s="256"/>
      <c r="D125" s="243" t="s">
        <v>250</v>
      </c>
      <c r="E125" s="244"/>
      <c r="F125" s="257" t="n">
        <v>4</v>
      </c>
      <c r="G125" s="258" t="n">
        <v>46</v>
      </c>
      <c r="H125" s="258" t="n">
        <v>13979</v>
      </c>
      <c r="I125" s="258" t="n">
        <v>10113</v>
      </c>
      <c r="J125" s="258" t="n">
        <v>92334</v>
      </c>
      <c r="K125" s="258" t="n">
        <v>78305</v>
      </c>
      <c r="L125" s="258" t="s">
        <v>210</v>
      </c>
      <c r="M125" s="258" t="s">
        <v>210</v>
      </c>
      <c r="N125" s="258" t="s">
        <v>210</v>
      </c>
      <c r="O125" s="258" t="s">
        <v>210</v>
      </c>
    </row>
    <row r="126" customFormat="false" ht="9.95" hidden="false" customHeight="true" outlineLevel="0" collapsed="false">
      <c r="A126" s="241" t="n">
        <v>119</v>
      </c>
      <c r="B126" s="78" t="n">
        <v>27</v>
      </c>
      <c r="C126" s="256"/>
      <c r="D126" s="243" t="s">
        <v>251</v>
      </c>
      <c r="E126" s="244"/>
      <c r="F126" s="257" t="n">
        <v>11</v>
      </c>
      <c r="G126" s="257" t="n">
        <v>513</v>
      </c>
      <c r="H126" s="257" t="n">
        <v>88589</v>
      </c>
      <c r="I126" s="257" t="n">
        <v>87698</v>
      </c>
      <c r="J126" s="257" t="n">
        <v>270302</v>
      </c>
      <c r="K126" s="257" t="n">
        <v>175096</v>
      </c>
      <c r="L126" s="257" t="n">
        <v>234983</v>
      </c>
      <c r="M126" s="257" t="n">
        <v>143997</v>
      </c>
      <c r="N126" s="257" t="n">
        <v>11238</v>
      </c>
      <c r="O126" s="257" t="n">
        <v>67830</v>
      </c>
      <c r="P126" s="251"/>
    </row>
    <row r="127" customFormat="false" ht="9.95" hidden="false" customHeight="true" outlineLevel="0" collapsed="false">
      <c r="A127" s="241" t="n">
        <v>120</v>
      </c>
      <c r="B127" s="78" t="n">
        <v>28</v>
      </c>
      <c r="C127" s="256"/>
      <c r="D127" s="243" t="s">
        <v>252</v>
      </c>
      <c r="E127" s="244"/>
      <c r="F127" s="257" t="n">
        <v>5</v>
      </c>
      <c r="G127" s="257" t="n">
        <v>771</v>
      </c>
      <c r="H127" s="257" t="n">
        <v>230687</v>
      </c>
      <c r="I127" s="257" t="n">
        <v>4088917</v>
      </c>
      <c r="J127" s="257" t="n">
        <v>3649046</v>
      </c>
      <c r="K127" s="264" t="n">
        <v>-424576</v>
      </c>
      <c r="L127" s="264" t="n">
        <v>3691710</v>
      </c>
      <c r="M127" s="264" t="n">
        <v>-443264</v>
      </c>
      <c r="N127" s="257" t="n">
        <v>31737</v>
      </c>
      <c r="O127" s="257" t="n">
        <v>194704</v>
      </c>
      <c r="P127" s="251"/>
    </row>
    <row r="128" customFormat="false" ht="9.95" hidden="false" customHeight="true" outlineLevel="0" collapsed="false">
      <c r="A128" s="241" t="n">
        <v>121</v>
      </c>
      <c r="B128" s="78" t="n">
        <v>29</v>
      </c>
      <c r="C128" s="256"/>
      <c r="D128" s="243" t="s">
        <v>253</v>
      </c>
      <c r="E128" s="244"/>
      <c r="F128" s="257" t="n">
        <v>13</v>
      </c>
      <c r="G128" s="257" t="n">
        <v>1313</v>
      </c>
      <c r="H128" s="257" t="n">
        <v>548948</v>
      </c>
      <c r="I128" s="257" t="n">
        <v>901530</v>
      </c>
      <c r="J128" s="257" t="n">
        <v>2621856</v>
      </c>
      <c r="K128" s="257" t="n">
        <v>1665794</v>
      </c>
      <c r="L128" s="257" t="n">
        <v>2599739</v>
      </c>
      <c r="M128" s="257" t="n">
        <v>1226646</v>
      </c>
      <c r="N128" s="257" t="n">
        <v>523381</v>
      </c>
      <c r="O128" s="257" t="n">
        <v>1409707</v>
      </c>
      <c r="P128" s="251"/>
    </row>
    <row r="129" customFormat="false" ht="9.95" hidden="false" customHeight="true" outlineLevel="0" collapsed="false">
      <c r="A129" s="241" t="n">
        <v>122</v>
      </c>
      <c r="B129" s="78" t="n">
        <v>30</v>
      </c>
      <c r="C129" s="256"/>
      <c r="D129" s="243" t="s">
        <v>254</v>
      </c>
      <c r="E129" s="244"/>
      <c r="F129" s="257" t="n">
        <v>5</v>
      </c>
      <c r="G129" s="257" t="n">
        <v>46</v>
      </c>
      <c r="H129" s="257" t="n">
        <v>19351</v>
      </c>
      <c r="I129" s="257" t="n">
        <v>5315</v>
      </c>
      <c r="J129" s="257" t="n">
        <v>36382</v>
      </c>
      <c r="K129" s="257" t="n">
        <v>29587</v>
      </c>
      <c r="L129" s="258" t="s">
        <v>210</v>
      </c>
      <c r="M129" s="258" t="s">
        <v>210</v>
      </c>
      <c r="N129" s="258" t="s">
        <v>210</v>
      </c>
      <c r="O129" s="258" t="s">
        <v>210</v>
      </c>
    </row>
    <row r="130" customFormat="false" ht="9.95" hidden="false" customHeight="true" outlineLevel="0" collapsed="false">
      <c r="A130" s="241" t="n">
        <v>123</v>
      </c>
      <c r="B130" s="78" t="n">
        <v>31</v>
      </c>
      <c r="C130" s="256"/>
      <c r="D130" s="243" t="s">
        <v>255</v>
      </c>
      <c r="E130" s="244"/>
      <c r="F130" s="257" t="n">
        <v>3</v>
      </c>
      <c r="G130" s="258" t="n">
        <v>49</v>
      </c>
      <c r="H130" s="258" t="n">
        <v>7950</v>
      </c>
      <c r="I130" s="258" t="n">
        <v>402</v>
      </c>
      <c r="J130" s="258" t="n">
        <v>11160</v>
      </c>
      <c r="K130" s="258" t="n">
        <v>10245</v>
      </c>
      <c r="L130" s="258" t="s">
        <v>210</v>
      </c>
      <c r="M130" s="258" t="s">
        <v>210</v>
      </c>
      <c r="N130" s="258" t="s">
        <v>210</v>
      </c>
      <c r="O130" s="258" t="s">
        <v>210</v>
      </c>
    </row>
    <row r="131" customFormat="false" ht="9.95" hidden="false" customHeight="true" outlineLevel="0" collapsed="false">
      <c r="A131" s="241" t="n">
        <v>124</v>
      </c>
      <c r="B131" s="90" t="n">
        <v>32</v>
      </c>
      <c r="C131" s="90"/>
      <c r="D131" s="246" t="s">
        <v>18</v>
      </c>
      <c r="E131" s="247"/>
      <c r="F131" s="262" t="n">
        <v>2</v>
      </c>
      <c r="G131" s="263" t="s">
        <v>42</v>
      </c>
      <c r="H131" s="263" t="s">
        <v>42</v>
      </c>
      <c r="I131" s="263" t="s">
        <v>42</v>
      </c>
      <c r="J131" s="263" t="s">
        <v>42</v>
      </c>
      <c r="K131" s="263" t="s">
        <v>42</v>
      </c>
      <c r="L131" s="263" t="s">
        <v>210</v>
      </c>
      <c r="M131" s="263" t="s">
        <v>210</v>
      </c>
      <c r="N131" s="263" t="s">
        <v>210</v>
      </c>
      <c r="O131" s="263" t="s">
        <v>210</v>
      </c>
      <c r="P131" s="251"/>
    </row>
    <row r="132" customFormat="false" ht="9.95" hidden="false" customHeight="true" outlineLevel="0" collapsed="false">
      <c r="A132" s="241" t="n">
        <v>125</v>
      </c>
      <c r="B132" s="249"/>
      <c r="C132" s="73" t="s">
        <v>195</v>
      </c>
      <c r="D132" s="84"/>
      <c r="E132" s="81"/>
      <c r="F132" s="250" t="n">
        <v>286</v>
      </c>
      <c r="G132" s="250" t="n">
        <v>10958</v>
      </c>
      <c r="H132" s="250" t="n">
        <v>3535920</v>
      </c>
      <c r="I132" s="250" t="n">
        <v>7996691</v>
      </c>
      <c r="J132" s="250" t="n">
        <v>18588280</v>
      </c>
      <c r="K132" s="250" t="n">
        <v>10531736</v>
      </c>
      <c r="L132" s="250" t="n">
        <v>15622431</v>
      </c>
      <c r="M132" s="250" t="n">
        <v>4989336</v>
      </c>
      <c r="N132" s="250" t="n">
        <v>9036943</v>
      </c>
      <c r="O132" s="250" t="n">
        <v>50371469</v>
      </c>
      <c r="P132" s="251"/>
    </row>
    <row r="133" customFormat="false" ht="9.95" hidden="false" customHeight="true" outlineLevel="0" collapsed="false">
      <c r="A133" s="241" t="n">
        <v>126</v>
      </c>
      <c r="B133" s="242" t="n">
        <v>9</v>
      </c>
      <c r="C133" s="260"/>
      <c r="D133" s="243" t="s">
        <v>233</v>
      </c>
      <c r="E133" s="244"/>
      <c r="F133" s="257" t="n">
        <v>65</v>
      </c>
      <c r="G133" s="257" t="n">
        <v>2929</v>
      </c>
      <c r="H133" s="257" t="n">
        <v>750428</v>
      </c>
      <c r="I133" s="257" t="n">
        <v>3402120</v>
      </c>
      <c r="J133" s="257" t="n">
        <v>5450160</v>
      </c>
      <c r="K133" s="257" t="n">
        <v>1958655</v>
      </c>
      <c r="L133" s="257" t="n">
        <v>4715168</v>
      </c>
      <c r="M133" s="257" t="n">
        <v>1550214</v>
      </c>
      <c r="N133" s="257" t="n">
        <v>170629</v>
      </c>
      <c r="O133" s="257" t="n">
        <v>1197290</v>
      </c>
      <c r="P133" s="251"/>
    </row>
    <row r="134" customFormat="false" ht="9.95" hidden="false" customHeight="true" outlineLevel="0" collapsed="false">
      <c r="A134" s="241" t="n">
        <v>127</v>
      </c>
      <c r="B134" s="78" t="n">
        <v>10</v>
      </c>
      <c r="C134" s="256"/>
      <c r="D134" s="243" t="s">
        <v>234</v>
      </c>
      <c r="E134" s="244"/>
      <c r="F134" s="257" t="n">
        <v>5</v>
      </c>
      <c r="G134" s="257" t="n">
        <v>40</v>
      </c>
      <c r="H134" s="257" t="n">
        <v>11219</v>
      </c>
      <c r="I134" s="257" t="n">
        <v>8199</v>
      </c>
      <c r="J134" s="257" t="n">
        <v>38887</v>
      </c>
      <c r="K134" s="257" t="n">
        <v>23347</v>
      </c>
      <c r="L134" s="258" t="s">
        <v>210</v>
      </c>
      <c r="M134" s="258" t="s">
        <v>210</v>
      </c>
      <c r="N134" s="258" t="s">
        <v>210</v>
      </c>
      <c r="O134" s="258" t="s">
        <v>210</v>
      </c>
    </row>
    <row r="135" customFormat="false" ht="9.95" hidden="false" customHeight="true" outlineLevel="0" collapsed="false">
      <c r="A135" s="241" t="n">
        <v>128</v>
      </c>
      <c r="B135" s="78" t="n">
        <v>11</v>
      </c>
      <c r="C135" s="256"/>
      <c r="D135" s="243" t="s">
        <v>235</v>
      </c>
      <c r="E135" s="244"/>
      <c r="F135" s="259" t="s">
        <v>92</v>
      </c>
      <c r="G135" s="258" t="s">
        <v>210</v>
      </c>
      <c r="H135" s="258" t="s">
        <v>210</v>
      </c>
      <c r="I135" s="258" t="s">
        <v>210</v>
      </c>
      <c r="J135" s="258" t="s">
        <v>210</v>
      </c>
      <c r="K135" s="258" t="s">
        <v>210</v>
      </c>
      <c r="L135" s="258" t="s">
        <v>210</v>
      </c>
      <c r="M135" s="258" t="s">
        <v>210</v>
      </c>
      <c r="N135" s="258" t="s">
        <v>210</v>
      </c>
      <c r="O135" s="258" t="s">
        <v>210</v>
      </c>
    </row>
    <row r="136" customFormat="false" ht="9.95" hidden="false" customHeight="true" outlineLevel="0" collapsed="false">
      <c r="A136" s="241" t="n">
        <v>129</v>
      </c>
      <c r="B136" s="78" t="n">
        <v>12</v>
      </c>
      <c r="C136" s="256"/>
      <c r="D136" s="243" t="s">
        <v>236</v>
      </c>
      <c r="E136" s="244"/>
      <c r="F136" s="257" t="n">
        <v>26</v>
      </c>
      <c r="G136" s="257" t="n">
        <v>888</v>
      </c>
      <c r="H136" s="257" t="n">
        <v>165503</v>
      </c>
      <c r="I136" s="257" t="n">
        <v>121512</v>
      </c>
      <c r="J136" s="257" t="n">
        <v>426729</v>
      </c>
      <c r="K136" s="257" t="n">
        <v>290964</v>
      </c>
      <c r="L136" s="257" t="n">
        <v>325477</v>
      </c>
      <c r="M136" s="257" t="n">
        <v>203640</v>
      </c>
      <c r="N136" s="257" t="n">
        <v>5577</v>
      </c>
      <c r="O136" s="257" t="n">
        <v>64884</v>
      </c>
      <c r="P136" s="251"/>
    </row>
    <row r="137" customFormat="false" ht="9.95" hidden="false" customHeight="true" outlineLevel="0" collapsed="false">
      <c r="A137" s="241" t="n">
        <v>130</v>
      </c>
      <c r="B137" s="78" t="n">
        <v>13</v>
      </c>
      <c r="C137" s="256"/>
      <c r="D137" s="243" t="s">
        <v>237</v>
      </c>
      <c r="E137" s="244"/>
      <c r="F137" s="257" t="n">
        <v>20</v>
      </c>
      <c r="G137" s="257" t="n">
        <v>202</v>
      </c>
      <c r="H137" s="257" t="n">
        <v>48272</v>
      </c>
      <c r="I137" s="257" t="n">
        <v>140813</v>
      </c>
      <c r="J137" s="257" t="n">
        <v>262118</v>
      </c>
      <c r="K137" s="257" t="n">
        <v>115470</v>
      </c>
      <c r="L137" s="257" t="n">
        <v>76556</v>
      </c>
      <c r="M137" s="257" t="n">
        <v>27836</v>
      </c>
      <c r="N137" s="257" t="n">
        <v>435</v>
      </c>
      <c r="O137" s="257" t="n">
        <v>36581</v>
      </c>
      <c r="P137" s="251"/>
    </row>
    <row r="138" customFormat="false" ht="9.95" hidden="false" customHeight="true" outlineLevel="0" collapsed="false">
      <c r="A138" s="241" t="n">
        <v>131</v>
      </c>
      <c r="B138" s="78" t="n">
        <v>14</v>
      </c>
      <c r="C138" s="256"/>
      <c r="D138" s="243" t="s">
        <v>238</v>
      </c>
      <c r="E138" s="244"/>
      <c r="F138" s="257" t="n">
        <v>11</v>
      </c>
      <c r="G138" s="257" t="n">
        <v>59</v>
      </c>
      <c r="H138" s="257" t="n">
        <v>13185</v>
      </c>
      <c r="I138" s="257" t="n">
        <v>13587</v>
      </c>
      <c r="J138" s="257" t="n">
        <v>28765</v>
      </c>
      <c r="K138" s="257" t="n">
        <v>14453</v>
      </c>
      <c r="L138" s="258" t="s">
        <v>210</v>
      </c>
      <c r="M138" s="258" t="s">
        <v>210</v>
      </c>
      <c r="N138" s="258" t="s">
        <v>210</v>
      </c>
      <c r="O138" s="258" t="s">
        <v>210</v>
      </c>
    </row>
    <row r="139" customFormat="false" ht="9.95" hidden="false" customHeight="true" outlineLevel="0" collapsed="false">
      <c r="A139" s="241" t="n">
        <v>132</v>
      </c>
      <c r="B139" s="78" t="n">
        <v>15</v>
      </c>
      <c r="C139" s="256"/>
      <c r="D139" s="243" t="s">
        <v>239</v>
      </c>
      <c r="E139" s="244"/>
      <c r="F139" s="257" t="n">
        <v>3</v>
      </c>
      <c r="G139" s="257" t="n">
        <v>54</v>
      </c>
      <c r="H139" s="257" t="n">
        <v>20056</v>
      </c>
      <c r="I139" s="257" t="n">
        <v>150343</v>
      </c>
      <c r="J139" s="257" t="n">
        <v>230432</v>
      </c>
      <c r="K139" s="257" t="n">
        <v>76481</v>
      </c>
      <c r="L139" s="257" t="n">
        <v>225724</v>
      </c>
      <c r="M139" s="257" t="n">
        <v>69463</v>
      </c>
      <c r="N139" s="257" t="n">
        <v>4540</v>
      </c>
      <c r="O139" s="257" t="n">
        <v>19669</v>
      </c>
      <c r="P139" s="251"/>
    </row>
    <row r="140" customFormat="false" ht="9.95" hidden="false" customHeight="true" outlineLevel="0" collapsed="false">
      <c r="A140" s="241" t="n">
        <v>133</v>
      </c>
      <c r="B140" s="78" t="n">
        <v>16</v>
      </c>
      <c r="C140" s="256"/>
      <c r="D140" s="243" t="s">
        <v>240</v>
      </c>
      <c r="E140" s="244"/>
      <c r="F140" s="257" t="n">
        <v>13</v>
      </c>
      <c r="G140" s="257" t="n">
        <v>191</v>
      </c>
      <c r="H140" s="257" t="n">
        <v>50670</v>
      </c>
      <c r="I140" s="257" t="n">
        <v>74131</v>
      </c>
      <c r="J140" s="257" t="n">
        <v>176169</v>
      </c>
      <c r="K140" s="257" t="n">
        <v>97299</v>
      </c>
      <c r="L140" s="257" t="n">
        <v>87208</v>
      </c>
      <c r="M140" s="257" t="n">
        <v>38888</v>
      </c>
      <c r="N140" s="257" t="n">
        <v>2420</v>
      </c>
      <c r="O140" s="257" t="n">
        <v>38224</v>
      </c>
      <c r="P140" s="251"/>
    </row>
    <row r="141" customFormat="false" ht="9.95" hidden="false" customHeight="true" outlineLevel="0" collapsed="false">
      <c r="A141" s="241" t="n">
        <v>134</v>
      </c>
      <c r="B141" s="78" t="n">
        <v>17</v>
      </c>
      <c r="C141" s="256"/>
      <c r="D141" s="243" t="s">
        <v>241</v>
      </c>
      <c r="E141" s="244"/>
      <c r="F141" s="257" t="n">
        <v>2</v>
      </c>
      <c r="G141" s="258" t="s">
        <v>42</v>
      </c>
      <c r="H141" s="258" t="s">
        <v>42</v>
      </c>
      <c r="I141" s="258" t="s">
        <v>42</v>
      </c>
      <c r="J141" s="258" t="s">
        <v>42</v>
      </c>
      <c r="K141" s="258" t="s">
        <v>42</v>
      </c>
      <c r="L141" s="258" t="s">
        <v>42</v>
      </c>
      <c r="M141" s="258" t="s">
        <v>42</v>
      </c>
      <c r="N141" s="258" t="s">
        <v>42</v>
      </c>
      <c r="O141" s="258" t="s">
        <v>42</v>
      </c>
      <c r="P141" s="251"/>
    </row>
    <row r="142" customFormat="false" ht="9.95" hidden="false" customHeight="true" outlineLevel="0" collapsed="false">
      <c r="A142" s="241" t="n">
        <v>135</v>
      </c>
      <c r="B142" s="78" t="n">
        <v>18</v>
      </c>
      <c r="C142" s="256"/>
      <c r="D142" s="243" t="s">
        <v>242</v>
      </c>
      <c r="E142" s="244"/>
      <c r="F142" s="257" t="n">
        <v>5</v>
      </c>
      <c r="G142" s="257" t="n">
        <v>27</v>
      </c>
      <c r="H142" s="257" t="n">
        <v>13505</v>
      </c>
      <c r="I142" s="257" t="n">
        <v>85060</v>
      </c>
      <c r="J142" s="257" t="n">
        <v>112591</v>
      </c>
      <c r="K142" s="257" t="n">
        <v>26220</v>
      </c>
      <c r="L142" s="258" t="s">
        <v>210</v>
      </c>
      <c r="M142" s="258" t="s">
        <v>210</v>
      </c>
      <c r="N142" s="258" t="s">
        <v>210</v>
      </c>
      <c r="O142" s="258" t="s">
        <v>210</v>
      </c>
    </row>
    <row r="143" customFormat="false" ht="9.95" hidden="false" customHeight="true" outlineLevel="0" collapsed="false">
      <c r="A143" s="241" t="n">
        <v>136</v>
      </c>
      <c r="B143" s="78" t="n">
        <v>19</v>
      </c>
      <c r="C143" s="256"/>
      <c r="D143" s="243" t="s">
        <v>243</v>
      </c>
      <c r="E143" s="244"/>
      <c r="F143" s="257" t="n">
        <v>1</v>
      </c>
      <c r="G143" s="258" t="s">
        <v>42</v>
      </c>
      <c r="H143" s="258" t="s">
        <v>42</v>
      </c>
      <c r="I143" s="258" t="s">
        <v>42</v>
      </c>
      <c r="J143" s="258" t="s">
        <v>42</v>
      </c>
      <c r="K143" s="258" t="s">
        <v>42</v>
      </c>
      <c r="L143" s="258" t="s">
        <v>210</v>
      </c>
      <c r="M143" s="258" t="s">
        <v>210</v>
      </c>
      <c r="N143" s="258" t="s">
        <v>210</v>
      </c>
      <c r="O143" s="258" t="s">
        <v>210</v>
      </c>
    </row>
    <row r="144" customFormat="false" ht="9.95" hidden="false" customHeight="true" outlineLevel="0" collapsed="false">
      <c r="A144" s="241" t="n">
        <v>137</v>
      </c>
      <c r="B144" s="78" t="n">
        <v>20</v>
      </c>
      <c r="C144" s="256"/>
      <c r="D144" s="243" t="s">
        <v>244</v>
      </c>
      <c r="E144" s="244"/>
      <c r="F144" s="257" t="n">
        <v>1</v>
      </c>
      <c r="G144" s="258" t="s">
        <v>42</v>
      </c>
      <c r="H144" s="258" t="s">
        <v>42</v>
      </c>
      <c r="I144" s="258" t="s">
        <v>42</v>
      </c>
      <c r="J144" s="258" t="s">
        <v>42</v>
      </c>
      <c r="K144" s="258" t="s">
        <v>42</v>
      </c>
      <c r="L144" s="258" t="s">
        <v>210</v>
      </c>
      <c r="M144" s="258" t="s">
        <v>210</v>
      </c>
      <c r="N144" s="258" t="s">
        <v>210</v>
      </c>
      <c r="O144" s="258" t="s">
        <v>210</v>
      </c>
    </row>
    <row r="145" customFormat="false" ht="9.95" hidden="false" customHeight="true" outlineLevel="0" collapsed="false">
      <c r="A145" s="241" t="n">
        <v>138</v>
      </c>
      <c r="B145" s="78" t="n">
        <v>21</v>
      </c>
      <c r="C145" s="256"/>
      <c r="D145" s="243" t="s">
        <v>245</v>
      </c>
      <c r="E145" s="244"/>
      <c r="F145" s="257" t="n">
        <v>1</v>
      </c>
      <c r="G145" s="258" t="s">
        <v>42</v>
      </c>
      <c r="H145" s="258" t="s">
        <v>42</v>
      </c>
      <c r="I145" s="258" t="s">
        <v>42</v>
      </c>
      <c r="J145" s="258" t="s">
        <v>42</v>
      </c>
      <c r="K145" s="258" t="s">
        <v>42</v>
      </c>
      <c r="L145" s="258" t="s">
        <v>210</v>
      </c>
      <c r="M145" s="258" t="s">
        <v>210</v>
      </c>
      <c r="N145" s="258" t="s">
        <v>210</v>
      </c>
      <c r="O145" s="258" t="s">
        <v>210</v>
      </c>
      <c r="P145" s="251"/>
    </row>
    <row r="146" customFormat="false" ht="9.95" hidden="false" customHeight="true" outlineLevel="0" collapsed="false">
      <c r="A146" s="241" t="n">
        <v>139</v>
      </c>
      <c r="B146" s="78" t="n">
        <v>22</v>
      </c>
      <c r="C146" s="256"/>
      <c r="D146" s="243" t="s">
        <v>246</v>
      </c>
      <c r="E146" s="244"/>
      <c r="F146" s="257" t="n">
        <v>31</v>
      </c>
      <c r="G146" s="257" t="n">
        <v>450</v>
      </c>
      <c r="H146" s="257" t="n">
        <v>155174</v>
      </c>
      <c r="I146" s="257" t="n">
        <v>421079</v>
      </c>
      <c r="J146" s="257" t="n">
        <v>768693</v>
      </c>
      <c r="K146" s="257" t="n">
        <v>331087</v>
      </c>
      <c r="L146" s="258" t="s">
        <v>210</v>
      </c>
      <c r="M146" s="258" t="s">
        <v>210</v>
      </c>
      <c r="N146" s="258" t="s">
        <v>210</v>
      </c>
      <c r="O146" s="258" t="s">
        <v>210</v>
      </c>
    </row>
    <row r="147" customFormat="false" ht="9.95" hidden="false" customHeight="true" outlineLevel="0" collapsed="false">
      <c r="A147" s="241" t="n">
        <v>140</v>
      </c>
      <c r="B147" s="78" t="n">
        <v>23</v>
      </c>
      <c r="C147" s="256"/>
      <c r="D147" s="243" t="s">
        <v>247</v>
      </c>
      <c r="E147" s="244"/>
      <c r="F147" s="257" t="n">
        <v>4</v>
      </c>
      <c r="G147" s="257" t="n">
        <v>36</v>
      </c>
      <c r="H147" s="257" t="n">
        <v>11176</v>
      </c>
      <c r="I147" s="257" t="n">
        <v>58025</v>
      </c>
      <c r="J147" s="257" t="n">
        <v>86273</v>
      </c>
      <c r="K147" s="257" t="n">
        <v>26903</v>
      </c>
      <c r="L147" s="258" t="s">
        <v>210</v>
      </c>
      <c r="M147" s="258" t="s">
        <v>210</v>
      </c>
      <c r="N147" s="258" t="s">
        <v>210</v>
      </c>
      <c r="O147" s="258" t="s">
        <v>210</v>
      </c>
    </row>
    <row r="148" customFormat="false" ht="9.95" hidden="false" customHeight="true" outlineLevel="0" collapsed="false">
      <c r="A148" s="241" t="n">
        <v>141</v>
      </c>
      <c r="B148" s="78" t="n">
        <v>24</v>
      </c>
      <c r="C148" s="256"/>
      <c r="D148" s="243" t="s">
        <v>248</v>
      </c>
      <c r="E148" s="244"/>
      <c r="F148" s="257" t="n">
        <v>2</v>
      </c>
      <c r="G148" s="258" t="s">
        <v>42</v>
      </c>
      <c r="H148" s="258" t="s">
        <v>42</v>
      </c>
      <c r="I148" s="258" t="s">
        <v>42</v>
      </c>
      <c r="J148" s="258" t="s">
        <v>42</v>
      </c>
      <c r="K148" s="258" t="s">
        <v>42</v>
      </c>
      <c r="L148" s="258" t="s">
        <v>42</v>
      </c>
      <c r="M148" s="258" t="s">
        <v>42</v>
      </c>
      <c r="N148" s="258" t="s">
        <v>42</v>
      </c>
      <c r="O148" s="258" t="s">
        <v>42</v>
      </c>
      <c r="P148" s="251"/>
    </row>
    <row r="149" customFormat="false" ht="9.95" hidden="false" customHeight="true" outlineLevel="0" collapsed="false">
      <c r="A149" s="241" t="n">
        <v>142</v>
      </c>
      <c r="B149" s="78" t="n">
        <v>25</v>
      </c>
      <c r="C149" s="256"/>
      <c r="D149" s="243" t="s">
        <v>249</v>
      </c>
      <c r="E149" s="244"/>
      <c r="F149" s="257" t="n">
        <v>24</v>
      </c>
      <c r="G149" s="257" t="n">
        <v>635</v>
      </c>
      <c r="H149" s="257" t="n">
        <v>170141</v>
      </c>
      <c r="I149" s="257" t="n">
        <v>477199</v>
      </c>
      <c r="J149" s="257" t="n">
        <v>1086691</v>
      </c>
      <c r="K149" s="257" t="n">
        <v>581728</v>
      </c>
      <c r="L149" s="257" t="n">
        <v>949865</v>
      </c>
      <c r="M149" s="257" t="n">
        <v>477946</v>
      </c>
      <c r="N149" s="257" t="n">
        <v>18190</v>
      </c>
      <c r="O149" s="257" t="n">
        <v>637095</v>
      </c>
      <c r="P149" s="251"/>
    </row>
    <row r="150" customFormat="false" ht="9.95" hidden="false" customHeight="true" outlineLevel="0" collapsed="false">
      <c r="A150" s="241" t="n">
        <v>143</v>
      </c>
      <c r="B150" s="78" t="n">
        <v>26</v>
      </c>
      <c r="C150" s="256"/>
      <c r="D150" s="243" t="s">
        <v>250</v>
      </c>
      <c r="E150" s="244"/>
      <c r="F150" s="257" t="n">
        <v>17</v>
      </c>
      <c r="G150" s="257" t="n">
        <v>364</v>
      </c>
      <c r="H150" s="257" t="n">
        <v>126793</v>
      </c>
      <c r="I150" s="257" t="n">
        <v>363401</v>
      </c>
      <c r="J150" s="257" t="n">
        <v>670306</v>
      </c>
      <c r="K150" s="257" t="n">
        <v>292677</v>
      </c>
      <c r="L150" s="257" t="n">
        <v>563402</v>
      </c>
      <c r="M150" s="257" t="n">
        <v>262570</v>
      </c>
      <c r="N150" s="257" t="n">
        <v>2068</v>
      </c>
      <c r="O150" s="257" t="n">
        <v>94897</v>
      </c>
      <c r="P150" s="251"/>
    </row>
    <row r="151" customFormat="false" ht="9.95" hidden="false" customHeight="true" outlineLevel="0" collapsed="false">
      <c r="A151" s="241" t="n">
        <v>144</v>
      </c>
      <c r="B151" s="78" t="n">
        <v>27</v>
      </c>
      <c r="C151" s="256"/>
      <c r="D151" s="243" t="s">
        <v>251</v>
      </c>
      <c r="E151" s="244"/>
      <c r="F151" s="257" t="n">
        <v>9</v>
      </c>
      <c r="G151" s="257" t="n">
        <v>448</v>
      </c>
      <c r="H151" s="257" t="n">
        <v>111053</v>
      </c>
      <c r="I151" s="257" t="n">
        <v>244202</v>
      </c>
      <c r="J151" s="257" t="n">
        <v>428577</v>
      </c>
      <c r="K151" s="257" t="n">
        <v>176433</v>
      </c>
      <c r="L151" s="258" t="n">
        <v>407766</v>
      </c>
      <c r="M151" s="258" t="n">
        <v>150579</v>
      </c>
      <c r="N151" s="257" t="n">
        <v>22826</v>
      </c>
      <c r="O151" s="258" t="n">
        <v>59468</v>
      </c>
      <c r="P151" s="251"/>
    </row>
    <row r="152" customFormat="false" ht="9.95" hidden="false" customHeight="true" outlineLevel="0" collapsed="false">
      <c r="A152" s="241" t="n">
        <v>145</v>
      </c>
      <c r="B152" s="78" t="n">
        <v>28</v>
      </c>
      <c r="C152" s="256"/>
      <c r="D152" s="243" t="s">
        <v>252</v>
      </c>
      <c r="E152" s="244"/>
      <c r="F152" s="257" t="n">
        <v>15</v>
      </c>
      <c r="G152" s="257" t="n">
        <v>1069</v>
      </c>
      <c r="H152" s="257" t="n">
        <v>305200</v>
      </c>
      <c r="I152" s="257" t="n">
        <v>553181</v>
      </c>
      <c r="J152" s="257" t="n">
        <v>957169</v>
      </c>
      <c r="K152" s="257" t="n">
        <v>386767</v>
      </c>
      <c r="L152" s="257" t="n">
        <v>896174</v>
      </c>
      <c r="M152" s="257" t="n">
        <v>316803</v>
      </c>
      <c r="N152" s="257" t="n">
        <v>34473</v>
      </c>
      <c r="O152" s="257" t="n">
        <v>218183</v>
      </c>
      <c r="P152" s="251"/>
    </row>
    <row r="153" customFormat="false" ht="9.95" hidden="false" customHeight="true" outlineLevel="0" collapsed="false">
      <c r="A153" s="241" t="n">
        <v>146</v>
      </c>
      <c r="B153" s="78" t="n">
        <v>29</v>
      </c>
      <c r="C153" s="256"/>
      <c r="D153" s="243" t="s">
        <v>253</v>
      </c>
      <c r="E153" s="244"/>
      <c r="F153" s="257" t="n">
        <v>19</v>
      </c>
      <c r="G153" s="257" t="n">
        <v>991</v>
      </c>
      <c r="H153" s="257" t="n">
        <v>329626</v>
      </c>
      <c r="I153" s="257" t="n">
        <v>979831</v>
      </c>
      <c r="J153" s="257" t="n">
        <v>1786096</v>
      </c>
      <c r="K153" s="257" t="n">
        <v>771631</v>
      </c>
      <c r="L153" s="257" t="n">
        <v>1754564</v>
      </c>
      <c r="M153" s="257" t="n">
        <v>628734</v>
      </c>
      <c r="N153" s="257" t="n">
        <v>84778</v>
      </c>
      <c r="O153" s="257" t="n">
        <v>482287</v>
      </c>
      <c r="P153" s="251"/>
    </row>
    <row r="154" customFormat="false" ht="9.95" hidden="false" customHeight="true" outlineLevel="0" collapsed="false">
      <c r="A154" s="241" t="n">
        <v>147</v>
      </c>
      <c r="B154" s="78" t="n">
        <v>30</v>
      </c>
      <c r="C154" s="256"/>
      <c r="D154" s="243" t="s">
        <v>254</v>
      </c>
      <c r="E154" s="244"/>
      <c r="F154" s="257" t="n">
        <v>6</v>
      </c>
      <c r="G154" s="257" t="n">
        <v>102</v>
      </c>
      <c r="H154" s="257" t="n">
        <v>20601</v>
      </c>
      <c r="I154" s="257" t="n">
        <v>19844</v>
      </c>
      <c r="J154" s="257" t="n">
        <v>61466</v>
      </c>
      <c r="K154" s="257" t="n">
        <v>39664</v>
      </c>
      <c r="L154" s="257" t="n">
        <v>6440</v>
      </c>
      <c r="M154" s="257" t="n">
        <v>5784</v>
      </c>
      <c r="N154" s="257" t="n">
        <v>0</v>
      </c>
      <c r="O154" s="257" t="n">
        <v>0</v>
      </c>
    </row>
    <row r="155" customFormat="false" ht="9.95" hidden="false" customHeight="true" outlineLevel="0" collapsed="false">
      <c r="A155" s="241" t="n">
        <v>148</v>
      </c>
      <c r="B155" s="78" t="n">
        <v>31</v>
      </c>
      <c r="C155" s="256"/>
      <c r="D155" s="243" t="s">
        <v>255</v>
      </c>
      <c r="E155" s="244"/>
      <c r="F155" s="259" t="s">
        <v>92</v>
      </c>
      <c r="G155" s="258" t="s">
        <v>210</v>
      </c>
      <c r="H155" s="258" t="s">
        <v>210</v>
      </c>
      <c r="I155" s="258" t="s">
        <v>210</v>
      </c>
      <c r="J155" s="258" t="s">
        <v>210</v>
      </c>
      <c r="K155" s="258" t="s">
        <v>210</v>
      </c>
      <c r="L155" s="258" t="s">
        <v>210</v>
      </c>
      <c r="M155" s="258" t="s">
        <v>210</v>
      </c>
      <c r="N155" s="258" t="s">
        <v>210</v>
      </c>
      <c r="O155" s="258" t="s">
        <v>210</v>
      </c>
    </row>
    <row r="156" customFormat="false" ht="9.95" hidden="false" customHeight="true" outlineLevel="0" collapsed="false">
      <c r="A156" s="241" t="n">
        <v>149</v>
      </c>
      <c r="B156" s="90" t="n">
        <v>32</v>
      </c>
      <c r="C156" s="90"/>
      <c r="D156" s="246" t="s">
        <v>18</v>
      </c>
      <c r="E156" s="247"/>
      <c r="F156" s="262" t="n">
        <v>6</v>
      </c>
      <c r="G156" s="263" t="n">
        <v>213</v>
      </c>
      <c r="H156" s="263" t="n">
        <v>87987</v>
      </c>
      <c r="I156" s="263" t="n">
        <v>19251</v>
      </c>
      <c r="J156" s="263" t="n">
        <v>178613</v>
      </c>
      <c r="K156" s="263" t="n">
        <v>151783</v>
      </c>
      <c r="L156" s="262" t="n">
        <v>160761</v>
      </c>
      <c r="M156" s="262" t="n">
        <v>139522</v>
      </c>
      <c r="N156" s="262" t="n">
        <v>217</v>
      </c>
      <c r="O156" s="262" t="n">
        <v>1819</v>
      </c>
      <c r="P156" s="251"/>
    </row>
    <row r="157" customFormat="false" ht="9.95" hidden="false" customHeight="true" outlineLevel="0" collapsed="false">
      <c r="A157" s="241" t="n">
        <v>150</v>
      </c>
      <c r="B157" s="236"/>
      <c r="C157" s="73" t="s">
        <v>196</v>
      </c>
      <c r="D157" s="236"/>
      <c r="E157" s="265"/>
      <c r="F157" s="250" t="n">
        <v>80</v>
      </c>
      <c r="G157" s="250" t="n">
        <v>2332</v>
      </c>
      <c r="H157" s="250" t="n">
        <v>455928</v>
      </c>
      <c r="I157" s="250" t="n">
        <v>1495750</v>
      </c>
      <c r="J157" s="250" t="n">
        <v>2568479</v>
      </c>
      <c r="K157" s="250" t="n">
        <v>1031515</v>
      </c>
      <c r="L157" s="250" t="n">
        <v>1978530</v>
      </c>
      <c r="M157" s="250" t="n">
        <v>658839</v>
      </c>
      <c r="N157" s="250" t="n">
        <v>100568</v>
      </c>
      <c r="O157" s="250" t="n">
        <v>832942</v>
      </c>
      <c r="P157" s="251"/>
    </row>
    <row r="158" customFormat="false" ht="9.95" hidden="false" customHeight="true" outlineLevel="0" collapsed="false">
      <c r="A158" s="241" t="n">
        <v>151</v>
      </c>
      <c r="B158" s="242" t="n">
        <v>9</v>
      </c>
      <c r="C158" s="242"/>
      <c r="D158" s="243" t="s">
        <v>233</v>
      </c>
      <c r="E158" s="244"/>
      <c r="F158" s="257" t="n">
        <v>28</v>
      </c>
      <c r="G158" s="257" t="n">
        <v>628</v>
      </c>
      <c r="H158" s="257" t="n">
        <v>107950</v>
      </c>
      <c r="I158" s="257" t="n">
        <v>479267</v>
      </c>
      <c r="J158" s="257" t="n">
        <v>661353</v>
      </c>
      <c r="K158" s="257" t="n">
        <v>178993</v>
      </c>
      <c r="L158" s="257" t="n">
        <v>527785</v>
      </c>
      <c r="M158" s="257" t="n">
        <v>126448</v>
      </c>
      <c r="N158" s="257" t="n">
        <v>9530</v>
      </c>
      <c r="O158" s="257" t="n">
        <v>82246</v>
      </c>
      <c r="P158" s="251"/>
    </row>
    <row r="159" customFormat="false" ht="9.95" hidden="false" customHeight="true" outlineLevel="0" collapsed="false">
      <c r="A159" s="241" t="n">
        <v>152</v>
      </c>
      <c r="B159" s="242" t="n">
        <v>10</v>
      </c>
      <c r="C159" s="242"/>
      <c r="D159" s="243" t="s">
        <v>234</v>
      </c>
      <c r="E159" s="244"/>
      <c r="F159" s="259" t="s">
        <v>92</v>
      </c>
      <c r="G159" s="258" t="s">
        <v>210</v>
      </c>
      <c r="H159" s="258" t="s">
        <v>210</v>
      </c>
      <c r="I159" s="258" t="s">
        <v>210</v>
      </c>
      <c r="J159" s="258" t="s">
        <v>210</v>
      </c>
      <c r="K159" s="258" t="s">
        <v>210</v>
      </c>
      <c r="L159" s="258" t="s">
        <v>210</v>
      </c>
      <c r="M159" s="258" t="s">
        <v>210</v>
      </c>
      <c r="N159" s="258" t="s">
        <v>210</v>
      </c>
      <c r="O159" s="258" t="s">
        <v>210</v>
      </c>
      <c r="P159" s="251"/>
    </row>
    <row r="160" customFormat="false" ht="9.95" hidden="false" customHeight="true" outlineLevel="0" collapsed="false">
      <c r="A160" s="241" t="n">
        <v>153</v>
      </c>
      <c r="B160" s="242" t="n">
        <v>11</v>
      </c>
      <c r="C160" s="242"/>
      <c r="D160" s="243" t="s">
        <v>235</v>
      </c>
      <c r="E160" s="244"/>
      <c r="F160" s="259" t="s">
        <v>92</v>
      </c>
      <c r="G160" s="258" t="s">
        <v>210</v>
      </c>
      <c r="H160" s="258" t="s">
        <v>210</v>
      </c>
      <c r="I160" s="258" t="s">
        <v>210</v>
      </c>
      <c r="J160" s="258" t="s">
        <v>210</v>
      </c>
      <c r="K160" s="258" t="s">
        <v>210</v>
      </c>
      <c r="L160" s="258" t="s">
        <v>210</v>
      </c>
      <c r="M160" s="258" t="s">
        <v>210</v>
      </c>
      <c r="N160" s="258" t="s">
        <v>210</v>
      </c>
      <c r="O160" s="258" t="s">
        <v>210</v>
      </c>
      <c r="P160" s="251"/>
    </row>
    <row r="161" customFormat="false" ht="9.95" hidden="false" customHeight="true" outlineLevel="0" collapsed="false">
      <c r="A161" s="241" t="n">
        <v>154</v>
      </c>
      <c r="B161" s="78" t="n">
        <v>12</v>
      </c>
      <c r="C161" s="78"/>
      <c r="D161" s="243" t="s">
        <v>236</v>
      </c>
      <c r="E161" s="244"/>
      <c r="F161" s="257" t="n">
        <v>4</v>
      </c>
      <c r="G161" s="257" t="n">
        <v>932</v>
      </c>
      <c r="H161" s="257" t="n">
        <v>143773</v>
      </c>
      <c r="I161" s="257" t="n">
        <v>389344</v>
      </c>
      <c r="J161" s="257" t="n">
        <v>927973</v>
      </c>
      <c r="K161" s="257" t="n">
        <v>515655</v>
      </c>
      <c r="L161" s="257" t="n">
        <v>881009</v>
      </c>
      <c r="M161" s="257" t="n">
        <v>426386</v>
      </c>
      <c r="N161" s="257" t="n">
        <v>53582</v>
      </c>
      <c r="O161" s="257" t="n">
        <v>195624</v>
      </c>
      <c r="P161" s="251"/>
    </row>
    <row r="162" customFormat="false" ht="9.95" hidden="false" customHeight="true" outlineLevel="0" collapsed="false">
      <c r="A162" s="241" t="n">
        <v>155</v>
      </c>
      <c r="B162" s="78" t="n">
        <v>13</v>
      </c>
      <c r="C162" s="78"/>
      <c r="D162" s="243" t="s">
        <v>237</v>
      </c>
      <c r="E162" s="244"/>
      <c r="F162" s="257" t="n">
        <v>15</v>
      </c>
      <c r="G162" s="257" t="n">
        <v>145</v>
      </c>
      <c r="H162" s="257" t="n">
        <v>30663</v>
      </c>
      <c r="I162" s="257" t="n">
        <v>41676</v>
      </c>
      <c r="J162" s="257" t="n">
        <v>95666</v>
      </c>
      <c r="K162" s="257" t="n">
        <v>51424</v>
      </c>
      <c r="L162" s="258" t="s">
        <v>210</v>
      </c>
      <c r="M162" s="258" t="s">
        <v>210</v>
      </c>
      <c r="N162" s="258" t="s">
        <v>210</v>
      </c>
      <c r="O162" s="258" t="s">
        <v>210</v>
      </c>
    </row>
    <row r="163" customFormat="false" ht="9.95" hidden="false" customHeight="true" outlineLevel="0" collapsed="false">
      <c r="A163" s="241" t="n">
        <v>156</v>
      </c>
      <c r="B163" s="78" t="n">
        <v>14</v>
      </c>
      <c r="C163" s="78"/>
      <c r="D163" s="243" t="s">
        <v>238</v>
      </c>
      <c r="E163" s="244"/>
      <c r="F163" s="257" t="n">
        <v>2</v>
      </c>
      <c r="G163" s="258" t="s">
        <v>42</v>
      </c>
      <c r="H163" s="258" t="s">
        <v>42</v>
      </c>
      <c r="I163" s="258" t="s">
        <v>42</v>
      </c>
      <c r="J163" s="258" t="s">
        <v>42</v>
      </c>
      <c r="K163" s="258" t="s">
        <v>42</v>
      </c>
      <c r="L163" s="258" t="s">
        <v>210</v>
      </c>
      <c r="M163" s="258" t="s">
        <v>210</v>
      </c>
      <c r="N163" s="258" t="s">
        <v>210</v>
      </c>
      <c r="O163" s="258" t="s">
        <v>210</v>
      </c>
    </row>
    <row r="164" customFormat="false" ht="9.95" hidden="false" customHeight="true" outlineLevel="0" collapsed="false">
      <c r="A164" s="241" t="n">
        <v>157</v>
      </c>
      <c r="B164" s="78" t="n">
        <v>15</v>
      </c>
      <c r="C164" s="78"/>
      <c r="D164" s="243" t="s">
        <v>239</v>
      </c>
      <c r="E164" s="244"/>
      <c r="F164" s="259" t="s">
        <v>92</v>
      </c>
      <c r="G164" s="258" t="s">
        <v>210</v>
      </c>
      <c r="H164" s="258" t="s">
        <v>210</v>
      </c>
      <c r="I164" s="258" t="s">
        <v>210</v>
      </c>
      <c r="J164" s="258" t="s">
        <v>210</v>
      </c>
      <c r="K164" s="258" t="s">
        <v>210</v>
      </c>
      <c r="L164" s="258" t="s">
        <v>210</v>
      </c>
      <c r="M164" s="258" t="s">
        <v>210</v>
      </c>
      <c r="N164" s="258" t="s">
        <v>210</v>
      </c>
      <c r="O164" s="258" t="s">
        <v>210</v>
      </c>
    </row>
    <row r="165" customFormat="false" ht="9.95" hidden="false" customHeight="true" outlineLevel="0" collapsed="false">
      <c r="A165" s="241" t="n">
        <v>158</v>
      </c>
      <c r="B165" s="78" t="n">
        <v>16</v>
      </c>
      <c r="C165" s="78"/>
      <c r="D165" s="243" t="s">
        <v>240</v>
      </c>
      <c r="E165" s="244"/>
      <c r="F165" s="257" t="n">
        <v>4</v>
      </c>
      <c r="G165" s="257" t="n">
        <v>55</v>
      </c>
      <c r="H165" s="257" t="n">
        <v>17587</v>
      </c>
      <c r="I165" s="257" t="n">
        <v>14882</v>
      </c>
      <c r="J165" s="257" t="n">
        <v>51569</v>
      </c>
      <c r="K165" s="257" t="n">
        <v>34953</v>
      </c>
      <c r="L165" s="257" t="n">
        <v>35183</v>
      </c>
      <c r="M165" s="257" t="n">
        <v>22208</v>
      </c>
      <c r="N165" s="258" t="s">
        <v>42</v>
      </c>
      <c r="O165" s="258" t="s">
        <v>42</v>
      </c>
      <c r="P165" s="251"/>
    </row>
    <row r="166" customFormat="false" ht="9.95" hidden="false" customHeight="true" outlineLevel="0" collapsed="false">
      <c r="A166" s="241" t="n">
        <v>159</v>
      </c>
      <c r="B166" s="78" t="n">
        <v>17</v>
      </c>
      <c r="C166" s="78"/>
      <c r="D166" s="243" t="s">
        <v>241</v>
      </c>
      <c r="E166" s="244"/>
      <c r="F166" s="259" t="s">
        <v>92</v>
      </c>
      <c r="G166" s="258" t="s">
        <v>210</v>
      </c>
      <c r="H166" s="258" t="s">
        <v>210</v>
      </c>
      <c r="I166" s="258" t="s">
        <v>210</v>
      </c>
      <c r="J166" s="258" t="s">
        <v>210</v>
      </c>
      <c r="K166" s="258" t="s">
        <v>210</v>
      </c>
      <c r="L166" s="258" t="s">
        <v>210</v>
      </c>
      <c r="M166" s="258" t="s">
        <v>210</v>
      </c>
      <c r="N166" s="258" t="s">
        <v>210</v>
      </c>
      <c r="O166" s="258" t="s">
        <v>210</v>
      </c>
      <c r="P166" s="251"/>
    </row>
    <row r="167" customFormat="false" ht="9.95" hidden="false" customHeight="true" outlineLevel="0" collapsed="false">
      <c r="A167" s="241" t="n">
        <v>160</v>
      </c>
      <c r="B167" s="78" t="n">
        <v>18</v>
      </c>
      <c r="C167" s="78"/>
      <c r="D167" s="243" t="s">
        <v>242</v>
      </c>
      <c r="E167" s="244"/>
      <c r="F167" s="257" t="n">
        <v>2</v>
      </c>
      <c r="G167" s="258" t="s">
        <v>42</v>
      </c>
      <c r="H167" s="258" t="s">
        <v>42</v>
      </c>
      <c r="I167" s="258" t="s">
        <v>42</v>
      </c>
      <c r="J167" s="258" t="s">
        <v>42</v>
      </c>
      <c r="K167" s="258" t="s">
        <v>42</v>
      </c>
      <c r="L167" s="258" t="s">
        <v>210</v>
      </c>
      <c r="M167" s="258" t="s">
        <v>210</v>
      </c>
      <c r="N167" s="258" t="s">
        <v>210</v>
      </c>
      <c r="O167" s="258" t="s">
        <v>210</v>
      </c>
    </row>
    <row r="168" customFormat="false" ht="9.95" hidden="false" customHeight="true" outlineLevel="0" collapsed="false">
      <c r="A168" s="241" t="n">
        <v>161</v>
      </c>
      <c r="B168" s="78" t="n">
        <v>19</v>
      </c>
      <c r="C168" s="78"/>
      <c r="D168" s="243" t="s">
        <v>243</v>
      </c>
      <c r="E168" s="244"/>
      <c r="F168" s="259" t="s">
        <v>92</v>
      </c>
      <c r="G168" s="258" t="s">
        <v>210</v>
      </c>
      <c r="H168" s="258" t="s">
        <v>210</v>
      </c>
      <c r="I168" s="258" t="s">
        <v>210</v>
      </c>
      <c r="J168" s="258" t="s">
        <v>210</v>
      </c>
      <c r="K168" s="258" t="s">
        <v>210</v>
      </c>
      <c r="L168" s="258" t="s">
        <v>210</v>
      </c>
      <c r="M168" s="258" t="s">
        <v>210</v>
      </c>
      <c r="N168" s="258" t="s">
        <v>210</v>
      </c>
      <c r="O168" s="258" t="s">
        <v>210</v>
      </c>
    </row>
    <row r="169" customFormat="false" ht="9.95" hidden="false" customHeight="true" outlineLevel="0" collapsed="false">
      <c r="A169" s="241" t="n">
        <v>162</v>
      </c>
      <c r="B169" s="78" t="n">
        <v>20</v>
      </c>
      <c r="C169" s="78"/>
      <c r="D169" s="243" t="s">
        <v>244</v>
      </c>
      <c r="E169" s="244"/>
      <c r="F169" s="259" t="s">
        <v>92</v>
      </c>
      <c r="G169" s="258" t="s">
        <v>210</v>
      </c>
      <c r="H169" s="258" t="s">
        <v>210</v>
      </c>
      <c r="I169" s="258" t="s">
        <v>210</v>
      </c>
      <c r="J169" s="258" t="s">
        <v>210</v>
      </c>
      <c r="K169" s="258" t="s">
        <v>210</v>
      </c>
      <c r="L169" s="258" t="s">
        <v>210</v>
      </c>
      <c r="M169" s="258" t="s">
        <v>210</v>
      </c>
      <c r="N169" s="258" t="s">
        <v>210</v>
      </c>
      <c r="O169" s="258" t="s">
        <v>210</v>
      </c>
    </row>
    <row r="170" customFormat="false" ht="9.95" hidden="false" customHeight="true" outlineLevel="0" collapsed="false">
      <c r="A170" s="241" t="n">
        <v>163</v>
      </c>
      <c r="B170" s="78" t="n">
        <v>21</v>
      </c>
      <c r="C170" s="78"/>
      <c r="D170" s="243" t="s">
        <v>245</v>
      </c>
      <c r="E170" s="244"/>
      <c r="F170" s="259" t="s">
        <v>92</v>
      </c>
      <c r="G170" s="258" t="s">
        <v>210</v>
      </c>
      <c r="H170" s="258" t="s">
        <v>210</v>
      </c>
      <c r="I170" s="258" t="s">
        <v>210</v>
      </c>
      <c r="J170" s="258" t="s">
        <v>210</v>
      </c>
      <c r="K170" s="258" t="s">
        <v>210</v>
      </c>
      <c r="L170" s="258" t="s">
        <v>210</v>
      </c>
      <c r="M170" s="258" t="s">
        <v>210</v>
      </c>
      <c r="N170" s="258" t="s">
        <v>210</v>
      </c>
      <c r="O170" s="258" t="s">
        <v>210</v>
      </c>
    </row>
    <row r="171" customFormat="false" ht="9.95" hidden="false" customHeight="true" outlineLevel="0" collapsed="false">
      <c r="A171" s="241" t="n">
        <v>164</v>
      </c>
      <c r="B171" s="78" t="n">
        <v>22</v>
      </c>
      <c r="C171" s="78"/>
      <c r="D171" s="243" t="s">
        <v>246</v>
      </c>
      <c r="E171" s="244"/>
      <c r="F171" s="257" t="n">
        <v>10</v>
      </c>
      <c r="G171" s="257" t="n">
        <v>171</v>
      </c>
      <c r="H171" s="257" t="n">
        <v>82675</v>
      </c>
      <c r="I171" s="257" t="n">
        <v>480062</v>
      </c>
      <c r="J171" s="257" t="n">
        <v>649253</v>
      </c>
      <c r="K171" s="257" t="n">
        <v>162727</v>
      </c>
      <c r="L171" s="257" t="n">
        <v>452846</v>
      </c>
      <c r="M171" s="257" t="n">
        <v>43314</v>
      </c>
      <c r="N171" s="257" t="n">
        <v>37189</v>
      </c>
      <c r="O171" s="257" t="n">
        <v>501218</v>
      </c>
      <c r="P171" s="251"/>
    </row>
    <row r="172" customFormat="false" ht="9.95" hidden="false" customHeight="true" outlineLevel="0" collapsed="false">
      <c r="A172" s="241" t="n">
        <v>165</v>
      </c>
      <c r="B172" s="78" t="n">
        <v>23</v>
      </c>
      <c r="C172" s="78"/>
      <c r="D172" s="243" t="s">
        <v>247</v>
      </c>
      <c r="E172" s="244"/>
      <c r="F172" s="259" t="s">
        <v>92</v>
      </c>
      <c r="G172" s="258" t="s">
        <v>210</v>
      </c>
      <c r="H172" s="258" t="s">
        <v>210</v>
      </c>
      <c r="I172" s="258" t="s">
        <v>210</v>
      </c>
      <c r="J172" s="258" t="s">
        <v>210</v>
      </c>
      <c r="K172" s="258" t="s">
        <v>210</v>
      </c>
      <c r="L172" s="258" t="s">
        <v>210</v>
      </c>
      <c r="M172" s="258" t="s">
        <v>210</v>
      </c>
      <c r="N172" s="258" t="s">
        <v>210</v>
      </c>
      <c r="O172" s="258" t="s">
        <v>210</v>
      </c>
      <c r="P172" s="251"/>
    </row>
    <row r="173" customFormat="false" ht="9.95" hidden="false" customHeight="true" outlineLevel="0" collapsed="false">
      <c r="A173" s="241" t="n">
        <v>166</v>
      </c>
      <c r="B173" s="78" t="n">
        <v>24</v>
      </c>
      <c r="C173" s="78"/>
      <c r="D173" s="243" t="s">
        <v>248</v>
      </c>
      <c r="E173" s="244"/>
      <c r="F173" s="259" t="s">
        <v>92</v>
      </c>
      <c r="G173" s="258" t="s">
        <v>210</v>
      </c>
      <c r="H173" s="258" t="s">
        <v>210</v>
      </c>
      <c r="I173" s="258" t="s">
        <v>210</v>
      </c>
      <c r="J173" s="258" t="s">
        <v>210</v>
      </c>
      <c r="K173" s="258" t="s">
        <v>210</v>
      </c>
      <c r="L173" s="258" t="s">
        <v>210</v>
      </c>
      <c r="M173" s="258" t="s">
        <v>210</v>
      </c>
      <c r="N173" s="258" t="s">
        <v>210</v>
      </c>
      <c r="O173" s="258" t="s">
        <v>210</v>
      </c>
      <c r="P173" s="251"/>
    </row>
    <row r="174" customFormat="false" ht="9.95" hidden="false" customHeight="true" outlineLevel="0" collapsed="false">
      <c r="A174" s="241" t="n">
        <v>167</v>
      </c>
      <c r="B174" s="78" t="n">
        <v>25</v>
      </c>
      <c r="C174" s="78"/>
      <c r="D174" s="243" t="s">
        <v>249</v>
      </c>
      <c r="E174" s="244"/>
      <c r="F174" s="257" t="n">
        <v>2</v>
      </c>
      <c r="G174" s="258" t="s">
        <v>42</v>
      </c>
      <c r="H174" s="258" t="s">
        <v>42</v>
      </c>
      <c r="I174" s="258" t="s">
        <v>42</v>
      </c>
      <c r="J174" s="258" t="s">
        <v>42</v>
      </c>
      <c r="K174" s="258" t="s">
        <v>42</v>
      </c>
      <c r="L174" s="258" t="s">
        <v>42</v>
      </c>
      <c r="M174" s="258" t="s">
        <v>42</v>
      </c>
      <c r="N174" s="258" t="s">
        <v>42</v>
      </c>
      <c r="O174" s="258" t="s">
        <v>42</v>
      </c>
      <c r="P174" s="251"/>
    </row>
    <row r="175" customFormat="false" ht="9.95" hidden="false" customHeight="true" outlineLevel="0" collapsed="false">
      <c r="A175" s="241" t="n">
        <v>168</v>
      </c>
      <c r="B175" s="78" t="n">
        <v>26</v>
      </c>
      <c r="C175" s="78"/>
      <c r="D175" s="243" t="s">
        <v>250</v>
      </c>
      <c r="E175" s="244"/>
      <c r="F175" s="257" t="n">
        <v>4</v>
      </c>
      <c r="G175" s="258" t="n">
        <v>70</v>
      </c>
      <c r="H175" s="258" t="n">
        <v>12405</v>
      </c>
      <c r="I175" s="258" t="n">
        <v>8608</v>
      </c>
      <c r="J175" s="258" t="n">
        <v>29857</v>
      </c>
      <c r="K175" s="258" t="n">
        <v>20261</v>
      </c>
      <c r="L175" s="257" t="n">
        <v>6313</v>
      </c>
      <c r="M175" s="257" t="n">
        <v>5297</v>
      </c>
      <c r="N175" s="257" t="n">
        <v>489</v>
      </c>
      <c r="O175" s="257" t="n">
        <v>1371</v>
      </c>
    </row>
    <row r="176" customFormat="false" ht="9.95" hidden="false" customHeight="true" outlineLevel="0" collapsed="false">
      <c r="A176" s="241" t="n">
        <v>169</v>
      </c>
      <c r="B176" s="78" t="n">
        <v>27</v>
      </c>
      <c r="C176" s="78"/>
      <c r="D176" s="243" t="s">
        <v>251</v>
      </c>
      <c r="E176" s="244"/>
      <c r="F176" s="259" t="s">
        <v>92</v>
      </c>
      <c r="G176" s="258" t="s">
        <v>210</v>
      </c>
      <c r="H176" s="258" t="s">
        <v>210</v>
      </c>
      <c r="I176" s="258" t="s">
        <v>210</v>
      </c>
      <c r="J176" s="258" t="s">
        <v>210</v>
      </c>
      <c r="K176" s="258" t="s">
        <v>210</v>
      </c>
      <c r="L176" s="258" t="s">
        <v>210</v>
      </c>
      <c r="M176" s="258" t="s">
        <v>210</v>
      </c>
      <c r="N176" s="258" t="s">
        <v>210</v>
      </c>
      <c r="O176" s="258" t="s">
        <v>210</v>
      </c>
      <c r="P176" s="251"/>
    </row>
    <row r="177" customFormat="false" ht="9.95" hidden="false" customHeight="true" outlineLevel="0" collapsed="false">
      <c r="A177" s="241" t="n">
        <v>170</v>
      </c>
      <c r="B177" s="78" t="n">
        <v>28</v>
      </c>
      <c r="C177" s="78"/>
      <c r="D177" s="243" t="s">
        <v>252</v>
      </c>
      <c r="E177" s="244"/>
      <c r="F177" s="259" t="s">
        <v>92</v>
      </c>
      <c r="G177" s="258" t="s">
        <v>210</v>
      </c>
      <c r="H177" s="258" t="s">
        <v>210</v>
      </c>
      <c r="I177" s="258" t="s">
        <v>210</v>
      </c>
      <c r="J177" s="258" t="s">
        <v>210</v>
      </c>
      <c r="K177" s="258" t="s">
        <v>210</v>
      </c>
      <c r="L177" s="258" t="s">
        <v>210</v>
      </c>
      <c r="M177" s="258" t="s">
        <v>210</v>
      </c>
      <c r="N177" s="258" t="s">
        <v>210</v>
      </c>
      <c r="O177" s="258" t="s">
        <v>210</v>
      </c>
      <c r="P177" s="251"/>
    </row>
    <row r="178" customFormat="false" ht="9.95" hidden="false" customHeight="true" outlineLevel="0" collapsed="false">
      <c r="A178" s="241" t="n">
        <v>171</v>
      </c>
      <c r="B178" s="78" t="n">
        <v>29</v>
      </c>
      <c r="C178" s="78"/>
      <c r="D178" s="243" t="s">
        <v>253</v>
      </c>
      <c r="E178" s="244"/>
      <c r="F178" s="257" t="n">
        <v>4</v>
      </c>
      <c r="G178" s="257" t="n">
        <v>177</v>
      </c>
      <c r="H178" s="257" t="n">
        <v>20264</v>
      </c>
      <c r="I178" s="257" t="n">
        <v>10753</v>
      </c>
      <c r="J178" s="257" t="n">
        <v>37107</v>
      </c>
      <c r="K178" s="257" t="n">
        <v>25100</v>
      </c>
      <c r="L178" s="257" t="n">
        <v>30389</v>
      </c>
      <c r="M178" s="257" t="n">
        <v>19510</v>
      </c>
      <c r="N178" s="257" t="n">
        <v>0</v>
      </c>
      <c r="O178" s="257" t="n">
        <v>5444</v>
      </c>
      <c r="P178" s="251"/>
    </row>
    <row r="179" customFormat="false" ht="9.95" hidden="false" customHeight="true" outlineLevel="0" collapsed="false">
      <c r="A179" s="241" t="n">
        <v>172</v>
      </c>
      <c r="B179" s="78" t="n">
        <v>30</v>
      </c>
      <c r="C179" s="78"/>
      <c r="D179" s="243" t="s">
        <v>254</v>
      </c>
      <c r="E179" s="244"/>
      <c r="F179" s="257" t="n">
        <v>3</v>
      </c>
      <c r="G179" s="257" t="n">
        <v>60</v>
      </c>
      <c r="H179" s="257" t="n">
        <v>11673</v>
      </c>
      <c r="I179" s="257" t="n">
        <v>8009</v>
      </c>
      <c r="J179" s="257" t="n">
        <v>27910</v>
      </c>
      <c r="K179" s="257" t="n">
        <v>18960</v>
      </c>
      <c r="L179" s="257" t="n">
        <v>18065</v>
      </c>
      <c r="M179" s="257" t="n">
        <v>12193</v>
      </c>
      <c r="N179" s="257" t="n">
        <v>216</v>
      </c>
      <c r="O179" s="257" t="n">
        <v>8069</v>
      </c>
      <c r="P179" s="251"/>
    </row>
    <row r="180" customFormat="false" ht="9.95" hidden="false" customHeight="true" outlineLevel="0" collapsed="false">
      <c r="A180" s="241" t="n">
        <v>173</v>
      </c>
      <c r="B180" s="78" t="n">
        <v>31</v>
      </c>
      <c r="C180" s="78"/>
      <c r="D180" s="243" t="s">
        <v>255</v>
      </c>
      <c r="E180" s="244"/>
      <c r="F180" s="259" t="s">
        <v>92</v>
      </c>
      <c r="G180" s="258" t="s">
        <v>210</v>
      </c>
      <c r="H180" s="258" t="s">
        <v>210</v>
      </c>
      <c r="I180" s="258" t="s">
        <v>210</v>
      </c>
      <c r="J180" s="258" t="s">
        <v>210</v>
      </c>
      <c r="K180" s="258" t="s">
        <v>210</v>
      </c>
      <c r="L180" s="258" t="s">
        <v>210</v>
      </c>
      <c r="M180" s="258" t="s">
        <v>210</v>
      </c>
      <c r="N180" s="258" t="s">
        <v>210</v>
      </c>
      <c r="O180" s="258" t="s">
        <v>210</v>
      </c>
      <c r="P180" s="251"/>
    </row>
    <row r="181" customFormat="false" ht="9.95" hidden="false" customHeight="true" outlineLevel="0" collapsed="false">
      <c r="A181" s="241" t="n">
        <v>174</v>
      </c>
      <c r="B181" s="90" t="n">
        <v>32</v>
      </c>
      <c r="C181" s="90"/>
      <c r="D181" s="246" t="s">
        <v>18</v>
      </c>
      <c r="E181" s="247"/>
      <c r="F181" s="262" t="n">
        <v>2</v>
      </c>
      <c r="G181" s="263" t="s">
        <v>42</v>
      </c>
      <c r="H181" s="263" t="s">
        <v>42</v>
      </c>
      <c r="I181" s="263" t="s">
        <v>42</v>
      </c>
      <c r="J181" s="263" t="s">
        <v>42</v>
      </c>
      <c r="K181" s="263" t="s">
        <v>42</v>
      </c>
      <c r="L181" s="263" t="s">
        <v>210</v>
      </c>
      <c r="M181" s="263" t="s">
        <v>210</v>
      </c>
      <c r="N181" s="263" t="s">
        <v>210</v>
      </c>
      <c r="O181" s="263" t="s">
        <v>210</v>
      </c>
    </row>
    <row r="182" customFormat="false" ht="9.95" hidden="false" customHeight="true" outlineLevel="0" collapsed="false">
      <c r="B182" s="211"/>
      <c r="C182" s="211"/>
      <c r="D182" s="211"/>
      <c r="E182" s="211"/>
      <c r="F182" s="211"/>
      <c r="G182" s="211"/>
      <c r="H182" s="211"/>
      <c r="I182" s="211"/>
      <c r="J182" s="211"/>
      <c r="K182" s="211"/>
      <c r="L182" s="211"/>
      <c r="M182" s="211"/>
      <c r="N182" s="211"/>
      <c r="O182" s="211"/>
      <c r="P182" s="211"/>
    </row>
    <row r="183" customFormat="false" ht="9.95" hidden="false" customHeight="true" outlineLevel="0" collapsed="false">
      <c r="B183" s="221"/>
      <c r="C183" s="221"/>
      <c r="D183" s="221"/>
      <c r="E183" s="221"/>
      <c r="F183" s="221"/>
      <c r="G183" s="221"/>
      <c r="H183" s="221"/>
      <c r="I183" s="221"/>
      <c r="J183" s="221"/>
      <c r="K183" s="221"/>
      <c r="L183" s="221"/>
      <c r="M183" s="221"/>
      <c r="N183" s="221"/>
      <c r="O183" s="221"/>
      <c r="P183" s="221"/>
    </row>
    <row r="184" customFormat="false" ht="9.95" hidden="false" customHeight="true" outlineLevel="0" collapsed="false">
      <c r="F184" s="221"/>
      <c r="G184" s="221"/>
      <c r="H184" s="221"/>
      <c r="I184" s="221"/>
      <c r="J184" s="221"/>
      <c r="K184" s="221"/>
      <c r="L184" s="266"/>
      <c r="M184" s="266"/>
      <c r="N184" s="266"/>
      <c r="O184" s="266"/>
      <c r="P184" s="251"/>
    </row>
  </sheetData>
  <mergeCells count="2">
    <mergeCell ref="L3:L4"/>
    <mergeCell ref="M3:M4"/>
  </mergeCells>
  <printOptions headings="false" gridLines="false" gridLinesSet="true" horizontalCentered="false" verticalCentered="false"/>
  <pageMargins left="1.37777777777778" right="0.590277777777778" top="0.984027777777778" bottom="0.5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8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5.13"/>
    <col collapsed="false" customWidth="true" hidden="false" outlineLevel="0" max="3" min="3" style="0" width="10.56"/>
    <col collapsed="false" customWidth="true" hidden="false" outlineLevel="0" max="4" min="4" style="0" width="13.56"/>
    <col collapsed="false" customWidth="true" hidden="false" outlineLevel="0" max="5" min="5" style="0" width="12.28"/>
    <col collapsed="false" customWidth="true" hidden="false" outlineLevel="0" max="6" min="6" style="0" width="12.13"/>
    <col collapsed="false" customWidth="true" hidden="false" outlineLevel="0" max="7" min="7" style="0" width="1.28"/>
    <col collapsed="false" customWidth="true" hidden="false" outlineLevel="0" max="8" min="8" style="0" width="0.85"/>
    <col collapsed="false" customWidth="true" hidden="false" outlineLevel="0" max="9" min="9" style="0" width="1.42"/>
    <col collapsed="false" customWidth="true" hidden="false" outlineLevel="0" max="10" min="10" style="0" width="3.99"/>
    <col collapsed="false" customWidth="true" hidden="false" outlineLevel="0" max="11" min="11" style="0" width="17.28"/>
    <col collapsed="false" customWidth="true" hidden="false" outlineLevel="0" max="13" min="13" style="0" width="12.13"/>
    <col collapsed="false" customWidth="true" hidden="false" outlineLevel="0" max="14" min="14" style="0" width="11.7"/>
    <col collapsed="false" customWidth="true" hidden="false" outlineLevel="0" max="15" min="15" style="0" width="11.99"/>
    <col collapsed="false" customWidth="true" hidden="false" outlineLevel="0" max="16" min="16" style="0" width="1.28"/>
  </cols>
  <sheetData>
    <row r="2" customFormat="false" ht="13.5" hidden="false" customHeight="false" outlineLevel="0" collapsed="false">
      <c r="B2" s="267" t="s">
        <v>256</v>
      </c>
    </row>
    <row r="3" customFormat="false" ht="4.5" hidden="false" customHeight="true" outlineLevel="0" collapsed="false"/>
    <row r="4" customFormat="false" ht="12" hidden="false" customHeight="false" outlineLevel="0" collapsed="false">
      <c r="A4" s="53"/>
      <c r="B4" s="268" t="s">
        <v>117</v>
      </c>
      <c r="C4" s="269"/>
      <c r="D4" s="270" t="s">
        <v>257</v>
      </c>
      <c r="E4" s="270"/>
      <c r="F4" s="270"/>
      <c r="G4" s="53"/>
      <c r="I4" s="53"/>
      <c r="J4" s="53"/>
      <c r="K4" s="268" t="s">
        <v>117</v>
      </c>
      <c r="L4" s="269"/>
      <c r="M4" s="271" t="s">
        <v>257</v>
      </c>
      <c r="N4" s="271"/>
      <c r="O4" s="271"/>
      <c r="P4" s="272"/>
    </row>
    <row r="5" customFormat="false" ht="12" hidden="false" customHeight="false" outlineLevel="0" collapsed="false">
      <c r="A5" s="273"/>
      <c r="B5" s="274"/>
      <c r="C5" s="275" t="s">
        <v>118</v>
      </c>
      <c r="D5" s="276" t="s">
        <v>258</v>
      </c>
      <c r="E5" s="276" t="s">
        <v>259</v>
      </c>
      <c r="F5" s="277" t="s">
        <v>260</v>
      </c>
      <c r="G5" s="278"/>
      <c r="I5" s="273"/>
      <c r="J5" s="273"/>
      <c r="K5" s="274"/>
      <c r="L5" s="275" t="s">
        <v>118</v>
      </c>
      <c r="M5" s="275" t="s">
        <v>258</v>
      </c>
      <c r="N5" s="275" t="s">
        <v>259</v>
      </c>
      <c r="O5" s="279" t="s">
        <v>260</v>
      </c>
      <c r="P5" s="278"/>
    </row>
    <row r="6" customFormat="false" ht="12" hidden="false" customHeight="false" outlineLevel="0" collapsed="false">
      <c r="A6" s="280"/>
      <c r="B6" s="281" t="s">
        <v>261</v>
      </c>
      <c r="C6" s="282"/>
      <c r="D6" s="283" t="s">
        <v>262</v>
      </c>
      <c r="E6" s="283" t="s">
        <v>262</v>
      </c>
      <c r="F6" s="284" t="s">
        <v>262</v>
      </c>
      <c r="G6" s="285"/>
      <c r="I6" s="280"/>
      <c r="J6" s="281" t="s">
        <v>263</v>
      </c>
      <c r="L6" s="282"/>
      <c r="M6" s="283" t="s">
        <v>262</v>
      </c>
      <c r="N6" s="283" t="s">
        <v>262</v>
      </c>
      <c r="O6" s="286" t="s">
        <v>262</v>
      </c>
      <c r="P6" s="285"/>
    </row>
    <row r="7" customFormat="false" ht="13.5" hidden="false" customHeight="false" outlineLevel="0" collapsed="false">
      <c r="A7" s="287"/>
      <c r="B7" s="288" t="s">
        <v>264</v>
      </c>
      <c r="C7" s="289" t="n">
        <v>404</v>
      </c>
      <c r="D7" s="289" t="n">
        <v>18080123</v>
      </c>
      <c r="E7" s="289" t="n">
        <v>2305851</v>
      </c>
      <c r="F7" s="289" t="n">
        <v>3299927</v>
      </c>
      <c r="G7" s="290"/>
      <c r="H7" s="290"/>
      <c r="I7" s="291"/>
      <c r="J7" s="291"/>
      <c r="K7" s="292" t="s">
        <v>140</v>
      </c>
      <c r="L7" s="293" t="n">
        <v>404</v>
      </c>
      <c r="M7" s="293" t="n">
        <v>18080123</v>
      </c>
      <c r="N7" s="293" t="n">
        <v>2305851</v>
      </c>
      <c r="O7" s="293" t="n">
        <v>3299927</v>
      </c>
      <c r="P7" s="294"/>
    </row>
    <row r="8" customFormat="false" ht="13.5" hidden="false" customHeight="false" outlineLevel="0" collapsed="false">
      <c r="A8" s="295"/>
      <c r="B8" s="292" t="s">
        <v>265</v>
      </c>
      <c r="C8" s="293" t="n">
        <f aca="false">SUM(C9:C17)</f>
        <v>278</v>
      </c>
      <c r="D8" s="293" t="n">
        <f aca="false">SUM(D9:D17)</f>
        <v>8228680</v>
      </c>
      <c r="E8" s="293" t="n">
        <f aca="false">SUM(E9:E17)</f>
        <v>1672557</v>
      </c>
      <c r="F8" s="293" t="n">
        <f aca="false">SUM(F9:F17)</f>
        <v>2212270</v>
      </c>
      <c r="G8" s="294"/>
      <c r="H8" s="290"/>
      <c r="I8" s="290"/>
      <c r="J8" s="290" t="s">
        <v>266</v>
      </c>
      <c r="K8" s="296" t="s">
        <v>233</v>
      </c>
      <c r="L8" s="289" t="n">
        <v>126</v>
      </c>
      <c r="M8" s="289" t="n">
        <v>1872450</v>
      </c>
      <c r="N8" s="289" t="n">
        <v>507474</v>
      </c>
      <c r="O8" s="289" t="n">
        <v>644104</v>
      </c>
      <c r="P8" s="290"/>
    </row>
    <row r="9" customFormat="false" ht="13.5" hidden="false" customHeight="false" outlineLevel="0" collapsed="false">
      <c r="A9" s="297"/>
      <c r="B9" s="298" t="s">
        <v>141</v>
      </c>
      <c r="C9" s="289" t="n">
        <v>45</v>
      </c>
      <c r="D9" s="289" t="n">
        <v>585895</v>
      </c>
      <c r="E9" s="289" t="n">
        <v>166134</v>
      </c>
      <c r="F9" s="289" t="n">
        <v>194960</v>
      </c>
      <c r="G9" s="290"/>
      <c r="H9" s="290"/>
      <c r="I9" s="299"/>
      <c r="J9" s="299" t="s">
        <v>267</v>
      </c>
      <c r="K9" s="300" t="s">
        <v>234</v>
      </c>
      <c r="L9" s="301" t="n">
        <v>12</v>
      </c>
      <c r="M9" s="301" t="n">
        <v>248214</v>
      </c>
      <c r="N9" s="301" t="n">
        <v>87516</v>
      </c>
      <c r="O9" s="301" t="n">
        <v>108618</v>
      </c>
      <c r="P9" s="290"/>
    </row>
    <row r="10" customFormat="false" ht="13.5" hidden="false" customHeight="false" outlineLevel="0" collapsed="false">
      <c r="A10" s="302"/>
      <c r="B10" s="300" t="s">
        <v>142</v>
      </c>
      <c r="C10" s="301" t="n">
        <v>44</v>
      </c>
      <c r="D10" s="301" t="n">
        <v>589865</v>
      </c>
      <c r="E10" s="301" t="n">
        <v>170084</v>
      </c>
      <c r="F10" s="301" t="n">
        <v>266611</v>
      </c>
      <c r="G10" s="299"/>
      <c r="H10" s="290"/>
      <c r="I10" s="299"/>
      <c r="J10" s="299" t="s">
        <v>268</v>
      </c>
      <c r="K10" s="300" t="s">
        <v>235</v>
      </c>
      <c r="L10" s="303" t="s">
        <v>92</v>
      </c>
      <c r="M10" s="303" t="s">
        <v>92</v>
      </c>
      <c r="N10" s="303" t="s">
        <v>92</v>
      </c>
      <c r="O10" s="303" t="s">
        <v>92</v>
      </c>
      <c r="P10" s="290"/>
    </row>
    <row r="11" customFormat="false" ht="13.5" hidden="false" customHeight="false" outlineLevel="0" collapsed="false">
      <c r="A11" s="302"/>
      <c r="B11" s="300" t="s">
        <v>143</v>
      </c>
      <c r="C11" s="301" t="n">
        <v>104</v>
      </c>
      <c r="D11" s="301" t="n">
        <v>4549678</v>
      </c>
      <c r="E11" s="301" t="n">
        <v>951789</v>
      </c>
      <c r="F11" s="301" t="n">
        <v>1266033</v>
      </c>
      <c r="G11" s="299"/>
      <c r="H11" s="290"/>
      <c r="I11" s="299"/>
      <c r="J11" s="299" t="s">
        <v>269</v>
      </c>
      <c r="K11" s="300" t="s">
        <v>236</v>
      </c>
      <c r="L11" s="301" t="n">
        <v>53</v>
      </c>
      <c r="M11" s="301" t="n">
        <v>296032</v>
      </c>
      <c r="N11" s="301" t="n">
        <v>107162</v>
      </c>
      <c r="O11" s="301" t="n">
        <v>140991</v>
      </c>
      <c r="P11" s="290"/>
    </row>
    <row r="12" customFormat="false" ht="13.5" hidden="false" customHeight="false" outlineLevel="0" collapsed="false">
      <c r="A12" s="302"/>
      <c r="B12" s="300" t="s">
        <v>144</v>
      </c>
      <c r="C12" s="301" t="n">
        <v>14</v>
      </c>
      <c r="D12" s="301" t="n">
        <v>200061</v>
      </c>
      <c r="E12" s="301" t="n">
        <v>61639</v>
      </c>
      <c r="F12" s="301" t="n">
        <v>68487</v>
      </c>
      <c r="G12" s="299"/>
      <c r="H12" s="290"/>
      <c r="I12" s="299"/>
      <c r="J12" s="299" t="s">
        <v>270</v>
      </c>
      <c r="K12" s="300" t="s">
        <v>237</v>
      </c>
      <c r="L12" s="301" t="n">
        <v>3</v>
      </c>
      <c r="M12" s="301" t="n">
        <v>84953</v>
      </c>
      <c r="N12" s="301" t="n">
        <v>10526</v>
      </c>
      <c r="O12" s="301" t="n">
        <v>10526</v>
      </c>
      <c r="P12" s="290"/>
    </row>
    <row r="13" customFormat="false" ht="13.5" hidden="false" customHeight="false" outlineLevel="0" collapsed="false">
      <c r="A13" s="302"/>
      <c r="B13" s="300" t="s">
        <v>145</v>
      </c>
      <c r="C13" s="301" t="n">
        <v>10</v>
      </c>
      <c r="D13" s="301" t="n">
        <v>225501</v>
      </c>
      <c r="E13" s="301" t="n">
        <v>44479</v>
      </c>
      <c r="F13" s="301" t="n">
        <v>68194</v>
      </c>
      <c r="G13" s="299"/>
      <c r="H13" s="290"/>
      <c r="I13" s="299"/>
      <c r="J13" s="299" t="s">
        <v>271</v>
      </c>
      <c r="K13" s="300" t="s">
        <v>238</v>
      </c>
      <c r="L13" s="301" t="n">
        <v>2</v>
      </c>
      <c r="M13" s="303" t="s">
        <v>42</v>
      </c>
      <c r="N13" s="303" t="s">
        <v>42</v>
      </c>
      <c r="O13" s="303" t="s">
        <v>42</v>
      </c>
      <c r="P13" s="290"/>
    </row>
    <row r="14" customFormat="false" ht="13.5" hidden="false" customHeight="false" outlineLevel="0" collapsed="false">
      <c r="A14" s="302"/>
      <c r="B14" s="300" t="s">
        <v>147</v>
      </c>
      <c r="C14" s="301" t="n">
        <v>27</v>
      </c>
      <c r="D14" s="301" t="n">
        <v>725418</v>
      </c>
      <c r="E14" s="301" t="n">
        <v>137236</v>
      </c>
      <c r="F14" s="301" t="n">
        <v>160048</v>
      </c>
      <c r="G14" s="299"/>
      <c r="H14" s="290"/>
      <c r="I14" s="299"/>
      <c r="J14" s="299" t="s">
        <v>272</v>
      </c>
      <c r="K14" s="300" t="s">
        <v>239</v>
      </c>
      <c r="L14" s="301" t="n">
        <v>10</v>
      </c>
      <c r="M14" s="301" t="n">
        <v>1675438</v>
      </c>
      <c r="N14" s="301" t="n">
        <v>296878</v>
      </c>
      <c r="O14" s="301" t="n">
        <v>397849</v>
      </c>
      <c r="P14" s="290"/>
    </row>
    <row r="15" customFormat="false" ht="13.5" hidden="false" customHeight="false" outlineLevel="0" collapsed="false">
      <c r="A15" s="302"/>
      <c r="B15" s="300" t="s">
        <v>148</v>
      </c>
      <c r="C15" s="301" t="n">
        <v>10</v>
      </c>
      <c r="D15" s="301" t="n">
        <v>1017383</v>
      </c>
      <c r="E15" s="301" t="n">
        <v>58347</v>
      </c>
      <c r="F15" s="301" t="n">
        <v>77118</v>
      </c>
      <c r="G15" s="299"/>
      <c r="H15" s="290"/>
      <c r="I15" s="299"/>
      <c r="J15" s="299" t="s">
        <v>273</v>
      </c>
      <c r="K15" s="300" t="s">
        <v>240</v>
      </c>
      <c r="L15" s="301" t="n">
        <v>15</v>
      </c>
      <c r="M15" s="301" t="n">
        <v>92862</v>
      </c>
      <c r="N15" s="301" t="n">
        <v>23339</v>
      </c>
      <c r="O15" s="301" t="n">
        <v>37073</v>
      </c>
      <c r="P15" s="290"/>
    </row>
    <row r="16" customFormat="false" ht="13.5" hidden="false" customHeight="false" outlineLevel="0" collapsed="false">
      <c r="A16" s="302"/>
      <c r="B16" s="300" t="s">
        <v>149</v>
      </c>
      <c r="C16" s="301" t="n">
        <v>10</v>
      </c>
      <c r="D16" s="301" t="n">
        <v>247505</v>
      </c>
      <c r="E16" s="301" t="n">
        <v>58427</v>
      </c>
      <c r="F16" s="301" t="n">
        <v>85293</v>
      </c>
      <c r="G16" s="299"/>
      <c r="H16" s="290"/>
      <c r="I16" s="299"/>
      <c r="J16" s="299" t="s">
        <v>274</v>
      </c>
      <c r="K16" s="300" t="s">
        <v>241</v>
      </c>
      <c r="L16" s="301" t="n">
        <v>4</v>
      </c>
      <c r="M16" s="301" t="n">
        <v>929526</v>
      </c>
      <c r="N16" s="301" t="n">
        <v>49849</v>
      </c>
      <c r="O16" s="301" t="n">
        <v>70985</v>
      </c>
      <c r="P16" s="290"/>
    </row>
    <row r="17" customFormat="false" ht="13.5" hidden="false" customHeight="false" outlineLevel="0" collapsed="false">
      <c r="A17" s="297"/>
      <c r="B17" s="298" t="s">
        <v>150</v>
      </c>
      <c r="C17" s="289" t="n">
        <v>14</v>
      </c>
      <c r="D17" s="289" t="n">
        <v>87374</v>
      </c>
      <c r="E17" s="289" t="n">
        <v>24422</v>
      </c>
      <c r="F17" s="289" t="n">
        <v>25526</v>
      </c>
      <c r="G17" s="290"/>
      <c r="H17" s="290"/>
      <c r="I17" s="299"/>
      <c r="J17" s="299" t="s">
        <v>275</v>
      </c>
      <c r="K17" s="300" t="s">
        <v>242</v>
      </c>
      <c r="L17" s="303" t="s">
        <v>92</v>
      </c>
      <c r="M17" s="303" t="s">
        <v>92</v>
      </c>
      <c r="N17" s="303" t="s">
        <v>92</v>
      </c>
      <c r="O17" s="303" t="s">
        <v>92</v>
      </c>
      <c r="P17" s="290"/>
    </row>
    <row r="18" customFormat="false" ht="13.5" hidden="false" customHeight="false" outlineLevel="0" collapsed="false">
      <c r="A18" s="304"/>
      <c r="B18" s="292" t="s">
        <v>276</v>
      </c>
      <c r="C18" s="293" t="n">
        <f aca="false">SUM(C19:C26)</f>
        <v>126</v>
      </c>
      <c r="D18" s="293" t="n">
        <f aca="false">SUM(D19:D26)</f>
        <v>9851443</v>
      </c>
      <c r="E18" s="293" t="n">
        <f aca="false">SUM(E19:E26)</f>
        <v>633294</v>
      </c>
      <c r="F18" s="293" t="n">
        <f aca="false">SUM(F19:F26)</f>
        <v>1087657</v>
      </c>
      <c r="G18" s="294"/>
      <c r="H18" s="290"/>
      <c r="I18" s="299"/>
      <c r="J18" s="299" t="s">
        <v>277</v>
      </c>
      <c r="K18" s="300" t="s">
        <v>243</v>
      </c>
      <c r="L18" s="301" t="n">
        <v>7</v>
      </c>
      <c r="M18" s="301" t="n">
        <v>171678</v>
      </c>
      <c r="N18" s="301" t="n">
        <v>44851</v>
      </c>
      <c r="O18" s="301" t="n">
        <v>47403</v>
      </c>
      <c r="P18" s="290"/>
    </row>
    <row r="19" customFormat="false" ht="13.5" hidden="false" customHeight="false" outlineLevel="0" collapsed="false">
      <c r="A19" s="297"/>
      <c r="B19" s="298" t="s">
        <v>278</v>
      </c>
      <c r="C19" s="289" t="n">
        <v>11</v>
      </c>
      <c r="D19" s="289" t="n">
        <v>94206</v>
      </c>
      <c r="E19" s="289" t="n">
        <v>21764</v>
      </c>
      <c r="F19" s="289" t="n">
        <v>29277</v>
      </c>
      <c r="G19" s="290"/>
      <c r="H19" s="290"/>
      <c r="I19" s="299"/>
      <c r="J19" s="299" t="s">
        <v>279</v>
      </c>
      <c r="K19" s="300" t="s">
        <v>244</v>
      </c>
      <c r="L19" s="301" t="n">
        <v>2</v>
      </c>
      <c r="M19" s="303" t="s">
        <v>42</v>
      </c>
      <c r="N19" s="303" t="s">
        <v>42</v>
      </c>
      <c r="O19" s="303" t="s">
        <v>42</v>
      </c>
      <c r="P19" s="290"/>
    </row>
    <row r="20" customFormat="false" ht="13.5" hidden="false" customHeight="false" outlineLevel="0" collapsed="false">
      <c r="A20" s="302"/>
      <c r="B20" s="300" t="s">
        <v>280</v>
      </c>
      <c r="C20" s="301" t="n">
        <v>5</v>
      </c>
      <c r="D20" s="301" t="n">
        <v>8277</v>
      </c>
      <c r="E20" s="301" t="n">
        <v>2772</v>
      </c>
      <c r="F20" s="301" t="n">
        <v>2843</v>
      </c>
      <c r="G20" s="299"/>
      <c r="H20" s="290"/>
      <c r="I20" s="299"/>
      <c r="J20" s="299" t="s">
        <v>281</v>
      </c>
      <c r="K20" s="300" t="s">
        <v>245</v>
      </c>
      <c r="L20" s="303" t="s">
        <v>92</v>
      </c>
      <c r="M20" s="303" t="s">
        <v>92</v>
      </c>
      <c r="N20" s="303" t="s">
        <v>92</v>
      </c>
      <c r="O20" s="303" t="s">
        <v>92</v>
      </c>
      <c r="P20" s="290"/>
    </row>
    <row r="21" customFormat="false" ht="13.5" hidden="false" customHeight="false" outlineLevel="0" collapsed="false">
      <c r="A21" s="302"/>
      <c r="B21" s="300" t="s">
        <v>282</v>
      </c>
      <c r="C21" s="301" t="n">
        <v>6</v>
      </c>
      <c r="D21" s="301" t="n">
        <v>45741</v>
      </c>
      <c r="E21" s="301" t="n">
        <v>10124</v>
      </c>
      <c r="F21" s="301" t="n">
        <v>10876</v>
      </c>
      <c r="G21" s="299"/>
      <c r="H21" s="290"/>
      <c r="I21" s="299"/>
      <c r="J21" s="299" t="s">
        <v>283</v>
      </c>
      <c r="K21" s="300" t="s">
        <v>246</v>
      </c>
      <c r="L21" s="301" t="n">
        <v>7</v>
      </c>
      <c r="M21" s="301" t="n">
        <v>530068</v>
      </c>
      <c r="N21" s="301" t="n">
        <v>69989</v>
      </c>
      <c r="O21" s="301" t="n">
        <v>96703</v>
      </c>
      <c r="P21" s="290"/>
    </row>
    <row r="22" customFormat="false" ht="13.5" hidden="false" customHeight="false" outlineLevel="0" collapsed="false">
      <c r="A22" s="302"/>
      <c r="B22" s="300" t="s">
        <v>284</v>
      </c>
      <c r="C22" s="301" t="n">
        <v>25</v>
      </c>
      <c r="D22" s="301" t="n">
        <v>331047</v>
      </c>
      <c r="E22" s="301" t="n">
        <v>87143</v>
      </c>
      <c r="F22" s="301" t="n">
        <v>107310</v>
      </c>
      <c r="G22" s="299"/>
      <c r="H22" s="290"/>
      <c r="I22" s="299"/>
      <c r="J22" s="299" t="s">
        <v>285</v>
      </c>
      <c r="K22" s="300" t="s">
        <v>247</v>
      </c>
      <c r="L22" s="301" t="n">
        <v>8</v>
      </c>
      <c r="M22" s="301" t="n">
        <v>989042</v>
      </c>
      <c r="N22" s="301" t="n">
        <v>193303</v>
      </c>
      <c r="O22" s="301" t="n">
        <v>232647</v>
      </c>
      <c r="P22" s="290"/>
    </row>
    <row r="23" customFormat="false" ht="13.5" hidden="false" customHeight="false" outlineLevel="0" collapsed="false">
      <c r="A23" s="302"/>
      <c r="B23" s="300" t="s">
        <v>286</v>
      </c>
      <c r="C23" s="301" t="n">
        <v>8</v>
      </c>
      <c r="D23" s="301" t="n">
        <v>121927</v>
      </c>
      <c r="E23" s="301" t="n">
        <v>23919</v>
      </c>
      <c r="F23" s="301" t="n">
        <v>34029</v>
      </c>
      <c r="G23" s="299"/>
      <c r="H23" s="290"/>
      <c r="I23" s="299"/>
      <c r="J23" s="299" t="s">
        <v>287</v>
      </c>
      <c r="K23" s="300" t="s">
        <v>248</v>
      </c>
      <c r="L23" s="301" t="n">
        <v>6</v>
      </c>
      <c r="M23" s="301" t="n">
        <v>8406706</v>
      </c>
      <c r="N23" s="301" t="n">
        <v>275159</v>
      </c>
      <c r="O23" s="301" t="n">
        <v>659354</v>
      </c>
      <c r="P23" s="290"/>
    </row>
    <row r="24" customFormat="false" ht="13.5" hidden="false" customHeight="false" outlineLevel="0" collapsed="false">
      <c r="A24" s="302"/>
      <c r="B24" s="300" t="s">
        <v>288</v>
      </c>
      <c r="C24" s="301" t="n">
        <v>43</v>
      </c>
      <c r="D24" s="301" t="n">
        <v>8767896</v>
      </c>
      <c r="E24" s="301" t="n">
        <v>381370</v>
      </c>
      <c r="F24" s="301" t="n">
        <v>773386</v>
      </c>
      <c r="G24" s="299"/>
      <c r="H24" s="290"/>
      <c r="I24" s="299"/>
      <c r="J24" s="299" t="s">
        <v>289</v>
      </c>
      <c r="K24" s="300" t="s">
        <v>249</v>
      </c>
      <c r="L24" s="301" t="n">
        <v>22</v>
      </c>
      <c r="M24" s="301" t="n">
        <v>630464</v>
      </c>
      <c r="N24" s="301" t="n">
        <v>120235</v>
      </c>
      <c r="O24" s="301" t="n">
        <v>133637</v>
      </c>
      <c r="P24" s="290"/>
    </row>
    <row r="25" customFormat="false" ht="13.5" hidden="false" customHeight="false" outlineLevel="0" collapsed="false">
      <c r="A25" s="302"/>
      <c r="B25" s="300" t="s">
        <v>290</v>
      </c>
      <c r="C25" s="301" t="n">
        <v>6</v>
      </c>
      <c r="D25" s="301" t="n">
        <v>133420</v>
      </c>
      <c r="E25" s="301" t="n">
        <v>23116</v>
      </c>
      <c r="F25" s="301" t="n">
        <v>38354</v>
      </c>
      <c r="G25" s="299"/>
      <c r="H25" s="290"/>
      <c r="I25" s="299"/>
      <c r="J25" s="299" t="s">
        <v>291</v>
      </c>
      <c r="K25" s="300" t="s">
        <v>250</v>
      </c>
      <c r="L25" s="301" t="n">
        <v>15</v>
      </c>
      <c r="M25" s="301" t="n">
        <v>464332</v>
      </c>
      <c r="N25" s="301" t="n">
        <v>112359</v>
      </c>
      <c r="O25" s="301" t="n">
        <v>180154</v>
      </c>
      <c r="P25" s="290"/>
    </row>
    <row r="26" customFormat="false" ht="14.25" hidden="false" customHeight="false" outlineLevel="0" collapsed="false">
      <c r="A26" s="297"/>
      <c r="B26" s="298" t="s">
        <v>292</v>
      </c>
      <c r="C26" s="289" t="n">
        <v>22</v>
      </c>
      <c r="D26" s="289" t="n">
        <v>348929</v>
      </c>
      <c r="E26" s="289" t="n">
        <v>83086</v>
      </c>
      <c r="F26" s="289" t="n">
        <v>91582</v>
      </c>
      <c r="G26" s="290"/>
      <c r="H26" s="290"/>
      <c r="I26" s="299"/>
      <c r="J26" s="299" t="s">
        <v>293</v>
      </c>
      <c r="K26" s="300" t="s">
        <v>251</v>
      </c>
      <c r="L26" s="301" t="n">
        <v>25</v>
      </c>
      <c r="M26" s="301" t="n">
        <v>402332</v>
      </c>
      <c r="N26" s="301" t="n">
        <v>93204</v>
      </c>
      <c r="O26" s="301" t="n">
        <v>109195</v>
      </c>
      <c r="P26" s="290"/>
    </row>
    <row r="27" customFormat="false" ht="13.5" hidden="false" customHeight="false" outlineLevel="0" collapsed="false">
      <c r="A27" s="305"/>
      <c r="B27" s="306" t="s">
        <v>191</v>
      </c>
      <c r="C27" s="307" t="n">
        <v>56</v>
      </c>
      <c r="D27" s="307" t="n">
        <v>680101</v>
      </c>
      <c r="E27" s="307" t="n">
        <v>187898</v>
      </c>
      <c r="F27" s="307" t="n">
        <v>224237</v>
      </c>
      <c r="G27" s="308"/>
      <c r="H27" s="290"/>
      <c r="I27" s="299"/>
      <c r="J27" s="299" t="s">
        <v>294</v>
      </c>
      <c r="K27" s="300" t="s">
        <v>252</v>
      </c>
      <c r="L27" s="301" t="n">
        <v>20</v>
      </c>
      <c r="M27" s="301" t="n">
        <v>170792</v>
      </c>
      <c r="N27" s="301" t="n">
        <v>40992</v>
      </c>
      <c r="O27" s="301" t="n">
        <v>55416</v>
      </c>
      <c r="P27" s="290"/>
    </row>
    <row r="28" customFormat="false" ht="13.5" hidden="false" customHeight="false" outlineLevel="0" collapsed="false">
      <c r="A28" s="302"/>
      <c r="B28" s="300" t="s">
        <v>192</v>
      </c>
      <c r="C28" s="301" t="n">
        <v>91</v>
      </c>
      <c r="D28" s="301" t="n">
        <v>1229093</v>
      </c>
      <c r="E28" s="301" t="n">
        <v>339597</v>
      </c>
      <c r="F28" s="301" t="n">
        <v>464778</v>
      </c>
      <c r="G28" s="299"/>
      <c r="H28" s="290"/>
      <c r="I28" s="299"/>
      <c r="J28" s="299" t="s">
        <v>295</v>
      </c>
      <c r="K28" s="300" t="s">
        <v>253</v>
      </c>
      <c r="L28" s="301" t="n">
        <v>48</v>
      </c>
      <c r="M28" s="301" t="n">
        <v>750326</v>
      </c>
      <c r="N28" s="301" t="n">
        <v>179992</v>
      </c>
      <c r="O28" s="301" t="n">
        <v>251937</v>
      </c>
      <c r="P28" s="290"/>
    </row>
    <row r="29" customFormat="false" ht="13.5" hidden="false" customHeight="false" outlineLevel="0" collapsed="false">
      <c r="A29" s="309"/>
      <c r="B29" s="300" t="s">
        <v>193</v>
      </c>
      <c r="C29" s="301" t="n">
        <v>142</v>
      </c>
      <c r="D29" s="301" t="n">
        <v>5388634</v>
      </c>
      <c r="E29" s="301" t="n">
        <v>1111275</v>
      </c>
      <c r="F29" s="301" t="n">
        <v>1444370</v>
      </c>
      <c r="G29" s="299"/>
      <c r="H29" s="290"/>
      <c r="I29" s="299"/>
      <c r="J29" s="299" t="s">
        <v>296</v>
      </c>
      <c r="K29" s="300" t="s">
        <v>254</v>
      </c>
      <c r="L29" s="301" t="n">
        <v>6</v>
      </c>
      <c r="M29" s="301" t="n">
        <v>92995</v>
      </c>
      <c r="N29" s="301" t="n">
        <v>34303</v>
      </c>
      <c r="O29" s="301" t="n">
        <v>44341</v>
      </c>
      <c r="P29" s="290"/>
    </row>
    <row r="30" customFormat="false" ht="13.5" hidden="false" customHeight="false" outlineLevel="0" collapsed="false">
      <c r="A30" s="309"/>
      <c r="B30" s="300" t="s">
        <v>194</v>
      </c>
      <c r="C30" s="301" t="n">
        <v>35</v>
      </c>
      <c r="D30" s="301" t="n">
        <v>380700</v>
      </c>
      <c r="E30" s="301" t="n">
        <v>84985</v>
      </c>
      <c r="F30" s="301" t="n">
        <v>119098</v>
      </c>
      <c r="G30" s="299"/>
      <c r="H30" s="290"/>
      <c r="I30" s="299"/>
      <c r="J30" s="299" t="s">
        <v>297</v>
      </c>
      <c r="K30" s="300" t="s">
        <v>255</v>
      </c>
      <c r="L30" s="301" t="n">
        <v>10</v>
      </c>
      <c r="M30" s="301" t="n">
        <v>145941</v>
      </c>
      <c r="N30" s="301" t="n">
        <v>26722</v>
      </c>
      <c r="O30" s="301" t="n">
        <v>32026</v>
      </c>
      <c r="P30" s="290"/>
    </row>
    <row r="31" customFormat="false" ht="13.5" hidden="false" customHeight="false" outlineLevel="0" collapsed="false">
      <c r="A31" s="309"/>
      <c r="B31" s="300" t="s">
        <v>195</v>
      </c>
      <c r="C31" s="301" t="n">
        <v>64</v>
      </c>
      <c r="D31" s="301" t="n">
        <v>10020670</v>
      </c>
      <c r="E31" s="301" t="n">
        <v>500553</v>
      </c>
      <c r="F31" s="301" t="n">
        <v>923797</v>
      </c>
      <c r="G31" s="299"/>
      <c r="H31" s="290"/>
      <c r="I31" s="310"/>
      <c r="J31" s="310" t="s">
        <v>298</v>
      </c>
      <c r="K31" s="311" t="s">
        <v>18</v>
      </c>
      <c r="L31" s="312" t="n">
        <v>3</v>
      </c>
      <c r="M31" s="312" t="n">
        <v>67633</v>
      </c>
      <c r="N31" s="312" t="n">
        <v>14743</v>
      </c>
      <c r="O31" s="312" t="n">
        <v>26459</v>
      </c>
      <c r="P31" s="290"/>
    </row>
    <row r="32" customFormat="false" ht="13.5" hidden="false" customHeight="false" outlineLevel="0" collapsed="false">
      <c r="A32" s="285"/>
      <c r="B32" s="313" t="s">
        <v>196</v>
      </c>
      <c r="C32" s="314" t="n">
        <v>16</v>
      </c>
      <c r="D32" s="314" t="n">
        <v>380925</v>
      </c>
      <c r="E32" s="314" t="n">
        <v>81543</v>
      </c>
      <c r="F32" s="314" t="n">
        <v>123647</v>
      </c>
      <c r="G32" s="315"/>
      <c r="H32" s="290"/>
      <c r="I32" s="316"/>
      <c r="J32" s="316"/>
      <c r="K32" s="316"/>
      <c r="L32" s="316"/>
      <c r="M32" s="316"/>
      <c r="N32" s="316"/>
      <c r="O32" s="316"/>
      <c r="P32" s="316"/>
    </row>
    <row r="37" customFormat="false" ht="12" hidden="false" customHeight="false" outlineLevel="0" collapsed="false">
      <c r="C37" s="317"/>
      <c r="D37" s="317"/>
      <c r="E37" s="317"/>
      <c r="F37" s="317"/>
      <c r="L37" s="317"/>
      <c r="M37" s="317"/>
      <c r="N37" s="317"/>
      <c r="O37" s="317"/>
    </row>
    <row r="39" customFormat="false" ht="13.5" hidden="false" customHeight="false" outlineLevel="0" collapsed="false">
      <c r="B39" s="288"/>
      <c r="C39" s="318"/>
      <c r="D39" s="318"/>
      <c r="E39" s="318"/>
      <c r="F39" s="318"/>
    </row>
    <row r="41" customFormat="false" ht="12" hidden="false" customHeight="false" outlineLevel="0" collapsed="false">
      <c r="C41" s="317"/>
      <c r="D41" s="317"/>
      <c r="E41" s="317"/>
      <c r="F41" s="317"/>
    </row>
    <row r="46" customFormat="false" ht="12" hidden="false" customHeight="false" outlineLevel="0" collapsed="false">
      <c r="B46" s="319"/>
      <c r="C46" s="279"/>
      <c r="D46" s="279"/>
      <c r="E46" s="279"/>
      <c r="F46" s="279"/>
    </row>
    <row r="47" customFormat="false" ht="13.5" hidden="false" customHeight="false" outlineLevel="0" collapsed="false">
      <c r="C47" s="318"/>
      <c r="D47" s="318"/>
      <c r="E47" s="318"/>
      <c r="F47" s="318"/>
    </row>
    <row r="48" customFormat="false" ht="13.5" hidden="false" customHeight="false" outlineLevel="0" collapsed="false">
      <c r="C48" s="318"/>
      <c r="D48" s="318"/>
      <c r="E48" s="318"/>
      <c r="F48" s="318"/>
    </row>
    <row r="49" customFormat="false" ht="13.5" hidden="false" customHeight="false" outlineLevel="0" collapsed="false">
      <c r="C49" s="318"/>
      <c r="D49" s="318"/>
      <c r="E49" s="318"/>
      <c r="F49" s="318"/>
    </row>
    <row r="50" customFormat="false" ht="13.5" hidden="false" customHeight="false" outlineLevel="0" collapsed="false">
      <c r="C50" s="318"/>
      <c r="D50" s="318"/>
      <c r="E50" s="318"/>
      <c r="F50" s="318"/>
    </row>
    <row r="51" customFormat="false" ht="13.5" hidden="false" customHeight="false" outlineLevel="0" collapsed="false">
      <c r="C51" s="318"/>
      <c r="D51" s="318"/>
      <c r="E51" s="318"/>
      <c r="F51" s="318"/>
    </row>
    <row r="52" customFormat="false" ht="13.5" hidden="false" customHeight="false" outlineLevel="0" collapsed="false">
      <c r="C52" s="318"/>
      <c r="D52" s="318"/>
      <c r="E52" s="318"/>
      <c r="F52" s="318"/>
    </row>
    <row r="53" customFormat="false" ht="13.5" hidden="false" customHeight="false" outlineLevel="0" collapsed="false">
      <c r="B53" s="0" t="s">
        <v>273</v>
      </c>
      <c r="C53" s="318" t="n">
        <v>15</v>
      </c>
      <c r="D53" s="318" t="n">
        <v>92862</v>
      </c>
      <c r="E53" s="318" t="n">
        <v>23339</v>
      </c>
      <c r="F53" s="318" t="n">
        <v>37073</v>
      </c>
    </row>
    <row r="54" customFormat="false" ht="13.5" hidden="false" customHeight="false" outlineLevel="0" collapsed="false">
      <c r="B54" s="0" t="s">
        <v>274</v>
      </c>
      <c r="C54" s="318" t="n">
        <v>4</v>
      </c>
      <c r="D54" s="318" t="n">
        <v>929526</v>
      </c>
      <c r="E54" s="318" t="n">
        <v>49849</v>
      </c>
      <c r="F54" s="318" t="n">
        <v>70985</v>
      </c>
    </row>
    <row r="55" customFormat="false" ht="13.5" hidden="false" customHeight="false" outlineLevel="0" collapsed="false">
      <c r="B55" s="0" t="s">
        <v>277</v>
      </c>
      <c r="C55" s="318" t="n">
        <v>7</v>
      </c>
      <c r="D55" s="318" t="n">
        <v>171678</v>
      </c>
      <c r="E55" s="318" t="n">
        <v>44851</v>
      </c>
      <c r="F55" s="318" t="n">
        <v>47403</v>
      </c>
    </row>
    <row r="56" customFormat="false" ht="13.5" hidden="false" customHeight="false" outlineLevel="0" collapsed="false">
      <c r="B56" s="0" t="s">
        <v>279</v>
      </c>
      <c r="C56" s="318" t="n">
        <v>2</v>
      </c>
      <c r="D56" s="318" t="n">
        <v>19782</v>
      </c>
      <c r="E56" s="318" t="n">
        <v>4010</v>
      </c>
      <c r="F56" s="318" t="n">
        <v>4216</v>
      </c>
    </row>
    <row r="57" customFormat="false" ht="13.5" hidden="false" customHeight="false" outlineLevel="0" collapsed="false">
      <c r="B57" s="0" t="s">
        <v>283</v>
      </c>
      <c r="C57" s="318" t="n">
        <v>7</v>
      </c>
      <c r="D57" s="318" t="n">
        <v>530068</v>
      </c>
      <c r="E57" s="318" t="n">
        <v>69989</v>
      </c>
      <c r="F57" s="318" t="n">
        <v>96703</v>
      </c>
    </row>
    <row r="58" customFormat="false" ht="13.5" hidden="false" customHeight="false" outlineLevel="0" collapsed="false">
      <c r="B58" s="0" t="s">
        <v>285</v>
      </c>
      <c r="C58" s="318" t="n">
        <v>8</v>
      </c>
      <c r="D58" s="318" t="n">
        <v>989042</v>
      </c>
      <c r="E58" s="318" t="n">
        <v>193303</v>
      </c>
      <c r="F58" s="318" t="n">
        <v>232647</v>
      </c>
    </row>
    <row r="59" customFormat="false" ht="13.5" hidden="false" customHeight="false" outlineLevel="0" collapsed="false">
      <c r="B59" s="0" t="s">
        <v>287</v>
      </c>
      <c r="C59" s="318" t="n">
        <v>6</v>
      </c>
      <c r="D59" s="318" t="n">
        <v>8406706</v>
      </c>
      <c r="E59" s="318" t="n">
        <v>275159</v>
      </c>
      <c r="F59" s="318" t="n">
        <v>659354</v>
      </c>
    </row>
    <row r="60" customFormat="false" ht="13.5" hidden="false" customHeight="false" outlineLevel="0" collapsed="false">
      <c r="B60" s="0" t="s">
        <v>289</v>
      </c>
      <c r="C60" s="318" t="n">
        <v>22</v>
      </c>
      <c r="D60" s="318" t="n">
        <v>630464</v>
      </c>
      <c r="E60" s="318" t="n">
        <v>120235</v>
      </c>
      <c r="F60" s="318" t="n">
        <v>133637</v>
      </c>
    </row>
    <row r="61" customFormat="false" ht="13.5" hidden="false" customHeight="false" outlineLevel="0" collapsed="false">
      <c r="B61" s="0" t="s">
        <v>291</v>
      </c>
      <c r="C61" s="318" t="n">
        <v>15</v>
      </c>
      <c r="D61" s="318" t="n">
        <v>464332</v>
      </c>
      <c r="E61" s="318" t="n">
        <v>112359</v>
      </c>
      <c r="F61" s="318" t="n">
        <v>180154</v>
      </c>
    </row>
    <row r="62" customFormat="false" ht="13.5" hidden="false" customHeight="false" outlineLevel="0" collapsed="false">
      <c r="B62" s="0" t="s">
        <v>293</v>
      </c>
      <c r="C62" s="318" t="n">
        <v>25</v>
      </c>
      <c r="D62" s="318" t="n">
        <v>402332</v>
      </c>
      <c r="E62" s="318" t="n">
        <v>93204</v>
      </c>
      <c r="F62" s="318" t="n">
        <v>109195</v>
      </c>
    </row>
    <row r="63" customFormat="false" ht="13.5" hidden="false" customHeight="false" outlineLevel="0" collapsed="false">
      <c r="B63" s="0" t="s">
        <v>294</v>
      </c>
      <c r="C63" s="318" t="n">
        <v>20</v>
      </c>
      <c r="D63" s="318" t="n">
        <v>170792</v>
      </c>
      <c r="E63" s="318" t="n">
        <v>40992</v>
      </c>
      <c r="F63" s="318" t="n">
        <v>55416</v>
      </c>
    </row>
    <row r="64" customFormat="false" ht="13.5" hidden="false" customHeight="false" outlineLevel="0" collapsed="false">
      <c r="B64" s="0" t="s">
        <v>295</v>
      </c>
      <c r="C64" s="318" t="n">
        <v>48</v>
      </c>
      <c r="D64" s="318" t="n">
        <v>750326</v>
      </c>
      <c r="E64" s="318" t="n">
        <v>179992</v>
      </c>
      <c r="F64" s="318" t="n">
        <v>251937</v>
      </c>
    </row>
    <row r="65" customFormat="false" ht="13.5" hidden="false" customHeight="false" outlineLevel="0" collapsed="false">
      <c r="B65" s="0" t="s">
        <v>296</v>
      </c>
      <c r="C65" s="318" t="n">
        <v>6</v>
      </c>
      <c r="D65" s="318" t="n">
        <v>92995</v>
      </c>
      <c r="E65" s="318" t="n">
        <v>34303</v>
      </c>
      <c r="F65" s="318" t="n">
        <v>44341</v>
      </c>
    </row>
    <row r="66" customFormat="false" ht="13.5" hidden="false" customHeight="false" outlineLevel="0" collapsed="false">
      <c r="B66" s="0" t="s">
        <v>297</v>
      </c>
      <c r="C66" s="318" t="n">
        <v>10</v>
      </c>
      <c r="D66" s="318" t="n">
        <v>145941</v>
      </c>
      <c r="E66" s="318" t="n">
        <v>26722</v>
      </c>
      <c r="F66" s="318" t="n">
        <v>32026</v>
      </c>
    </row>
    <row r="67" customFormat="false" ht="13.5" hidden="false" customHeight="false" outlineLevel="0" collapsed="false">
      <c r="B67" s="0" t="s">
        <v>298</v>
      </c>
      <c r="C67" s="318" t="n">
        <v>3</v>
      </c>
      <c r="D67" s="318" t="n">
        <v>67633</v>
      </c>
      <c r="E67" s="318" t="n">
        <v>14743</v>
      </c>
      <c r="F67" s="318" t="n">
        <v>26459</v>
      </c>
    </row>
    <row r="68" customFormat="false" ht="13.5" hidden="false" customHeight="false" outlineLevel="0" collapsed="false">
      <c r="B68" s="320" t="s">
        <v>299</v>
      </c>
      <c r="C68" s="318" t="n">
        <v>404</v>
      </c>
      <c r="D68" s="318" t="n">
        <v>18080123</v>
      </c>
      <c r="E68" s="318" t="n">
        <v>2305851</v>
      </c>
      <c r="F68" s="318" t="n">
        <v>3299927</v>
      </c>
    </row>
  </sheetData>
  <mergeCells count="2">
    <mergeCell ref="D4:F4"/>
    <mergeCell ref="M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297" width="1.85"/>
    <col collapsed="false" customWidth="true" hidden="false" outlineLevel="0" max="3" min="3" style="0" width="13.28"/>
    <col collapsed="false" customWidth="true" hidden="false" outlineLevel="0" max="17" min="4" style="0" width="10.42"/>
    <col collapsed="false" customWidth="true" hidden="false" outlineLevel="0" max="18" min="18" style="0" width="0.99"/>
  </cols>
  <sheetData>
    <row r="3" customFormat="false" ht="13.5" hidden="false" customHeight="false" outlineLevel="0" collapsed="false">
      <c r="C3" s="267" t="s">
        <v>300</v>
      </c>
    </row>
    <row r="4" customFormat="false" ht="4.5" hidden="false" customHeight="true" outlineLevel="0" collapsed="false"/>
    <row r="5" customFormat="false" ht="12" hidden="false" customHeight="false" outlineLevel="0" collapsed="false">
      <c r="B5" s="321"/>
      <c r="C5" s="322" t="s">
        <v>117</v>
      </c>
      <c r="D5" s="323" t="s">
        <v>118</v>
      </c>
      <c r="E5" s="324" t="s">
        <v>301</v>
      </c>
      <c r="F5" s="324"/>
      <c r="G5" s="324"/>
      <c r="H5" s="324"/>
      <c r="I5" s="324"/>
      <c r="J5" s="324"/>
      <c r="K5" s="324"/>
      <c r="L5" s="325" t="s">
        <v>302</v>
      </c>
      <c r="M5" s="325"/>
      <c r="N5" s="325"/>
      <c r="O5" s="325"/>
      <c r="P5" s="325"/>
      <c r="Q5" s="325"/>
      <c r="R5" s="326"/>
    </row>
    <row r="6" customFormat="false" ht="12" hidden="false" customHeight="false" outlineLevel="0" collapsed="false">
      <c r="B6" s="273"/>
      <c r="C6" s="327"/>
      <c r="D6" s="323"/>
      <c r="E6" s="324" t="s">
        <v>303</v>
      </c>
      <c r="F6" s="324"/>
      <c r="G6" s="324"/>
      <c r="H6" s="324"/>
      <c r="I6" s="324"/>
      <c r="J6" s="324"/>
      <c r="K6" s="323" t="s">
        <v>304</v>
      </c>
      <c r="L6" s="325" t="s">
        <v>303</v>
      </c>
      <c r="M6" s="325"/>
      <c r="N6" s="325"/>
      <c r="O6" s="325"/>
      <c r="P6" s="325"/>
      <c r="Q6" s="325"/>
      <c r="R6" s="328"/>
    </row>
    <row r="7" customFormat="false" ht="12" hidden="false" customHeight="false" outlineLevel="0" collapsed="false">
      <c r="B7" s="273"/>
      <c r="C7" s="327"/>
      <c r="D7" s="323"/>
      <c r="E7" s="323" t="s">
        <v>201</v>
      </c>
      <c r="F7" s="324" t="s">
        <v>305</v>
      </c>
      <c r="G7" s="324"/>
      <c r="H7" s="323" t="s">
        <v>306</v>
      </c>
      <c r="I7" s="329" t="s">
        <v>307</v>
      </c>
      <c r="J7" s="323" t="s">
        <v>308</v>
      </c>
      <c r="K7" s="323"/>
      <c r="L7" s="323" t="s">
        <v>309</v>
      </c>
      <c r="M7" s="323" t="s">
        <v>310</v>
      </c>
      <c r="N7" s="323" t="s">
        <v>311</v>
      </c>
      <c r="O7" s="323" t="s">
        <v>312</v>
      </c>
      <c r="P7" s="323" t="s">
        <v>313</v>
      </c>
      <c r="Q7" s="329" t="s">
        <v>314</v>
      </c>
      <c r="R7" s="330"/>
    </row>
    <row r="8" customFormat="false" ht="12" hidden="false" customHeight="false" outlineLevel="0" collapsed="false">
      <c r="B8" s="280"/>
      <c r="C8" s="331" t="s">
        <v>130</v>
      </c>
      <c r="D8" s="323"/>
      <c r="E8" s="323"/>
      <c r="F8" s="332" t="s">
        <v>315</v>
      </c>
      <c r="G8" s="332" t="s">
        <v>316</v>
      </c>
      <c r="H8" s="323"/>
      <c r="I8" s="329"/>
      <c r="J8" s="323"/>
      <c r="K8" s="323"/>
      <c r="L8" s="323"/>
      <c r="M8" s="323"/>
      <c r="N8" s="323"/>
      <c r="O8" s="323"/>
      <c r="P8" s="323"/>
      <c r="Q8" s="329"/>
      <c r="R8" s="333"/>
    </row>
    <row r="9" customFormat="false" ht="13.5" hidden="false" customHeight="false" outlineLevel="0" collapsed="false">
      <c r="B9" s="304"/>
      <c r="C9" s="334" t="s">
        <v>317</v>
      </c>
      <c r="D9" s="36" t="n">
        <v>404</v>
      </c>
      <c r="E9" s="36" t="n">
        <v>890832</v>
      </c>
      <c r="F9" s="36" t="n">
        <v>303322</v>
      </c>
      <c r="G9" s="36" t="n">
        <v>11730</v>
      </c>
      <c r="H9" s="36" t="n">
        <v>51465</v>
      </c>
      <c r="I9" s="36" t="n">
        <v>19768</v>
      </c>
      <c r="J9" s="36" t="n">
        <v>504547</v>
      </c>
      <c r="K9" s="36" t="n">
        <v>24558</v>
      </c>
      <c r="L9" s="36" t="n">
        <v>890832</v>
      </c>
      <c r="M9" s="36" t="n">
        <v>15872</v>
      </c>
      <c r="N9" s="36" t="n">
        <v>3704</v>
      </c>
      <c r="O9" s="36" t="n">
        <v>284057</v>
      </c>
      <c r="P9" s="36" t="n">
        <v>566480</v>
      </c>
      <c r="Q9" s="36" t="n">
        <v>20719</v>
      </c>
      <c r="R9" s="335"/>
    </row>
    <row r="10" customFormat="false" ht="13.5" hidden="false" customHeight="false" outlineLevel="0" collapsed="false">
      <c r="B10" s="304"/>
      <c r="C10" s="336" t="s">
        <v>318</v>
      </c>
      <c r="D10" s="36" t="n">
        <v>278</v>
      </c>
      <c r="E10" s="36" t="n">
        <v>826504</v>
      </c>
      <c r="F10" s="36" t="n">
        <v>301922</v>
      </c>
      <c r="G10" s="36" t="n">
        <v>8186</v>
      </c>
      <c r="H10" s="36" t="n">
        <v>38227</v>
      </c>
      <c r="I10" s="36" t="n">
        <v>18083</v>
      </c>
      <c r="J10" s="36" t="n">
        <v>460086</v>
      </c>
      <c r="K10" s="36" t="n">
        <v>24160</v>
      </c>
      <c r="L10" s="36" t="n">
        <v>826504</v>
      </c>
      <c r="M10" s="36" t="n">
        <v>14815</v>
      </c>
      <c r="N10" s="36" t="n">
        <v>3183</v>
      </c>
      <c r="O10" s="36" t="n">
        <v>274527</v>
      </c>
      <c r="P10" s="36" t="n">
        <v>515915</v>
      </c>
      <c r="Q10" s="36" t="n">
        <v>18064</v>
      </c>
      <c r="R10" s="335"/>
    </row>
    <row r="11" customFormat="false" ht="13.5" hidden="false" customHeight="false" outlineLevel="0" collapsed="false">
      <c r="C11" s="337" t="s">
        <v>141</v>
      </c>
      <c r="D11" s="12" t="n">
        <v>45</v>
      </c>
      <c r="E11" s="12" t="n">
        <v>8852</v>
      </c>
      <c r="F11" s="338" t="s">
        <v>92</v>
      </c>
      <c r="G11" s="12" t="n">
        <v>917</v>
      </c>
      <c r="H11" s="12" t="n">
        <v>7626</v>
      </c>
      <c r="I11" s="12" t="n">
        <v>159</v>
      </c>
      <c r="J11" s="12" t="n">
        <v>150</v>
      </c>
      <c r="K11" s="338" t="s">
        <v>92</v>
      </c>
      <c r="L11" s="12" t="n">
        <v>8852</v>
      </c>
      <c r="M11" s="12" t="n">
        <v>408</v>
      </c>
      <c r="N11" s="12" t="n">
        <v>392</v>
      </c>
      <c r="O11" s="12" t="n">
        <v>6120</v>
      </c>
      <c r="P11" s="12" t="n">
        <v>1641</v>
      </c>
      <c r="Q11" s="12" t="n">
        <v>291</v>
      </c>
      <c r="R11" s="151"/>
    </row>
    <row r="12" customFormat="false" ht="13.5" hidden="false" customHeight="false" outlineLevel="0" collapsed="false">
      <c r="C12" s="337" t="s">
        <v>142</v>
      </c>
      <c r="D12" s="12" t="n">
        <v>44</v>
      </c>
      <c r="E12" s="12" t="n">
        <v>4305</v>
      </c>
      <c r="F12" s="338" t="s">
        <v>92</v>
      </c>
      <c r="G12" s="12" t="n">
        <v>1402</v>
      </c>
      <c r="H12" s="12" t="n">
        <v>2783</v>
      </c>
      <c r="I12" s="338" t="s">
        <v>92</v>
      </c>
      <c r="J12" s="12" t="n">
        <v>120</v>
      </c>
      <c r="K12" s="338" t="s">
        <v>92</v>
      </c>
      <c r="L12" s="12" t="n">
        <v>4305</v>
      </c>
      <c r="M12" s="12" t="n">
        <v>232</v>
      </c>
      <c r="N12" s="12" t="n">
        <v>363</v>
      </c>
      <c r="O12" s="12" t="n">
        <v>1760</v>
      </c>
      <c r="P12" s="12" t="n">
        <v>1132</v>
      </c>
      <c r="Q12" s="12" t="n">
        <v>818</v>
      </c>
      <c r="R12" s="151"/>
    </row>
    <row r="13" customFormat="false" ht="13.5" hidden="false" customHeight="false" outlineLevel="0" collapsed="false">
      <c r="C13" s="337" t="s">
        <v>143</v>
      </c>
      <c r="D13" s="12" t="n">
        <v>104</v>
      </c>
      <c r="E13" s="12" t="n">
        <v>758123</v>
      </c>
      <c r="F13" s="12" t="n">
        <v>297597</v>
      </c>
      <c r="G13" s="12" t="n">
        <v>4921</v>
      </c>
      <c r="H13" s="12" t="n">
        <v>11901</v>
      </c>
      <c r="I13" s="12" t="n">
        <v>17624</v>
      </c>
      <c r="J13" s="12" t="n">
        <v>426080</v>
      </c>
      <c r="K13" s="12" t="n">
        <v>24160</v>
      </c>
      <c r="L13" s="12" t="n">
        <v>758123</v>
      </c>
      <c r="M13" s="12" t="n">
        <v>12803</v>
      </c>
      <c r="N13" s="12" t="n">
        <v>1769</v>
      </c>
      <c r="O13" s="12" t="n">
        <v>254296</v>
      </c>
      <c r="P13" s="12" t="n">
        <v>473921</v>
      </c>
      <c r="Q13" s="12" t="n">
        <v>15334</v>
      </c>
      <c r="R13" s="151"/>
    </row>
    <row r="14" customFormat="false" ht="13.5" hidden="false" customHeight="false" outlineLevel="0" collapsed="false">
      <c r="C14" s="337" t="s">
        <v>144</v>
      </c>
      <c r="D14" s="12" t="n">
        <v>14</v>
      </c>
      <c r="E14" s="12" t="n">
        <v>1752</v>
      </c>
      <c r="F14" s="338" t="s">
        <v>92</v>
      </c>
      <c r="G14" s="12" t="n">
        <v>82</v>
      </c>
      <c r="H14" s="12" t="n">
        <v>1007</v>
      </c>
      <c r="I14" s="338" t="s">
        <v>92</v>
      </c>
      <c r="J14" s="12" t="n">
        <v>663</v>
      </c>
      <c r="K14" s="338" t="s">
        <v>92</v>
      </c>
      <c r="L14" s="12" t="n">
        <v>1752</v>
      </c>
      <c r="M14" s="12" t="n">
        <v>167</v>
      </c>
      <c r="N14" s="12" t="n">
        <v>6</v>
      </c>
      <c r="O14" s="12" t="n">
        <v>100</v>
      </c>
      <c r="P14" s="12" t="n">
        <v>1288</v>
      </c>
      <c r="Q14" s="12" t="n">
        <v>191</v>
      </c>
      <c r="R14" s="151"/>
    </row>
    <row r="15" customFormat="false" ht="13.5" hidden="false" customHeight="false" outlineLevel="0" collapsed="false">
      <c r="C15" s="337" t="s">
        <v>145</v>
      </c>
      <c r="D15" s="12" t="n">
        <v>10</v>
      </c>
      <c r="E15" s="12" t="n">
        <v>4463</v>
      </c>
      <c r="F15" s="12" t="n">
        <v>4325</v>
      </c>
      <c r="G15" s="12" t="n">
        <v>99</v>
      </c>
      <c r="H15" s="12" t="n">
        <v>39</v>
      </c>
      <c r="I15" s="338" t="s">
        <v>92</v>
      </c>
      <c r="J15" s="338" t="s">
        <v>92</v>
      </c>
      <c r="K15" s="338" t="s">
        <v>92</v>
      </c>
      <c r="L15" s="12" t="n">
        <v>4463</v>
      </c>
      <c r="M15" s="12" t="n">
        <v>223</v>
      </c>
      <c r="N15" s="12" t="n">
        <v>35</v>
      </c>
      <c r="O15" s="12" t="n">
        <v>2389</v>
      </c>
      <c r="P15" s="12" t="n">
        <v>1743</v>
      </c>
      <c r="Q15" s="12" t="n">
        <v>73</v>
      </c>
      <c r="R15" s="151"/>
    </row>
    <row r="16" customFormat="false" ht="13.5" hidden="false" customHeight="false" outlineLevel="0" collapsed="false">
      <c r="C16" s="337" t="s">
        <v>147</v>
      </c>
      <c r="D16" s="12" t="n">
        <v>27</v>
      </c>
      <c r="E16" s="12" t="n">
        <v>5472</v>
      </c>
      <c r="F16" s="338" t="s">
        <v>92</v>
      </c>
      <c r="G16" s="12" t="n">
        <v>276</v>
      </c>
      <c r="H16" s="12" t="n">
        <v>5094</v>
      </c>
      <c r="I16" s="338" t="s">
        <v>92</v>
      </c>
      <c r="J16" s="12" t="n">
        <v>102</v>
      </c>
      <c r="K16" s="338" t="s">
        <v>92</v>
      </c>
      <c r="L16" s="12" t="n">
        <v>5472</v>
      </c>
      <c r="M16" s="12" t="n">
        <v>274</v>
      </c>
      <c r="N16" s="12" t="n">
        <v>368</v>
      </c>
      <c r="O16" s="12" t="n">
        <v>3447</v>
      </c>
      <c r="P16" s="12" t="n">
        <v>782</v>
      </c>
      <c r="Q16" s="12" t="n">
        <v>601</v>
      </c>
      <c r="R16" s="151"/>
    </row>
    <row r="17" customFormat="false" ht="13.5" hidden="false" customHeight="false" outlineLevel="0" collapsed="false">
      <c r="C17" s="337" t="s">
        <v>148</v>
      </c>
      <c r="D17" s="12" t="n">
        <v>10</v>
      </c>
      <c r="E17" s="12" t="n">
        <v>37360</v>
      </c>
      <c r="F17" s="338" t="s">
        <v>92</v>
      </c>
      <c r="G17" s="12" t="n">
        <v>229</v>
      </c>
      <c r="H17" s="12" t="n">
        <v>4260</v>
      </c>
      <c r="I17" s="338" t="s">
        <v>92</v>
      </c>
      <c r="J17" s="12" t="n">
        <v>32871</v>
      </c>
      <c r="K17" s="338" t="s">
        <v>92</v>
      </c>
      <c r="L17" s="12" t="n">
        <v>37360</v>
      </c>
      <c r="M17" s="12" t="n">
        <v>415</v>
      </c>
      <c r="N17" s="338" t="s">
        <v>92</v>
      </c>
      <c r="O17" s="12" t="n">
        <v>3540</v>
      </c>
      <c r="P17" s="12" t="n">
        <v>33036</v>
      </c>
      <c r="Q17" s="12" t="n">
        <v>369</v>
      </c>
      <c r="R17" s="151"/>
    </row>
    <row r="18" customFormat="false" ht="13.5" hidden="false" customHeight="false" outlineLevel="0" collapsed="false">
      <c r="C18" s="337" t="s">
        <v>149</v>
      </c>
      <c r="D18" s="12" t="n">
        <v>10</v>
      </c>
      <c r="E18" s="12" t="n">
        <v>5502</v>
      </c>
      <c r="F18" s="338" t="s">
        <v>92</v>
      </c>
      <c r="G18" s="12" t="n">
        <v>185</v>
      </c>
      <c r="H18" s="12" t="n">
        <v>4917</v>
      </c>
      <c r="I18" s="12" t="n">
        <v>300</v>
      </c>
      <c r="J18" s="12" t="n">
        <v>100</v>
      </c>
      <c r="K18" s="338" t="s">
        <v>92</v>
      </c>
      <c r="L18" s="12" t="n">
        <v>5502</v>
      </c>
      <c r="M18" s="12" t="n">
        <v>213</v>
      </c>
      <c r="N18" s="12" t="n">
        <v>100</v>
      </c>
      <c r="O18" s="12" t="n">
        <v>2590</v>
      </c>
      <c r="P18" s="12" t="n">
        <v>2270</v>
      </c>
      <c r="Q18" s="12" t="n">
        <v>329</v>
      </c>
      <c r="R18" s="151"/>
    </row>
    <row r="19" customFormat="false" ht="13.5" hidden="false" customHeight="false" outlineLevel="0" collapsed="false">
      <c r="C19" s="337" t="s">
        <v>150</v>
      </c>
      <c r="D19" s="12" t="n">
        <v>14</v>
      </c>
      <c r="E19" s="12" t="n">
        <v>675</v>
      </c>
      <c r="F19" s="338" t="s">
        <v>92</v>
      </c>
      <c r="G19" s="12" t="n">
        <v>75</v>
      </c>
      <c r="H19" s="12" t="n">
        <v>600</v>
      </c>
      <c r="I19" s="338" t="s">
        <v>92</v>
      </c>
      <c r="J19" s="338" t="s">
        <v>92</v>
      </c>
      <c r="K19" s="338" t="s">
        <v>92</v>
      </c>
      <c r="L19" s="12" t="n">
        <v>675</v>
      </c>
      <c r="M19" s="12" t="n">
        <v>80</v>
      </c>
      <c r="N19" s="12" t="n">
        <v>150</v>
      </c>
      <c r="O19" s="12" t="n">
        <v>285</v>
      </c>
      <c r="P19" s="12" t="n">
        <v>102</v>
      </c>
      <c r="Q19" s="12" t="n">
        <v>58</v>
      </c>
      <c r="R19" s="151"/>
    </row>
    <row r="20" customFormat="false" ht="13.5" hidden="false" customHeight="false" outlineLevel="0" collapsed="false">
      <c r="B20" s="321"/>
      <c r="C20" s="339" t="s">
        <v>278</v>
      </c>
      <c r="D20" s="4" t="n">
        <v>11</v>
      </c>
      <c r="E20" s="4" t="n">
        <v>819</v>
      </c>
      <c r="F20" s="340" t="s">
        <v>92</v>
      </c>
      <c r="G20" s="4" t="n">
        <v>477</v>
      </c>
      <c r="H20" s="4" t="n">
        <v>332</v>
      </c>
      <c r="I20" s="4" t="n">
        <v>5</v>
      </c>
      <c r="J20" s="4" t="n">
        <v>5</v>
      </c>
      <c r="K20" s="4" t="n">
        <v>340</v>
      </c>
      <c r="L20" s="4" t="n">
        <v>819</v>
      </c>
      <c r="M20" s="4" t="n">
        <v>105</v>
      </c>
      <c r="N20" s="4" t="n">
        <v>20</v>
      </c>
      <c r="O20" s="4" t="n">
        <v>371</v>
      </c>
      <c r="P20" s="4" t="n">
        <v>240</v>
      </c>
      <c r="Q20" s="4" t="n">
        <v>83</v>
      </c>
      <c r="R20" s="341"/>
    </row>
    <row r="21" customFormat="false" ht="13.5" hidden="false" customHeight="false" outlineLevel="0" collapsed="false">
      <c r="B21" s="321"/>
      <c r="C21" s="342" t="s">
        <v>151</v>
      </c>
      <c r="D21" s="4" t="n">
        <v>5</v>
      </c>
      <c r="E21" s="4" t="n">
        <v>582</v>
      </c>
      <c r="F21" s="340" t="s">
        <v>92</v>
      </c>
      <c r="G21" s="4" t="n">
        <v>287</v>
      </c>
      <c r="H21" s="4" t="n">
        <v>290</v>
      </c>
      <c r="I21" s="4" t="n">
        <v>5</v>
      </c>
      <c r="J21" s="340" t="s">
        <v>92</v>
      </c>
      <c r="K21" s="4" t="n">
        <v>340</v>
      </c>
      <c r="L21" s="4" t="n">
        <v>582</v>
      </c>
      <c r="M21" s="4" t="n">
        <v>32</v>
      </c>
      <c r="N21" s="4" t="n">
        <v>10</v>
      </c>
      <c r="O21" s="4" t="n">
        <v>333</v>
      </c>
      <c r="P21" s="4" t="n">
        <v>130</v>
      </c>
      <c r="Q21" s="4" t="n">
        <v>77</v>
      </c>
      <c r="R21" s="341"/>
    </row>
    <row r="22" customFormat="false" ht="13.5" hidden="false" customHeight="false" outlineLevel="0" collapsed="false">
      <c r="B22" s="273"/>
      <c r="C22" s="343" t="s">
        <v>152</v>
      </c>
      <c r="D22" s="12" t="n">
        <v>2</v>
      </c>
      <c r="E22" s="338" t="s">
        <v>319</v>
      </c>
      <c r="F22" s="338" t="s">
        <v>92</v>
      </c>
      <c r="G22" s="12" t="n">
        <v>3</v>
      </c>
      <c r="H22" s="338" t="s">
        <v>92</v>
      </c>
      <c r="I22" s="338" t="s">
        <v>92</v>
      </c>
      <c r="J22" s="338" t="s">
        <v>92</v>
      </c>
      <c r="K22" s="338" t="s">
        <v>92</v>
      </c>
      <c r="L22" s="12" t="n">
        <v>3</v>
      </c>
      <c r="M22" s="338" t="s">
        <v>92</v>
      </c>
      <c r="N22" s="338" t="s">
        <v>92</v>
      </c>
      <c r="O22" s="12" t="n">
        <v>2</v>
      </c>
      <c r="P22" s="338" t="s">
        <v>92</v>
      </c>
      <c r="Q22" s="12" t="n">
        <v>1</v>
      </c>
      <c r="R22" s="344"/>
    </row>
    <row r="23" customFormat="false" ht="13.5" hidden="false" customHeight="false" outlineLevel="0" collapsed="false">
      <c r="B23" s="273"/>
      <c r="C23" s="343" t="s">
        <v>153</v>
      </c>
      <c r="D23" s="12" t="n">
        <v>1</v>
      </c>
      <c r="E23" s="338" t="s">
        <v>319</v>
      </c>
      <c r="F23" s="338" t="s">
        <v>92</v>
      </c>
      <c r="G23" s="338" t="s">
        <v>92</v>
      </c>
      <c r="H23" s="12" t="n">
        <v>2</v>
      </c>
      <c r="I23" s="338" t="s">
        <v>92</v>
      </c>
      <c r="J23" s="338" t="s">
        <v>92</v>
      </c>
      <c r="K23" s="338" t="s">
        <v>92</v>
      </c>
      <c r="L23" s="12" t="n">
        <v>2</v>
      </c>
      <c r="M23" s="12" t="n">
        <v>2</v>
      </c>
      <c r="N23" s="338" t="s">
        <v>92</v>
      </c>
      <c r="O23" s="338" t="s">
        <v>92</v>
      </c>
      <c r="P23" s="338" t="s">
        <v>92</v>
      </c>
      <c r="Q23" s="338" t="s">
        <v>92</v>
      </c>
      <c r="R23" s="344"/>
    </row>
    <row r="24" customFormat="false" ht="13.5" hidden="false" customHeight="false" outlineLevel="0" collapsed="false">
      <c r="B24" s="280"/>
      <c r="C24" s="345" t="s">
        <v>154</v>
      </c>
      <c r="D24" s="42" t="n">
        <v>3</v>
      </c>
      <c r="E24" s="42" t="n">
        <v>232</v>
      </c>
      <c r="F24" s="346" t="s">
        <v>92</v>
      </c>
      <c r="G24" s="42" t="n">
        <v>187</v>
      </c>
      <c r="H24" s="42" t="n">
        <v>40</v>
      </c>
      <c r="I24" s="346" t="s">
        <v>92</v>
      </c>
      <c r="J24" s="42" t="n">
        <v>5</v>
      </c>
      <c r="K24" s="346" t="s">
        <v>92</v>
      </c>
      <c r="L24" s="42" t="n">
        <v>232</v>
      </c>
      <c r="M24" s="42" t="n">
        <v>71</v>
      </c>
      <c r="N24" s="42" t="n">
        <v>10</v>
      </c>
      <c r="O24" s="42" t="n">
        <v>36</v>
      </c>
      <c r="P24" s="42" t="n">
        <v>110</v>
      </c>
      <c r="Q24" s="42" t="n">
        <v>5</v>
      </c>
      <c r="R24" s="347"/>
    </row>
    <row r="25" customFormat="false" ht="13.5" hidden="false" customHeight="false" outlineLevel="0" collapsed="false">
      <c r="B25" s="280"/>
      <c r="C25" s="348" t="s">
        <v>280</v>
      </c>
      <c r="D25" s="42" t="n">
        <v>5</v>
      </c>
      <c r="E25" s="42" t="n">
        <v>26</v>
      </c>
      <c r="F25" s="346" t="s">
        <v>92</v>
      </c>
      <c r="G25" s="42" t="n">
        <v>26</v>
      </c>
      <c r="H25" s="346" t="s">
        <v>92</v>
      </c>
      <c r="I25" s="346" t="s">
        <v>92</v>
      </c>
      <c r="J25" s="346" t="s">
        <v>92</v>
      </c>
      <c r="K25" s="346" t="s">
        <v>92</v>
      </c>
      <c r="L25" s="42" t="n">
        <v>26</v>
      </c>
      <c r="M25" s="42" t="n">
        <v>4</v>
      </c>
      <c r="N25" s="346" t="s">
        <v>92</v>
      </c>
      <c r="O25" s="42" t="n">
        <v>2</v>
      </c>
      <c r="P25" s="346" t="s">
        <v>92</v>
      </c>
      <c r="Q25" s="42" t="n">
        <v>20</v>
      </c>
      <c r="R25" s="347"/>
    </row>
    <row r="26" customFormat="false" ht="13.5" hidden="false" customHeight="false" outlineLevel="0" collapsed="false">
      <c r="C26" s="337" t="s">
        <v>155</v>
      </c>
      <c r="D26" s="12" t="n">
        <v>2</v>
      </c>
      <c r="E26" s="338" t="s">
        <v>319</v>
      </c>
      <c r="F26" s="338" t="s">
        <v>92</v>
      </c>
      <c r="G26" s="12" t="n">
        <v>6</v>
      </c>
      <c r="H26" s="338" t="s">
        <v>92</v>
      </c>
      <c r="I26" s="338" t="s">
        <v>92</v>
      </c>
      <c r="J26" s="338" t="s">
        <v>92</v>
      </c>
      <c r="K26" s="338" t="s">
        <v>92</v>
      </c>
      <c r="L26" s="12" t="n">
        <v>6</v>
      </c>
      <c r="M26" s="12" t="n">
        <v>3</v>
      </c>
      <c r="N26" s="338" t="s">
        <v>92</v>
      </c>
      <c r="O26" s="338" t="s">
        <v>92</v>
      </c>
      <c r="P26" s="338" t="s">
        <v>92</v>
      </c>
      <c r="Q26" s="12" t="n">
        <v>3</v>
      </c>
      <c r="R26" s="151"/>
    </row>
    <row r="27" customFormat="false" ht="13.5" hidden="false" customHeight="false" outlineLevel="0" collapsed="false">
      <c r="C27" s="337" t="s">
        <v>156</v>
      </c>
      <c r="D27" s="12" t="n">
        <v>3</v>
      </c>
      <c r="E27" s="12" t="n">
        <v>20</v>
      </c>
      <c r="F27" s="338" t="s">
        <v>92</v>
      </c>
      <c r="G27" s="12" t="n">
        <v>20</v>
      </c>
      <c r="H27" s="338" t="s">
        <v>92</v>
      </c>
      <c r="I27" s="338" t="s">
        <v>92</v>
      </c>
      <c r="J27" s="338" t="s">
        <v>92</v>
      </c>
      <c r="K27" s="338" t="s">
        <v>92</v>
      </c>
      <c r="L27" s="12" t="n">
        <v>20</v>
      </c>
      <c r="M27" s="12" t="n">
        <v>1</v>
      </c>
      <c r="N27" s="338" t="s">
        <v>92</v>
      </c>
      <c r="O27" s="12" t="n">
        <v>2</v>
      </c>
      <c r="P27" s="338" t="s">
        <v>92</v>
      </c>
      <c r="Q27" s="12" t="n">
        <v>17</v>
      </c>
      <c r="R27" s="151"/>
    </row>
    <row r="28" customFormat="false" ht="13.5" hidden="false" customHeight="false" outlineLevel="0" collapsed="false">
      <c r="B28" s="321"/>
      <c r="C28" s="339" t="s">
        <v>282</v>
      </c>
      <c r="D28" s="4" t="n">
        <v>6</v>
      </c>
      <c r="E28" s="4" t="n">
        <v>535</v>
      </c>
      <c r="F28" s="340" t="s">
        <v>92</v>
      </c>
      <c r="G28" s="4" t="n">
        <v>27</v>
      </c>
      <c r="H28" s="4" t="n">
        <v>485</v>
      </c>
      <c r="I28" s="340" t="s">
        <v>92</v>
      </c>
      <c r="J28" s="4" t="n">
        <v>23</v>
      </c>
      <c r="K28" s="340" t="s">
        <v>92</v>
      </c>
      <c r="L28" s="4" t="n">
        <v>535</v>
      </c>
      <c r="M28" s="4" t="n">
        <v>40</v>
      </c>
      <c r="N28" s="4" t="n">
        <v>70</v>
      </c>
      <c r="O28" s="4" t="n">
        <v>50</v>
      </c>
      <c r="P28" s="4" t="n">
        <v>345</v>
      </c>
      <c r="Q28" s="4" t="n">
        <v>30</v>
      </c>
      <c r="R28" s="341"/>
    </row>
    <row r="29" customFormat="false" ht="13.5" hidden="false" customHeight="false" outlineLevel="0" collapsed="false">
      <c r="B29" s="321"/>
      <c r="C29" s="342" t="s">
        <v>157</v>
      </c>
      <c r="D29" s="4" t="n">
        <v>6</v>
      </c>
      <c r="E29" s="4" t="n">
        <v>535</v>
      </c>
      <c r="F29" s="340" t="s">
        <v>92</v>
      </c>
      <c r="G29" s="4" t="n">
        <v>27</v>
      </c>
      <c r="H29" s="4" t="n">
        <v>485</v>
      </c>
      <c r="I29" s="340" t="s">
        <v>92</v>
      </c>
      <c r="J29" s="4" t="n">
        <v>23</v>
      </c>
      <c r="K29" s="340" t="s">
        <v>92</v>
      </c>
      <c r="L29" s="4" t="n">
        <v>535</v>
      </c>
      <c r="M29" s="4" t="n">
        <v>40</v>
      </c>
      <c r="N29" s="4" t="n">
        <v>70</v>
      </c>
      <c r="O29" s="4" t="n">
        <v>50</v>
      </c>
      <c r="P29" s="4" t="n">
        <v>345</v>
      </c>
      <c r="Q29" s="4" t="n">
        <v>30</v>
      </c>
      <c r="R29" s="341"/>
    </row>
    <row r="30" customFormat="false" ht="13.5" hidden="false" customHeight="false" outlineLevel="0" collapsed="false">
      <c r="B30" s="273"/>
      <c r="C30" s="343" t="s">
        <v>158</v>
      </c>
      <c r="D30" s="338" t="s">
        <v>92</v>
      </c>
      <c r="E30" s="338" t="s">
        <v>92</v>
      </c>
      <c r="F30" s="338" t="s">
        <v>92</v>
      </c>
      <c r="G30" s="338" t="s">
        <v>92</v>
      </c>
      <c r="H30" s="338" t="s">
        <v>92</v>
      </c>
      <c r="I30" s="338" t="s">
        <v>92</v>
      </c>
      <c r="J30" s="338" t="s">
        <v>92</v>
      </c>
      <c r="K30" s="338" t="s">
        <v>92</v>
      </c>
      <c r="L30" s="338" t="s">
        <v>92</v>
      </c>
      <c r="M30" s="338" t="s">
        <v>92</v>
      </c>
      <c r="N30" s="338" t="s">
        <v>92</v>
      </c>
      <c r="O30" s="338" t="s">
        <v>92</v>
      </c>
      <c r="P30" s="338" t="s">
        <v>92</v>
      </c>
      <c r="Q30" s="338" t="s">
        <v>92</v>
      </c>
      <c r="R30" s="344"/>
    </row>
    <row r="31" customFormat="false" ht="13.5" hidden="false" customHeight="false" outlineLevel="0" collapsed="false">
      <c r="B31" s="280"/>
      <c r="C31" s="345" t="s">
        <v>161</v>
      </c>
      <c r="D31" s="346" t="s">
        <v>92</v>
      </c>
      <c r="E31" s="346" t="s">
        <v>92</v>
      </c>
      <c r="F31" s="346" t="s">
        <v>92</v>
      </c>
      <c r="G31" s="346" t="s">
        <v>92</v>
      </c>
      <c r="H31" s="346" t="s">
        <v>92</v>
      </c>
      <c r="I31" s="346" t="s">
        <v>92</v>
      </c>
      <c r="J31" s="346" t="s">
        <v>92</v>
      </c>
      <c r="K31" s="346" t="s">
        <v>92</v>
      </c>
      <c r="L31" s="346" t="s">
        <v>92</v>
      </c>
      <c r="M31" s="346" t="s">
        <v>92</v>
      </c>
      <c r="N31" s="346" t="s">
        <v>92</v>
      </c>
      <c r="O31" s="346" t="s">
        <v>92</v>
      </c>
      <c r="P31" s="346" t="s">
        <v>92</v>
      </c>
      <c r="Q31" s="346" t="s">
        <v>92</v>
      </c>
      <c r="R31" s="347"/>
    </row>
    <row r="32" customFormat="false" ht="13.5" hidden="false" customHeight="false" outlineLevel="0" collapsed="false">
      <c r="B32" s="280"/>
      <c r="C32" s="348" t="s">
        <v>284</v>
      </c>
      <c r="D32" s="42" t="n">
        <v>25</v>
      </c>
      <c r="E32" s="42" t="n">
        <v>1419</v>
      </c>
      <c r="F32" s="346" t="s">
        <v>92</v>
      </c>
      <c r="G32" s="42" t="n">
        <v>311</v>
      </c>
      <c r="H32" s="42" t="n">
        <v>1108</v>
      </c>
      <c r="I32" s="346" t="s">
        <v>92</v>
      </c>
      <c r="J32" s="346" t="s">
        <v>92</v>
      </c>
      <c r="K32" s="346" t="s">
        <v>92</v>
      </c>
      <c r="L32" s="42" t="n">
        <v>1419</v>
      </c>
      <c r="M32" s="42" t="n">
        <v>116</v>
      </c>
      <c r="N32" s="42" t="n">
        <v>236</v>
      </c>
      <c r="O32" s="42" t="n">
        <v>441</v>
      </c>
      <c r="P32" s="42" t="n">
        <v>446</v>
      </c>
      <c r="Q32" s="42" t="n">
        <v>180</v>
      </c>
      <c r="R32" s="347"/>
    </row>
    <row r="33" customFormat="false" ht="13.5" hidden="false" customHeight="false" outlineLevel="0" collapsed="false">
      <c r="C33" s="337" t="s">
        <v>162</v>
      </c>
      <c r="D33" s="12" t="n">
        <v>6</v>
      </c>
      <c r="E33" s="12" t="n">
        <v>562</v>
      </c>
      <c r="F33" s="338" t="s">
        <v>92</v>
      </c>
      <c r="G33" s="12" t="n">
        <v>62</v>
      </c>
      <c r="H33" s="12" t="n">
        <v>500</v>
      </c>
      <c r="I33" s="338" t="s">
        <v>92</v>
      </c>
      <c r="J33" s="338" t="s">
        <v>92</v>
      </c>
      <c r="K33" s="338" t="s">
        <v>92</v>
      </c>
      <c r="L33" s="12" t="n">
        <v>562</v>
      </c>
      <c r="M33" s="12" t="n">
        <v>40</v>
      </c>
      <c r="N33" s="12" t="n">
        <v>32</v>
      </c>
      <c r="O33" s="12" t="n">
        <v>112</v>
      </c>
      <c r="P33" s="12" t="n">
        <v>352</v>
      </c>
      <c r="Q33" s="12" t="n">
        <v>26</v>
      </c>
      <c r="R33" s="151"/>
    </row>
    <row r="34" customFormat="false" ht="13.5" hidden="false" customHeight="false" outlineLevel="0" collapsed="false">
      <c r="C34" s="337" t="s">
        <v>163</v>
      </c>
      <c r="D34" s="12" t="n">
        <v>4</v>
      </c>
      <c r="E34" s="12" t="n">
        <v>74</v>
      </c>
      <c r="F34" s="338" t="s">
        <v>92</v>
      </c>
      <c r="G34" s="12" t="n">
        <v>3</v>
      </c>
      <c r="H34" s="12" t="n">
        <v>71</v>
      </c>
      <c r="I34" s="338" t="s">
        <v>92</v>
      </c>
      <c r="J34" s="338" t="s">
        <v>92</v>
      </c>
      <c r="K34" s="338" t="s">
        <v>92</v>
      </c>
      <c r="L34" s="12" t="n">
        <v>74</v>
      </c>
      <c r="M34" s="12" t="n">
        <v>7</v>
      </c>
      <c r="N34" s="338" t="s">
        <v>92</v>
      </c>
      <c r="O34" s="12" t="n">
        <v>13</v>
      </c>
      <c r="P34" s="12" t="n">
        <v>31</v>
      </c>
      <c r="Q34" s="12" t="n">
        <v>23</v>
      </c>
      <c r="R34" s="151"/>
    </row>
    <row r="35" customFormat="false" ht="13.5" hidden="false" customHeight="false" outlineLevel="0" collapsed="false">
      <c r="C35" s="337" t="s">
        <v>164</v>
      </c>
      <c r="D35" s="12" t="n">
        <v>3</v>
      </c>
      <c r="E35" s="12" t="n">
        <v>519</v>
      </c>
      <c r="F35" s="338" t="s">
        <v>92</v>
      </c>
      <c r="G35" s="12" t="n">
        <v>15</v>
      </c>
      <c r="H35" s="12" t="n">
        <v>504</v>
      </c>
      <c r="I35" s="338" t="s">
        <v>92</v>
      </c>
      <c r="J35" s="338" t="s">
        <v>92</v>
      </c>
      <c r="K35" s="338" t="s">
        <v>92</v>
      </c>
      <c r="L35" s="12" t="n">
        <v>519</v>
      </c>
      <c r="M35" s="12" t="n">
        <v>42</v>
      </c>
      <c r="N35" s="12" t="n">
        <v>204</v>
      </c>
      <c r="O35" s="12" t="n">
        <v>219</v>
      </c>
      <c r="P35" s="12" t="n">
        <v>43</v>
      </c>
      <c r="Q35" s="12" t="n">
        <v>11</v>
      </c>
      <c r="R35" s="151"/>
    </row>
    <row r="36" customFormat="false" ht="13.5" hidden="false" customHeight="false" outlineLevel="0" collapsed="false">
      <c r="C36" s="337" t="s">
        <v>165</v>
      </c>
      <c r="D36" s="12" t="n">
        <v>8</v>
      </c>
      <c r="E36" s="12" t="n">
        <v>244</v>
      </c>
      <c r="F36" s="338" t="s">
        <v>92</v>
      </c>
      <c r="G36" s="12" t="n">
        <v>218</v>
      </c>
      <c r="H36" s="12" t="n">
        <v>26</v>
      </c>
      <c r="I36" s="338" t="s">
        <v>92</v>
      </c>
      <c r="J36" s="338" t="s">
        <v>92</v>
      </c>
      <c r="K36" s="338" t="s">
        <v>92</v>
      </c>
      <c r="L36" s="12" t="n">
        <v>244</v>
      </c>
      <c r="M36" s="12" t="n">
        <v>27</v>
      </c>
      <c r="N36" s="338" t="s">
        <v>92</v>
      </c>
      <c r="O36" s="12" t="n">
        <v>97</v>
      </c>
      <c r="P36" s="12" t="n">
        <v>10</v>
      </c>
      <c r="Q36" s="12" t="n">
        <v>110</v>
      </c>
      <c r="R36" s="151"/>
    </row>
    <row r="37" customFormat="false" ht="13.5" hidden="false" customHeight="false" outlineLevel="0" collapsed="false">
      <c r="C37" s="337" t="s">
        <v>166</v>
      </c>
      <c r="D37" s="12" t="n">
        <v>4</v>
      </c>
      <c r="E37" s="12" t="n">
        <v>20</v>
      </c>
      <c r="F37" s="338" t="s">
        <v>92</v>
      </c>
      <c r="G37" s="12" t="n">
        <v>13</v>
      </c>
      <c r="H37" s="12" t="n">
        <v>7</v>
      </c>
      <c r="I37" s="338" t="s">
        <v>92</v>
      </c>
      <c r="J37" s="338" t="s">
        <v>92</v>
      </c>
      <c r="K37" s="338" t="s">
        <v>92</v>
      </c>
      <c r="L37" s="12" t="n">
        <v>20</v>
      </c>
      <c r="M37" s="338" t="s">
        <v>92</v>
      </c>
      <c r="N37" s="338" t="s">
        <v>92</v>
      </c>
      <c r="O37" s="338" t="s">
        <v>92</v>
      </c>
      <c r="P37" s="12" t="n">
        <v>10</v>
      </c>
      <c r="Q37" s="12" t="n">
        <v>10</v>
      </c>
      <c r="R37" s="151"/>
    </row>
    <row r="38" customFormat="false" ht="13.5" hidden="false" customHeight="false" outlineLevel="0" collapsed="false">
      <c r="C38" s="337" t="s">
        <v>167</v>
      </c>
      <c r="D38" s="338" t="s">
        <v>92</v>
      </c>
      <c r="E38" s="338" t="s">
        <v>92</v>
      </c>
      <c r="F38" s="338" t="s">
        <v>92</v>
      </c>
      <c r="G38" s="338" t="s">
        <v>92</v>
      </c>
      <c r="H38" s="338" t="s">
        <v>92</v>
      </c>
      <c r="I38" s="338" t="s">
        <v>92</v>
      </c>
      <c r="J38" s="338" t="s">
        <v>92</v>
      </c>
      <c r="K38" s="338" t="s">
        <v>92</v>
      </c>
      <c r="L38" s="338" t="s">
        <v>92</v>
      </c>
      <c r="M38" s="338" t="s">
        <v>92</v>
      </c>
      <c r="N38" s="338" t="s">
        <v>92</v>
      </c>
      <c r="O38" s="338" t="s">
        <v>92</v>
      </c>
      <c r="P38" s="338" t="s">
        <v>92</v>
      </c>
      <c r="Q38" s="338" t="s">
        <v>92</v>
      </c>
      <c r="R38" s="151"/>
    </row>
    <row r="39" customFormat="false" ht="13.5" hidden="false" customHeight="false" outlineLevel="0" collapsed="false">
      <c r="B39" s="321"/>
      <c r="C39" s="339" t="s">
        <v>286</v>
      </c>
      <c r="D39" s="4" t="n">
        <v>8</v>
      </c>
      <c r="E39" s="4" t="n">
        <v>458</v>
      </c>
      <c r="F39" s="340" t="s">
        <v>92</v>
      </c>
      <c r="G39" s="4" t="n">
        <v>446</v>
      </c>
      <c r="H39" s="4" t="n">
        <v>10</v>
      </c>
      <c r="I39" s="4" t="n">
        <v>2</v>
      </c>
      <c r="J39" s="340" t="s">
        <v>92</v>
      </c>
      <c r="K39" s="340" t="s">
        <v>92</v>
      </c>
      <c r="L39" s="4" t="n">
        <v>458</v>
      </c>
      <c r="M39" s="4" t="n">
        <v>8</v>
      </c>
      <c r="N39" s="340" t="s">
        <v>92</v>
      </c>
      <c r="O39" s="36" t="n">
        <v>276</v>
      </c>
      <c r="P39" s="4" t="n">
        <v>123</v>
      </c>
      <c r="Q39" s="4" t="n">
        <v>51</v>
      </c>
      <c r="R39" s="341"/>
    </row>
    <row r="40" customFormat="false" ht="13.5" hidden="false" customHeight="false" outlineLevel="0" collapsed="false">
      <c r="B40" s="321"/>
      <c r="C40" s="342" t="s">
        <v>168</v>
      </c>
      <c r="D40" s="4" t="n">
        <v>2</v>
      </c>
      <c r="E40" s="340" t="s">
        <v>319</v>
      </c>
      <c r="F40" s="340" t="s">
        <v>92</v>
      </c>
      <c r="G40" s="4" t="n">
        <v>22</v>
      </c>
      <c r="H40" s="340" t="s">
        <v>92</v>
      </c>
      <c r="I40" s="340" t="s">
        <v>92</v>
      </c>
      <c r="J40" s="340" t="s">
        <v>92</v>
      </c>
      <c r="K40" s="340" t="s">
        <v>92</v>
      </c>
      <c r="L40" s="4" t="n">
        <v>22</v>
      </c>
      <c r="M40" s="340" t="s">
        <v>92</v>
      </c>
      <c r="N40" s="340" t="s">
        <v>92</v>
      </c>
      <c r="O40" s="338" t="s">
        <v>92</v>
      </c>
      <c r="P40" s="4" t="n">
        <v>14</v>
      </c>
      <c r="Q40" s="4" t="n">
        <v>8</v>
      </c>
      <c r="R40" s="341"/>
    </row>
    <row r="41" customFormat="false" ht="13.5" hidden="false" customHeight="false" outlineLevel="0" collapsed="false">
      <c r="B41" s="273"/>
      <c r="C41" s="343" t="s">
        <v>169</v>
      </c>
      <c r="D41" s="12" t="n">
        <v>2</v>
      </c>
      <c r="E41" s="338" t="s">
        <v>319</v>
      </c>
      <c r="F41" s="338" t="s">
        <v>92</v>
      </c>
      <c r="G41" s="12" t="n">
        <v>415</v>
      </c>
      <c r="H41" s="338" t="s">
        <v>92</v>
      </c>
      <c r="I41" s="12" t="n">
        <v>2</v>
      </c>
      <c r="J41" s="338" t="s">
        <v>92</v>
      </c>
      <c r="K41" s="338" t="s">
        <v>92</v>
      </c>
      <c r="L41" s="12" t="n">
        <v>417</v>
      </c>
      <c r="M41" s="338" t="s">
        <v>92</v>
      </c>
      <c r="N41" s="338" t="s">
        <v>92</v>
      </c>
      <c r="O41" s="12" t="n">
        <v>276</v>
      </c>
      <c r="P41" s="12" t="n">
        <v>109</v>
      </c>
      <c r="Q41" s="12" t="n">
        <v>32</v>
      </c>
      <c r="R41" s="344"/>
    </row>
    <row r="42" customFormat="false" ht="13.5" hidden="false" customHeight="false" outlineLevel="0" collapsed="false">
      <c r="B42" s="280"/>
      <c r="C42" s="345" t="s">
        <v>170</v>
      </c>
      <c r="D42" s="42" t="n">
        <v>4</v>
      </c>
      <c r="E42" s="42" t="n">
        <v>19</v>
      </c>
      <c r="F42" s="346" t="s">
        <v>92</v>
      </c>
      <c r="G42" s="42" t="n">
        <v>9</v>
      </c>
      <c r="H42" s="42" t="n">
        <v>10</v>
      </c>
      <c r="I42" s="346" t="s">
        <v>92</v>
      </c>
      <c r="J42" s="346" t="s">
        <v>92</v>
      </c>
      <c r="K42" s="346" t="s">
        <v>92</v>
      </c>
      <c r="L42" s="42" t="n">
        <v>19</v>
      </c>
      <c r="M42" s="42" t="n">
        <v>8</v>
      </c>
      <c r="N42" s="346" t="s">
        <v>92</v>
      </c>
      <c r="O42" s="346" t="s">
        <v>92</v>
      </c>
      <c r="P42" s="346" t="s">
        <v>92</v>
      </c>
      <c r="Q42" s="42" t="n">
        <v>11</v>
      </c>
      <c r="R42" s="347"/>
    </row>
    <row r="43" customFormat="false" ht="13.5" hidden="false" customHeight="false" outlineLevel="0" collapsed="false">
      <c r="B43" s="280"/>
      <c r="C43" s="348" t="s">
        <v>288</v>
      </c>
      <c r="D43" s="42" t="n">
        <v>43</v>
      </c>
      <c r="E43" s="42" t="n">
        <v>9374</v>
      </c>
      <c r="F43" s="42" t="n">
        <v>1400</v>
      </c>
      <c r="G43" s="42" t="n">
        <v>991</v>
      </c>
      <c r="H43" s="42" t="n">
        <v>5821</v>
      </c>
      <c r="I43" s="42" t="n">
        <v>1078</v>
      </c>
      <c r="J43" s="42" t="n">
        <v>84</v>
      </c>
      <c r="K43" s="42" t="n">
        <v>15</v>
      </c>
      <c r="L43" s="42" t="n">
        <v>9374</v>
      </c>
      <c r="M43" s="42" t="n">
        <v>599</v>
      </c>
      <c r="N43" s="42" t="n">
        <v>153</v>
      </c>
      <c r="O43" s="42" t="n">
        <v>5821</v>
      </c>
      <c r="P43" s="42" t="n">
        <v>1805</v>
      </c>
      <c r="Q43" s="42" t="n">
        <v>996</v>
      </c>
      <c r="R43" s="347"/>
    </row>
    <row r="44" customFormat="false" ht="13.5" hidden="false" customHeight="false" outlineLevel="0" collapsed="false">
      <c r="C44" s="337" t="s">
        <v>171</v>
      </c>
      <c r="D44" s="12" t="n">
        <v>4</v>
      </c>
      <c r="E44" s="12" t="n">
        <v>383</v>
      </c>
      <c r="F44" s="338" t="s">
        <v>92</v>
      </c>
      <c r="G44" s="12" t="n">
        <v>246</v>
      </c>
      <c r="H44" s="12" t="n">
        <v>137</v>
      </c>
      <c r="I44" s="338" t="s">
        <v>92</v>
      </c>
      <c r="J44" s="338" t="s">
        <v>92</v>
      </c>
      <c r="K44" s="12" t="n">
        <v>15</v>
      </c>
      <c r="L44" s="12" t="n">
        <v>383</v>
      </c>
      <c r="M44" s="12" t="n">
        <v>36</v>
      </c>
      <c r="N44" s="338" t="s">
        <v>92</v>
      </c>
      <c r="O44" s="12" t="n">
        <v>99</v>
      </c>
      <c r="P44" s="12" t="n">
        <v>18</v>
      </c>
      <c r="Q44" s="12" t="n">
        <v>230</v>
      </c>
      <c r="R44" s="151"/>
    </row>
    <row r="45" customFormat="false" ht="13.5" hidden="false" customHeight="false" outlineLevel="0" collapsed="false">
      <c r="C45" s="337" t="s">
        <v>172</v>
      </c>
      <c r="D45" s="12" t="n">
        <v>6</v>
      </c>
      <c r="E45" s="12" t="n">
        <v>79</v>
      </c>
      <c r="F45" s="338" t="s">
        <v>92</v>
      </c>
      <c r="G45" s="12" t="n">
        <v>79</v>
      </c>
      <c r="H45" s="338" t="s">
        <v>92</v>
      </c>
      <c r="I45" s="338" t="s">
        <v>92</v>
      </c>
      <c r="J45" s="338" t="s">
        <v>92</v>
      </c>
      <c r="K45" s="338" t="s">
        <v>92</v>
      </c>
      <c r="L45" s="12" t="n">
        <v>79</v>
      </c>
      <c r="M45" s="12" t="n">
        <v>10</v>
      </c>
      <c r="N45" s="338" t="s">
        <v>92</v>
      </c>
      <c r="O45" s="12" t="n">
        <v>23</v>
      </c>
      <c r="P45" s="12" t="n">
        <v>4</v>
      </c>
      <c r="Q45" s="12" t="n">
        <v>42</v>
      </c>
      <c r="R45" s="151"/>
    </row>
    <row r="46" customFormat="false" ht="13.5" hidden="false" customHeight="false" outlineLevel="0" collapsed="false">
      <c r="C46" s="337" t="s">
        <v>173</v>
      </c>
      <c r="D46" s="12" t="n">
        <v>4</v>
      </c>
      <c r="E46" s="12" t="n">
        <v>2190</v>
      </c>
      <c r="F46" s="338" t="s">
        <v>92</v>
      </c>
      <c r="G46" s="12" t="n">
        <v>123</v>
      </c>
      <c r="H46" s="12" t="n">
        <v>2067</v>
      </c>
      <c r="I46" s="338" t="s">
        <v>92</v>
      </c>
      <c r="J46" s="338" t="s">
        <v>92</v>
      </c>
      <c r="K46" s="338" t="s">
        <v>92</v>
      </c>
      <c r="L46" s="12" t="n">
        <v>2190</v>
      </c>
      <c r="M46" s="12" t="n">
        <v>127</v>
      </c>
      <c r="N46" s="12" t="n">
        <v>14</v>
      </c>
      <c r="O46" s="12" t="n">
        <v>1899</v>
      </c>
      <c r="P46" s="12" t="n">
        <v>53</v>
      </c>
      <c r="Q46" s="12" t="n">
        <v>97</v>
      </c>
      <c r="R46" s="151"/>
    </row>
    <row r="47" customFormat="false" ht="13.5" hidden="false" customHeight="false" outlineLevel="0" collapsed="false">
      <c r="C47" s="337" t="s">
        <v>174</v>
      </c>
      <c r="D47" s="12" t="n">
        <v>2</v>
      </c>
      <c r="E47" s="338" t="s">
        <v>319</v>
      </c>
      <c r="F47" s="338" t="s">
        <v>92</v>
      </c>
      <c r="G47" s="12" t="n">
        <v>16</v>
      </c>
      <c r="H47" s="12" t="n">
        <v>81</v>
      </c>
      <c r="I47" s="338" t="s">
        <v>92</v>
      </c>
      <c r="J47" s="338" t="s">
        <v>92</v>
      </c>
      <c r="K47" s="338" t="s">
        <v>92</v>
      </c>
      <c r="L47" s="12" t="n">
        <v>97</v>
      </c>
      <c r="M47" s="338" t="s">
        <v>92</v>
      </c>
      <c r="N47" s="338" t="s">
        <v>92</v>
      </c>
      <c r="O47" s="338" t="s">
        <v>92</v>
      </c>
      <c r="P47" s="12" t="n">
        <v>81</v>
      </c>
      <c r="Q47" s="12" t="n">
        <v>16</v>
      </c>
      <c r="R47" s="151"/>
    </row>
    <row r="48" customFormat="false" ht="13.5" hidden="false" customHeight="false" outlineLevel="0" collapsed="false">
      <c r="C48" s="337" t="s">
        <v>175</v>
      </c>
      <c r="D48" s="12" t="n">
        <v>3</v>
      </c>
      <c r="E48" s="338" t="n">
        <v>1360</v>
      </c>
      <c r="F48" s="338" t="s">
        <v>92</v>
      </c>
      <c r="G48" s="338" t="s">
        <v>92</v>
      </c>
      <c r="H48" s="12" t="n">
        <v>1360</v>
      </c>
      <c r="I48" s="338" t="s">
        <v>92</v>
      </c>
      <c r="J48" s="338" t="s">
        <v>92</v>
      </c>
      <c r="K48" s="338" t="s">
        <v>92</v>
      </c>
      <c r="L48" s="12" t="n">
        <v>1360</v>
      </c>
      <c r="M48" s="12" t="n">
        <v>35</v>
      </c>
      <c r="N48" s="12" t="n">
        <v>20</v>
      </c>
      <c r="O48" s="12" t="n">
        <v>855</v>
      </c>
      <c r="P48" s="12" t="n">
        <v>260</v>
      </c>
      <c r="Q48" s="12" t="n">
        <v>190</v>
      </c>
      <c r="R48" s="151"/>
    </row>
    <row r="49" customFormat="false" ht="13.5" hidden="false" customHeight="false" outlineLevel="0" collapsed="false">
      <c r="C49" s="337" t="s">
        <v>176</v>
      </c>
      <c r="D49" s="12" t="n">
        <v>8</v>
      </c>
      <c r="E49" s="12" t="n">
        <v>447</v>
      </c>
      <c r="F49" s="338" t="s">
        <v>92</v>
      </c>
      <c r="G49" s="12" t="n">
        <v>447</v>
      </c>
      <c r="H49" s="338" t="s">
        <v>92</v>
      </c>
      <c r="I49" s="338" t="s">
        <v>92</v>
      </c>
      <c r="J49" s="338" t="s">
        <v>92</v>
      </c>
      <c r="K49" s="338" t="s">
        <v>92</v>
      </c>
      <c r="L49" s="12" t="n">
        <v>447</v>
      </c>
      <c r="M49" s="12" t="n">
        <v>123</v>
      </c>
      <c r="N49" s="12" t="n">
        <v>84</v>
      </c>
      <c r="O49" s="12" t="n">
        <v>81</v>
      </c>
      <c r="P49" s="12" t="n">
        <v>95</v>
      </c>
      <c r="Q49" s="12" t="n">
        <v>64</v>
      </c>
      <c r="R49" s="151"/>
    </row>
    <row r="50" customFormat="false" ht="13.5" hidden="false" customHeight="false" outlineLevel="0" collapsed="false">
      <c r="C50" s="337" t="s">
        <v>177</v>
      </c>
      <c r="D50" s="12" t="n">
        <v>12</v>
      </c>
      <c r="E50" s="12" t="n">
        <v>2169</v>
      </c>
      <c r="F50" s="338" t="s">
        <v>92</v>
      </c>
      <c r="G50" s="12" t="n">
        <v>56</v>
      </c>
      <c r="H50" s="12" t="n">
        <v>2111</v>
      </c>
      <c r="I50" s="338" t="s">
        <v>92</v>
      </c>
      <c r="J50" s="12" t="n">
        <v>2</v>
      </c>
      <c r="K50" s="338" t="s">
        <v>92</v>
      </c>
      <c r="L50" s="12" t="n">
        <v>2169</v>
      </c>
      <c r="M50" s="12" t="n">
        <v>134</v>
      </c>
      <c r="N50" s="12" t="n">
        <v>35</v>
      </c>
      <c r="O50" s="12" t="n">
        <v>1008</v>
      </c>
      <c r="P50" s="12" t="n">
        <v>966</v>
      </c>
      <c r="Q50" s="12" t="n">
        <v>26</v>
      </c>
      <c r="R50" s="151"/>
    </row>
    <row r="51" customFormat="false" ht="13.5" hidden="false" customHeight="false" outlineLevel="0" collapsed="false">
      <c r="C51" s="337" t="s">
        <v>178</v>
      </c>
      <c r="D51" s="12" t="n">
        <v>4</v>
      </c>
      <c r="E51" s="12" t="n">
        <v>2649</v>
      </c>
      <c r="F51" s="12" t="n">
        <v>1400</v>
      </c>
      <c r="G51" s="12" t="n">
        <v>24</v>
      </c>
      <c r="H51" s="12" t="n">
        <v>65</v>
      </c>
      <c r="I51" s="12" t="n">
        <v>1078</v>
      </c>
      <c r="J51" s="12" t="n">
        <v>82</v>
      </c>
      <c r="K51" s="338" t="s">
        <v>92</v>
      </c>
      <c r="L51" s="12" t="n">
        <v>2649</v>
      </c>
      <c r="M51" s="12" t="n">
        <v>134</v>
      </c>
      <c r="N51" s="338" t="s">
        <v>92</v>
      </c>
      <c r="O51" s="12" t="n">
        <v>1856</v>
      </c>
      <c r="P51" s="12" t="n">
        <v>328</v>
      </c>
      <c r="Q51" s="12" t="n">
        <v>331</v>
      </c>
      <c r="R51" s="151"/>
    </row>
    <row r="52" customFormat="false" ht="13.5" hidden="false" customHeight="false" outlineLevel="0" collapsed="false">
      <c r="B52" s="321"/>
      <c r="C52" s="339" t="s">
        <v>290</v>
      </c>
      <c r="D52" s="4" t="n">
        <v>6</v>
      </c>
      <c r="E52" s="4" t="n">
        <v>42208</v>
      </c>
      <c r="F52" s="340" t="s">
        <v>92</v>
      </c>
      <c r="G52" s="4" t="n">
        <v>778</v>
      </c>
      <c r="H52" s="4" t="n">
        <v>2210</v>
      </c>
      <c r="I52" s="4" t="n">
        <v>600</v>
      </c>
      <c r="J52" s="4" t="n">
        <v>38620</v>
      </c>
      <c r="K52" s="4" t="n">
        <v>43</v>
      </c>
      <c r="L52" s="4" t="n">
        <v>42208</v>
      </c>
      <c r="M52" s="4" t="n">
        <v>35</v>
      </c>
      <c r="N52" s="4" t="n">
        <v>10</v>
      </c>
      <c r="O52" s="4" t="n">
        <v>324</v>
      </c>
      <c r="P52" s="4" t="n">
        <v>40892</v>
      </c>
      <c r="Q52" s="4" t="n">
        <v>947</v>
      </c>
      <c r="R52" s="341"/>
    </row>
    <row r="53" customFormat="false" ht="13.5" hidden="false" customHeight="false" outlineLevel="0" collapsed="false">
      <c r="B53" s="321"/>
      <c r="C53" s="342" t="s">
        <v>179</v>
      </c>
      <c r="D53" s="4" t="n">
        <v>1</v>
      </c>
      <c r="E53" s="340" t="s">
        <v>319</v>
      </c>
      <c r="F53" s="340" t="s">
        <v>92</v>
      </c>
      <c r="G53" s="4" t="n">
        <v>700</v>
      </c>
      <c r="H53" s="340" t="s">
        <v>92</v>
      </c>
      <c r="I53" s="340" t="s">
        <v>92</v>
      </c>
      <c r="J53" s="340" t="s">
        <v>92</v>
      </c>
      <c r="K53" s="340" t="s">
        <v>92</v>
      </c>
      <c r="L53" s="4" t="n">
        <v>700</v>
      </c>
      <c r="M53" s="340" t="s">
        <v>92</v>
      </c>
      <c r="N53" s="340" t="s">
        <v>92</v>
      </c>
      <c r="O53" s="4" t="n">
        <v>300</v>
      </c>
      <c r="P53" s="4" t="n">
        <v>300</v>
      </c>
      <c r="Q53" s="4" t="n">
        <v>100</v>
      </c>
      <c r="R53" s="341"/>
    </row>
    <row r="54" customFormat="false" ht="13.5" hidden="false" customHeight="false" outlineLevel="0" collapsed="false">
      <c r="B54" s="273"/>
      <c r="C54" s="343" t="s">
        <v>180</v>
      </c>
      <c r="D54" s="12" t="n">
        <v>2</v>
      </c>
      <c r="E54" s="338" t="s">
        <v>319</v>
      </c>
      <c r="F54" s="338" t="s">
        <v>92</v>
      </c>
      <c r="G54" s="338" t="s">
        <v>92</v>
      </c>
      <c r="H54" s="12" t="n">
        <v>2210</v>
      </c>
      <c r="I54" s="12" t="n">
        <v>600</v>
      </c>
      <c r="J54" s="12" t="n">
        <v>38620</v>
      </c>
      <c r="K54" s="338" t="s">
        <v>92</v>
      </c>
      <c r="L54" s="12" t="n">
        <v>41430</v>
      </c>
      <c r="M54" s="12" t="n">
        <v>20</v>
      </c>
      <c r="N54" s="338" t="s">
        <v>92</v>
      </c>
      <c r="O54" s="338" t="s">
        <v>92</v>
      </c>
      <c r="P54" s="12" t="n">
        <v>40580</v>
      </c>
      <c r="Q54" s="12" t="n">
        <v>830</v>
      </c>
      <c r="R54" s="344"/>
    </row>
    <row r="55" customFormat="false" ht="13.5" hidden="false" customHeight="false" outlineLevel="0" collapsed="false">
      <c r="B55" s="273"/>
      <c r="C55" s="343" t="s">
        <v>181</v>
      </c>
      <c r="D55" s="12" t="n">
        <v>1</v>
      </c>
      <c r="E55" s="338" t="s">
        <v>319</v>
      </c>
      <c r="F55" s="338" t="s">
        <v>92</v>
      </c>
      <c r="G55" s="12" t="n">
        <v>54</v>
      </c>
      <c r="H55" s="338" t="s">
        <v>92</v>
      </c>
      <c r="I55" s="338" t="s">
        <v>92</v>
      </c>
      <c r="J55" s="338" t="s">
        <v>92</v>
      </c>
      <c r="K55" s="338" t="s">
        <v>92</v>
      </c>
      <c r="L55" s="12" t="n">
        <v>54</v>
      </c>
      <c r="M55" s="12" t="n">
        <v>5</v>
      </c>
      <c r="N55" s="12" t="n">
        <v>10</v>
      </c>
      <c r="O55" s="12" t="n">
        <v>21</v>
      </c>
      <c r="P55" s="12" t="n">
        <v>8</v>
      </c>
      <c r="Q55" s="12" t="n">
        <v>10</v>
      </c>
      <c r="R55" s="344"/>
    </row>
    <row r="56" customFormat="false" ht="13.5" hidden="false" customHeight="false" outlineLevel="0" collapsed="false">
      <c r="B56" s="280"/>
      <c r="C56" s="345" t="s">
        <v>182</v>
      </c>
      <c r="D56" s="42" t="n">
        <v>2</v>
      </c>
      <c r="E56" s="346" t="s">
        <v>319</v>
      </c>
      <c r="F56" s="346" t="s">
        <v>92</v>
      </c>
      <c r="G56" s="42" t="n">
        <v>24</v>
      </c>
      <c r="H56" s="346" t="s">
        <v>92</v>
      </c>
      <c r="I56" s="346" t="s">
        <v>92</v>
      </c>
      <c r="J56" s="346" t="s">
        <v>92</v>
      </c>
      <c r="K56" s="42" t="n">
        <v>43</v>
      </c>
      <c r="L56" s="42" t="n">
        <v>24</v>
      </c>
      <c r="M56" s="42" t="n">
        <v>10</v>
      </c>
      <c r="N56" s="346" t="s">
        <v>92</v>
      </c>
      <c r="O56" s="42" t="n">
        <v>3</v>
      </c>
      <c r="P56" s="42" t="n">
        <v>4</v>
      </c>
      <c r="Q56" s="42" t="n">
        <v>7</v>
      </c>
      <c r="R56" s="347"/>
    </row>
    <row r="57" customFormat="false" ht="13.5" hidden="false" customHeight="false" outlineLevel="0" collapsed="false">
      <c r="B57" s="304"/>
      <c r="C57" s="336" t="s">
        <v>292</v>
      </c>
      <c r="D57" s="36" t="n">
        <v>22</v>
      </c>
      <c r="E57" s="36" t="n">
        <v>9489</v>
      </c>
      <c r="F57" s="349" t="s">
        <v>92</v>
      </c>
      <c r="G57" s="36" t="n">
        <v>488</v>
      </c>
      <c r="H57" s="36" t="n">
        <v>3272</v>
      </c>
      <c r="I57" s="349" t="s">
        <v>92</v>
      </c>
      <c r="J57" s="36" t="n">
        <v>5729</v>
      </c>
      <c r="K57" s="349" t="s">
        <v>92</v>
      </c>
      <c r="L57" s="36" t="n">
        <v>9489</v>
      </c>
      <c r="M57" s="36" t="n">
        <v>150</v>
      </c>
      <c r="N57" s="36" t="n">
        <v>32</v>
      </c>
      <c r="O57" s="36" t="n">
        <v>2245</v>
      </c>
      <c r="P57" s="36" t="n">
        <v>6714</v>
      </c>
      <c r="Q57" s="36" t="n">
        <v>348</v>
      </c>
      <c r="R57" s="335"/>
    </row>
    <row r="58" customFormat="false" ht="13.5" hidden="false" customHeight="false" outlineLevel="0" collapsed="false">
      <c r="B58" s="273"/>
      <c r="C58" s="343" t="s">
        <v>183</v>
      </c>
      <c r="D58" s="12" t="n">
        <v>4</v>
      </c>
      <c r="E58" s="12" t="n">
        <v>153</v>
      </c>
      <c r="F58" s="338" t="s">
        <v>92</v>
      </c>
      <c r="G58" s="12" t="n">
        <v>153</v>
      </c>
      <c r="H58" s="338" t="s">
        <v>92</v>
      </c>
      <c r="I58" s="338" t="s">
        <v>92</v>
      </c>
      <c r="J58" s="338" t="s">
        <v>92</v>
      </c>
      <c r="K58" s="338" t="s">
        <v>92</v>
      </c>
      <c r="L58" s="4" t="n">
        <v>153</v>
      </c>
      <c r="M58" s="4" t="n">
        <v>40</v>
      </c>
      <c r="N58" s="340" t="s">
        <v>92</v>
      </c>
      <c r="O58" s="4" t="n">
        <v>52</v>
      </c>
      <c r="P58" s="4" t="n">
        <v>51</v>
      </c>
      <c r="Q58" s="4" t="n">
        <v>10</v>
      </c>
      <c r="R58" s="341"/>
    </row>
    <row r="59" customFormat="false" ht="13.5" hidden="false" customHeight="false" outlineLevel="0" collapsed="false">
      <c r="B59" s="273"/>
      <c r="C59" s="343" t="s">
        <v>184</v>
      </c>
      <c r="D59" s="12" t="n">
        <v>11</v>
      </c>
      <c r="E59" s="12" t="n">
        <v>1453</v>
      </c>
      <c r="F59" s="338" t="s">
        <v>92</v>
      </c>
      <c r="G59" s="12" t="n">
        <v>63</v>
      </c>
      <c r="H59" s="12" t="n">
        <v>1390</v>
      </c>
      <c r="I59" s="338" t="s">
        <v>92</v>
      </c>
      <c r="J59" s="338" t="s">
        <v>92</v>
      </c>
      <c r="K59" s="338" t="s">
        <v>92</v>
      </c>
      <c r="L59" s="12" t="n">
        <v>1453</v>
      </c>
      <c r="M59" s="12" t="n">
        <v>30</v>
      </c>
      <c r="N59" s="12" t="n">
        <v>2</v>
      </c>
      <c r="O59" s="12" t="n">
        <v>758</v>
      </c>
      <c r="P59" s="12" t="n">
        <v>360</v>
      </c>
      <c r="Q59" s="12" t="n">
        <v>303</v>
      </c>
      <c r="R59" s="344"/>
    </row>
    <row r="60" customFormat="false" ht="13.5" hidden="false" customHeight="false" outlineLevel="0" collapsed="false">
      <c r="B60" s="273"/>
      <c r="C60" s="343" t="s">
        <v>185</v>
      </c>
      <c r="D60" s="12" t="n">
        <v>1</v>
      </c>
      <c r="E60" s="338" t="s">
        <v>319</v>
      </c>
      <c r="F60" s="338" t="s">
        <v>92</v>
      </c>
      <c r="G60" s="12" t="n">
        <v>20</v>
      </c>
      <c r="H60" s="12" t="n">
        <v>830</v>
      </c>
      <c r="I60" s="338" t="s">
        <v>92</v>
      </c>
      <c r="J60" s="338" t="s">
        <v>92</v>
      </c>
      <c r="K60" s="338" t="s">
        <v>92</v>
      </c>
      <c r="L60" s="12" t="n">
        <v>850</v>
      </c>
      <c r="M60" s="12" t="n">
        <v>10</v>
      </c>
      <c r="N60" s="338" t="s">
        <v>92</v>
      </c>
      <c r="O60" s="12" t="n">
        <v>645</v>
      </c>
      <c r="P60" s="12" t="n">
        <v>190</v>
      </c>
      <c r="Q60" s="12" t="n">
        <v>5</v>
      </c>
      <c r="R60" s="344"/>
    </row>
    <row r="61" customFormat="false" ht="13.5" hidden="false" customHeight="false" outlineLevel="0" collapsed="false">
      <c r="B61" s="273"/>
      <c r="C61" s="343" t="s">
        <v>186</v>
      </c>
      <c r="D61" s="12" t="n">
        <v>2</v>
      </c>
      <c r="E61" s="338" t="s">
        <v>319</v>
      </c>
      <c r="F61" s="338" t="s">
        <v>92</v>
      </c>
      <c r="G61" s="12" t="n">
        <v>7</v>
      </c>
      <c r="H61" s="12" t="n">
        <v>2</v>
      </c>
      <c r="I61" s="338" t="s">
        <v>92</v>
      </c>
      <c r="J61" s="338" t="s">
        <v>92</v>
      </c>
      <c r="K61" s="338" t="s">
        <v>92</v>
      </c>
      <c r="L61" s="12" t="n">
        <v>9</v>
      </c>
      <c r="M61" s="338" t="s">
        <v>92</v>
      </c>
      <c r="N61" s="338" t="s">
        <v>92</v>
      </c>
      <c r="O61" s="12" t="n">
        <v>6</v>
      </c>
      <c r="P61" s="338" t="s">
        <v>92</v>
      </c>
      <c r="Q61" s="12" t="n">
        <v>3</v>
      </c>
      <c r="R61" s="344"/>
    </row>
    <row r="62" customFormat="false" ht="13.5" hidden="false" customHeight="false" outlineLevel="0" collapsed="false">
      <c r="B62" s="273"/>
      <c r="C62" s="343" t="s">
        <v>187</v>
      </c>
      <c r="D62" s="338" t="s">
        <v>92</v>
      </c>
      <c r="E62" s="338" t="s">
        <v>92</v>
      </c>
      <c r="F62" s="338" t="s">
        <v>92</v>
      </c>
      <c r="G62" s="338" t="s">
        <v>92</v>
      </c>
      <c r="H62" s="338" t="s">
        <v>92</v>
      </c>
      <c r="I62" s="338" t="s">
        <v>92</v>
      </c>
      <c r="J62" s="338" t="s">
        <v>92</v>
      </c>
      <c r="K62" s="338" t="s">
        <v>92</v>
      </c>
      <c r="L62" s="338" t="s">
        <v>92</v>
      </c>
      <c r="M62" s="338" t="s">
        <v>92</v>
      </c>
      <c r="N62" s="338" t="s">
        <v>92</v>
      </c>
      <c r="O62" s="338" t="s">
        <v>92</v>
      </c>
      <c r="P62" s="338" t="s">
        <v>92</v>
      </c>
      <c r="Q62" s="338" t="s">
        <v>92</v>
      </c>
      <c r="R62" s="344"/>
    </row>
    <row r="63" customFormat="false" ht="13.5" hidden="false" customHeight="false" outlineLevel="0" collapsed="false">
      <c r="B63" s="273"/>
      <c r="C63" s="343" t="s">
        <v>188</v>
      </c>
      <c r="D63" s="12" t="n">
        <v>3</v>
      </c>
      <c r="E63" s="12" t="n">
        <v>1176</v>
      </c>
      <c r="F63" s="338" t="s">
        <v>92</v>
      </c>
      <c r="G63" s="12" t="n">
        <v>126</v>
      </c>
      <c r="H63" s="12" t="n">
        <v>1050</v>
      </c>
      <c r="I63" s="338" t="s">
        <v>92</v>
      </c>
      <c r="J63" s="338" t="s">
        <v>92</v>
      </c>
      <c r="K63" s="338" t="s">
        <v>92</v>
      </c>
      <c r="L63" s="12" t="n">
        <v>1176</v>
      </c>
      <c r="M63" s="12" t="n">
        <v>70</v>
      </c>
      <c r="N63" s="12" t="n">
        <v>30</v>
      </c>
      <c r="O63" s="12" t="n">
        <v>721</v>
      </c>
      <c r="P63" s="12" t="n">
        <v>350</v>
      </c>
      <c r="Q63" s="12" t="n">
        <v>5</v>
      </c>
      <c r="R63" s="344"/>
    </row>
    <row r="64" customFormat="false" ht="13.5" hidden="false" customHeight="false" outlineLevel="0" collapsed="false">
      <c r="B64" s="273"/>
      <c r="C64" s="343" t="s">
        <v>189</v>
      </c>
      <c r="D64" s="12" t="n">
        <v>1</v>
      </c>
      <c r="E64" s="338" t="s">
        <v>319</v>
      </c>
      <c r="F64" s="338" t="s">
        <v>92</v>
      </c>
      <c r="G64" s="12" t="n">
        <v>119</v>
      </c>
      <c r="H64" s="338" t="s">
        <v>92</v>
      </c>
      <c r="I64" s="338" t="s">
        <v>92</v>
      </c>
      <c r="J64" s="12" t="n">
        <v>5729</v>
      </c>
      <c r="K64" s="338" t="s">
        <v>92</v>
      </c>
      <c r="L64" s="12" t="n">
        <v>5848</v>
      </c>
      <c r="M64" s="338" t="s">
        <v>92</v>
      </c>
      <c r="N64" s="338" t="s">
        <v>92</v>
      </c>
      <c r="O64" s="12" t="n">
        <v>63</v>
      </c>
      <c r="P64" s="12" t="n">
        <v>5763</v>
      </c>
      <c r="Q64" s="12" t="n">
        <v>22</v>
      </c>
      <c r="R64" s="344"/>
    </row>
    <row r="65" customFormat="false" ht="13.5" hidden="false" customHeight="false" outlineLevel="0" collapsed="false">
      <c r="B65" s="280"/>
      <c r="C65" s="345" t="s">
        <v>190</v>
      </c>
      <c r="D65" s="346" t="s">
        <v>92</v>
      </c>
      <c r="E65" s="346" t="s">
        <v>92</v>
      </c>
      <c r="F65" s="346" t="s">
        <v>92</v>
      </c>
      <c r="G65" s="346" t="s">
        <v>92</v>
      </c>
      <c r="H65" s="346" t="s">
        <v>92</v>
      </c>
      <c r="I65" s="346" t="s">
        <v>92</v>
      </c>
      <c r="J65" s="346" t="s">
        <v>92</v>
      </c>
      <c r="K65" s="346" t="s">
        <v>92</v>
      </c>
      <c r="L65" s="346" t="s">
        <v>92</v>
      </c>
      <c r="M65" s="346" t="s">
        <v>92</v>
      </c>
      <c r="N65" s="346" t="s">
        <v>92</v>
      </c>
      <c r="O65" s="346" t="s">
        <v>92</v>
      </c>
      <c r="P65" s="346" t="s">
        <v>92</v>
      </c>
      <c r="Q65" s="346" t="s">
        <v>92</v>
      </c>
      <c r="R65" s="347"/>
    </row>
    <row r="66" customFormat="false" ht="13.5" hidden="false" customHeight="false" outlineLevel="0" collapsed="false">
      <c r="C66" s="337"/>
      <c r="D66" s="318"/>
      <c r="E66" s="318"/>
      <c r="F66" s="318"/>
      <c r="G66" s="318"/>
      <c r="H66" s="318"/>
      <c r="I66" s="318"/>
      <c r="J66" s="318"/>
      <c r="K66" s="318"/>
      <c r="L66" s="318"/>
      <c r="M66" s="318"/>
      <c r="N66" s="318"/>
      <c r="O66" s="318"/>
      <c r="P66" s="350"/>
      <c r="Q66" s="318"/>
    </row>
  </sheetData>
  <mergeCells count="17">
    <mergeCell ref="D5:D8"/>
    <mergeCell ref="E5:K5"/>
    <mergeCell ref="L5:Q5"/>
    <mergeCell ref="E6:J6"/>
    <mergeCell ref="K6:K8"/>
    <mergeCell ref="L6:Q6"/>
    <mergeCell ref="E7:E8"/>
    <mergeCell ref="F7:G7"/>
    <mergeCell ref="H7:H8"/>
    <mergeCell ref="I7:I8"/>
    <mergeCell ref="J7:J8"/>
    <mergeCell ref="L7:L8"/>
    <mergeCell ref="M7:M8"/>
    <mergeCell ref="N7:N8"/>
    <mergeCell ref="O7:O8"/>
    <mergeCell ref="P7:P8"/>
    <mergeCell ref="Q7:Q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0.28125" defaultRowHeight="13.5" zeroHeight="false" outlineLevelRow="0" outlineLevelCol="0"/>
  <cols>
    <col collapsed="false" customWidth="true" hidden="false" outlineLevel="0" max="1" min="1" style="351" width="0.7"/>
    <col collapsed="false" customWidth="true" hidden="false" outlineLevel="0" max="2" min="2" style="351" width="8.28"/>
    <col collapsed="false" customWidth="true" hidden="false" outlineLevel="0" max="3" min="3" style="351" width="4.13"/>
    <col collapsed="false" customWidth="true" hidden="false" outlineLevel="0" max="4" min="4" style="351" width="59.85"/>
    <col collapsed="false" customWidth="true" hidden="false" outlineLevel="0" max="5" min="5" style="351" width="12.13"/>
    <col collapsed="false" customWidth="true" hidden="false" outlineLevel="0" max="6" min="6" style="351" width="14.99"/>
    <col collapsed="false" customWidth="true" hidden="false" outlineLevel="0" max="7" min="7" style="351" width="2.7"/>
    <col collapsed="false" customWidth="false" hidden="false" outlineLevel="0" max="257" min="8" style="351" width="10.28"/>
  </cols>
  <sheetData>
    <row r="1" customFormat="false" ht="13.5" hidden="false" customHeight="false" outlineLevel="0" collapsed="false">
      <c r="A1" s="0"/>
      <c r="B1" s="352"/>
      <c r="C1" s="267" t="s">
        <v>320</v>
      </c>
      <c r="D1" s="352"/>
      <c r="E1" s="352"/>
      <c r="F1" s="352"/>
    </row>
    <row r="2" customFormat="false" ht="6" hidden="false" customHeight="true" outlineLevel="0" collapsed="false">
      <c r="A2" s="0"/>
      <c r="B2" s="352"/>
      <c r="C2" s="352"/>
      <c r="D2" s="352"/>
      <c r="E2" s="352"/>
      <c r="F2" s="352"/>
    </row>
    <row r="3" customFormat="false" ht="13.5" hidden="false" customHeight="false" outlineLevel="0" collapsed="false">
      <c r="A3" s="272"/>
      <c r="B3" s="334" t="s">
        <v>321</v>
      </c>
      <c r="C3" s="334" t="s">
        <v>322</v>
      </c>
      <c r="D3" s="334"/>
      <c r="E3" s="353" t="s">
        <v>323</v>
      </c>
      <c r="F3" s="353" t="s">
        <v>324</v>
      </c>
    </row>
    <row r="4" customFormat="false" ht="13.5" hidden="false" customHeight="false" outlineLevel="0" collapsed="false">
      <c r="A4" s="0"/>
      <c r="B4" s="354" t="s">
        <v>325</v>
      </c>
      <c r="C4" s="354"/>
      <c r="D4" s="354"/>
      <c r="E4" s="318" t="n">
        <v>3313</v>
      </c>
      <c r="F4" s="318" t="n">
        <v>120035639</v>
      </c>
    </row>
    <row r="5" customFormat="false" ht="13.5" hidden="false" customHeight="false" outlineLevel="0" collapsed="false">
      <c r="A5" s="272"/>
      <c r="B5" s="355" t="s">
        <v>266</v>
      </c>
      <c r="C5" s="356"/>
      <c r="D5" s="357" t="s">
        <v>326</v>
      </c>
      <c r="E5" s="358" t="n">
        <v>855</v>
      </c>
      <c r="F5" s="358" t="n">
        <v>27626726</v>
      </c>
    </row>
    <row r="6" customFormat="false" ht="13.5" hidden="false" customHeight="false" outlineLevel="0" collapsed="false">
      <c r="A6" s="0"/>
      <c r="B6" s="352" t="s">
        <v>327</v>
      </c>
      <c r="C6" s="267" t="s">
        <v>328</v>
      </c>
      <c r="D6" s="352"/>
      <c r="E6" s="318" t="n">
        <v>27</v>
      </c>
      <c r="F6" s="318" t="n">
        <v>4723721</v>
      </c>
    </row>
    <row r="7" customFormat="false" ht="13.5" hidden="false" customHeight="false" outlineLevel="0" collapsed="false">
      <c r="A7" s="0"/>
      <c r="B7" s="352" t="s">
        <v>329</v>
      </c>
      <c r="C7" s="267" t="s">
        <v>330</v>
      </c>
      <c r="D7" s="352"/>
      <c r="E7" s="318" t="n">
        <v>20</v>
      </c>
      <c r="F7" s="318" t="n">
        <v>197805</v>
      </c>
    </row>
    <row r="8" customFormat="false" ht="13.5" hidden="false" customHeight="false" outlineLevel="0" collapsed="false">
      <c r="A8" s="0"/>
      <c r="B8" s="352" t="s">
        <v>331</v>
      </c>
      <c r="C8" s="267" t="s">
        <v>332</v>
      </c>
      <c r="D8" s="352"/>
      <c r="E8" s="318" t="n">
        <v>23</v>
      </c>
      <c r="F8" s="318" t="n">
        <v>3405296</v>
      </c>
    </row>
    <row r="9" customFormat="false" ht="13.5" hidden="false" customHeight="false" outlineLevel="0" collapsed="false">
      <c r="A9" s="0"/>
      <c r="B9" s="352" t="s">
        <v>333</v>
      </c>
      <c r="C9" s="267" t="s">
        <v>334</v>
      </c>
      <c r="D9" s="352"/>
      <c r="E9" s="318" t="n">
        <v>16</v>
      </c>
      <c r="F9" s="318" t="n">
        <v>846783</v>
      </c>
    </row>
    <row r="10" customFormat="false" ht="13.5" hidden="false" customHeight="false" outlineLevel="0" collapsed="false">
      <c r="A10" s="0"/>
      <c r="B10" s="352" t="s">
        <v>335</v>
      </c>
      <c r="C10" s="267" t="s">
        <v>336</v>
      </c>
      <c r="D10" s="352"/>
      <c r="E10" s="318" t="n">
        <v>10</v>
      </c>
      <c r="F10" s="318" t="n">
        <v>53159</v>
      </c>
    </row>
    <row r="11" customFormat="false" ht="13.5" hidden="false" customHeight="false" outlineLevel="0" collapsed="false">
      <c r="A11" s="0"/>
      <c r="B11" s="352" t="s">
        <v>337</v>
      </c>
      <c r="C11" s="267" t="s">
        <v>338</v>
      </c>
      <c r="D11" s="352"/>
      <c r="E11" s="318" t="n">
        <v>9</v>
      </c>
      <c r="F11" s="318" t="n">
        <v>499841</v>
      </c>
    </row>
    <row r="12" customFormat="false" ht="13.5" hidden="false" customHeight="false" outlineLevel="0" collapsed="false">
      <c r="A12" s="0"/>
      <c r="B12" s="352" t="s">
        <v>339</v>
      </c>
      <c r="C12" s="267" t="s">
        <v>340</v>
      </c>
      <c r="D12" s="352"/>
      <c r="E12" s="318" t="n">
        <v>19</v>
      </c>
      <c r="F12" s="318" t="n">
        <v>623354</v>
      </c>
    </row>
    <row r="13" customFormat="false" ht="13.5" hidden="false" customHeight="false" outlineLevel="0" collapsed="false">
      <c r="A13" s="0"/>
      <c r="B13" s="352" t="s">
        <v>341</v>
      </c>
      <c r="C13" s="267" t="s">
        <v>342</v>
      </c>
      <c r="D13" s="352"/>
      <c r="E13" s="318" t="n">
        <v>30</v>
      </c>
      <c r="F13" s="318" t="n">
        <v>1317645</v>
      </c>
    </row>
    <row r="14" customFormat="false" ht="13.5" hidden="false" customHeight="false" outlineLevel="0" collapsed="false">
      <c r="A14" s="0"/>
      <c r="B14" s="352" t="s">
        <v>343</v>
      </c>
      <c r="C14" s="267" t="s">
        <v>344</v>
      </c>
      <c r="D14" s="352"/>
      <c r="E14" s="318" t="n">
        <v>52</v>
      </c>
      <c r="F14" s="318" t="n">
        <v>3064498</v>
      </c>
    </row>
    <row r="15" customFormat="false" ht="13.5" hidden="false" customHeight="false" outlineLevel="0" collapsed="false">
      <c r="A15" s="0"/>
      <c r="B15" s="352" t="s">
        <v>345</v>
      </c>
      <c r="C15" s="267" t="s">
        <v>346</v>
      </c>
      <c r="D15" s="352"/>
      <c r="E15" s="318" t="n">
        <v>119</v>
      </c>
      <c r="F15" s="318" t="n">
        <v>3889668</v>
      </c>
    </row>
    <row r="16" customFormat="false" ht="13.5" hidden="false" customHeight="false" outlineLevel="0" collapsed="false">
      <c r="A16" s="0"/>
      <c r="B16" s="352" t="s">
        <v>347</v>
      </c>
      <c r="C16" s="267" t="s">
        <v>348</v>
      </c>
      <c r="D16" s="352"/>
      <c r="E16" s="318" t="n">
        <v>42</v>
      </c>
      <c r="F16" s="318" t="n">
        <v>826341</v>
      </c>
    </row>
    <row r="17" customFormat="false" ht="13.5" hidden="false" customHeight="false" outlineLevel="0" collapsed="false">
      <c r="A17" s="0"/>
      <c r="B17" s="352" t="s">
        <v>349</v>
      </c>
      <c r="C17" s="267" t="s">
        <v>350</v>
      </c>
      <c r="D17" s="352"/>
      <c r="E17" s="318" t="n">
        <v>29</v>
      </c>
      <c r="F17" s="318" t="n">
        <v>211265</v>
      </c>
    </row>
    <row r="18" customFormat="false" ht="13.5" hidden="false" customHeight="false" outlineLevel="0" collapsed="false">
      <c r="A18" s="0"/>
      <c r="B18" s="352" t="s">
        <v>351</v>
      </c>
      <c r="C18" s="267" t="s">
        <v>352</v>
      </c>
      <c r="D18" s="352"/>
      <c r="E18" s="318" t="n">
        <v>21</v>
      </c>
      <c r="F18" s="318" t="n">
        <v>594815</v>
      </c>
    </row>
    <row r="19" customFormat="false" ht="13.5" hidden="false" customHeight="false" outlineLevel="0" collapsed="false">
      <c r="A19" s="0"/>
      <c r="B19" s="352" t="s">
        <v>353</v>
      </c>
      <c r="C19" s="267" t="s">
        <v>354</v>
      </c>
      <c r="D19" s="352"/>
      <c r="E19" s="318" t="n">
        <v>15</v>
      </c>
      <c r="F19" s="318" t="n">
        <v>339792</v>
      </c>
    </row>
    <row r="20" customFormat="false" ht="13.5" hidden="false" customHeight="false" outlineLevel="0" collapsed="false">
      <c r="A20" s="0"/>
      <c r="B20" s="352" t="s">
        <v>355</v>
      </c>
      <c r="C20" s="267" t="s">
        <v>356</v>
      </c>
      <c r="D20" s="352"/>
      <c r="E20" s="318" t="n">
        <v>3</v>
      </c>
      <c r="F20" s="318" t="n">
        <v>25876</v>
      </c>
    </row>
    <row r="21" customFormat="false" ht="13.5" hidden="false" customHeight="false" outlineLevel="0" collapsed="false">
      <c r="A21" s="0"/>
      <c r="B21" s="352" t="s">
        <v>357</v>
      </c>
      <c r="C21" s="267" t="s">
        <v>358</v>
      </c>
      <c r="D21" s="352"/>
      <c r="E21" s="318" t="n">
        <v>2</v>
      </c>
      <c r="F21" s="359" t="s">
        <v>359</v>
      </c>
    </row>
    <row r="22" customFormat="false" ht="13.5" hidden="false" customHeight="false" outlineLevel="0" collapsed="false">
      <c r="A22" s="0"/>
      <c r="B22" s="352" t="s">
        <v>360</v>
      </c>
      <c r="C22" s="267" t="s">
        <v>361</v>
      </c>
      <c r="D22" s="352"/>
      <c r="E22" s="318" t="n">
        <v>18</v>
      </c>
      <c r="F22" s="318" t="n">
        <v>1067571</v>
      </c>
    </row>
    <row r="23" customFormat="false" ht="13.5" hidden="false" customHeight="false" outlineLevel="0" collapsed="false">
      <c r="A23" s="0"/>
      <c r="B23" s="352" t="s">
        <v>362</v>
      </c>
      <c r="C23" s="267" t="s">
        <v>363</v>
      </c>
      <c r="D23" s="352"/>
      <c r="E23" s="318" t="n">
        <v>1</v>
      </c>
      <c r="F23" s="359" t="s">
        <v>359</v>
      </c>
    </row>
    <row r="24" customFormat="false" ht="13.5" hidden="false" customHeight="false" outlineLevel="0" collapsed="false">
      <c r="A24" s="0"/>
      <c r="B24" s="352" t="s">
        <v>364</v>
      </c>
      <c r="C24" s="267" t="s">
        <v>365</v>
      </c>
      <c r="D24" s="352"/>
      <c r="E24" s="318" t="n">
        <v>1</v>
      </c>
      <c r="F24" s="359" t="s">
        <v>359</v>
      </c>
    </row>
    <row r="25" customFormat="false" ht="13.5" hidden="false" customHeight="false" outlineLevel="0" collapsed="false">
      <c r="A25" s="0"/>
      <c r="B25" s="352" t="s">
        <v>366</v>
      </c>
      <c r="C25" s="267" t="s">
        <v>367</v>
      </c>
      <c r="D25" s="352"/>
      <c r="E25" s="318" t="n">
        <v>14</v>
      </c>
      <c r="F25" s="318" t="n">
        <v>573434</v>
      </c>
    </row>
    <row r="26" customFormat="false" ht="13.5" hidden="false" customHeight="false" outlineLevel="0" collapsed="false">
      <c r="A26" s="0"/>
      <c r="B26" s="352" t="s">
        <v>368</v>
      </c>
      <c r="C26" s="267" t="s">
        <v>369</v>
      </c>
      <c r="D26" s="352"/>
      <c r="E26" s="318" t="n">
        <v>1</v>
      </c>
      <c r="F26" s="359" t="s">
        <v>359</v>
      </c>
    </row>
    <row r="27" customFormat="false" ht="13.5" hidden="false" customHeight="false" outlineLevel="0" collapsed="false">
      <c r="A27" s="0"/>
      <c r="B27" s="352" t="s">
        <v>370</v>
      </c>
      <c r="C27" s="267" t="s">
        <v>371</v>
      </c>
      <c r="D27" s="352"/>
      <c r="E27" s="318" t="n">
        <v>6</v>
      </c>
      <c r="F27" s="318" t="n">
        <v>94626</v>
      </c>
    </row>
    <row r="28" customFormat="false" ht="13.5" hidden="false" customHeight="false" outlineLevel="0" collapsed="false">
      <c r="A28" s="0"/>
      <c r="B28" s="352" t="s">
        <v>372</v>
      </c>
      <c r="C28" s="267" t="s">
        <v>373</v>
      </c>
      <c r="D28" s="352"/>
      <c r="E28" s="318" t="n">
        <v>31</v>
      </c>
      <c r="F28" s="318" t="n">
        <v>610011</v>
      </c>
    </row>
    <row r="29" customFormat="false" ht="13.5" hidden="false" customHeight="false" outlineLevel="0" collapsed="false">
      <c r="A29" s="0"/>
      <c r="B29" s="352" t="s">
        <v>374</v>
      </c>
      <c r="C29" s="267" t="s">
        <v>375</v>
      </c>
      <c r="D29" s="352"/>
      <c r="E29" s="318" t="n">
        <v>73</v>
      </c>
      <c r="F29" s="318" t="n">
        <v>781378</v>
      </c>
    </row>
    <row r="30" customFormat="false" ht="13.5" hidden="false" customHeight="false" outlineLevel="0" collapsed="false">
      <c r="A30" s="0"/>
      <c r="B30" s="352" t="s">
        <v>376</v>
      </c>
      <c r="C30" s="267" t="s">
        <v>377</v>
      </c>
      <c r="D30" s="352"/>
      <c r="E30" s="318" t="n">
        <v>34</v>
      </c>
      <c r="F30" s="318" t="n">
        <v>191473</v>
      </c>
    </row>
    <row r="31" customFormat="false" ht="13.5" hidden="false" customHeight="false" outlineLevel="0" collapsed="false">
      <c r="A31" s="0"/>
      <c r="B31" s="352" t="s">
        <v>378</v>
      </c>
      <c r="C31" s="267" t="s">
        <v>379</v>
      </c>
      <c r="D31" s="352"/>
      <c r="E31" s="318" t="n">
        <v>6</v>
      </c>
      <c r="F31" s="318" t="n">
        <v>20093</v>
      </c>
    </row>
    <row r="32" customFormat="false" ht="13.5" hidden="false" customHeight="false" outlineLevel="0" collapsed="false">
      <c r="A32" s="0"/>
      <c r="B32" s="352" t="s">
        <v>380</v>
      </c>
      <c r="C32" s="267" t="s">
        <v>381</v>
      </c>
      <c r="D32" s="352"/>
      <c r="E32" s="318" t="n">
        <v>9</v>
      </c>
      <c r="F32" s="318" t="n">
        <v>26596</v>
      </c>
    </row>
    <row r="33" customFormat="false" ht="13.5" hidden="false" customHeight="false" outlineLevel="0" collapsed="false">
      <c r="A33" s="0"/>
      <c r="B33" s="352" t="s">
        <v>382</v>
      </c>
      <c r="C33" s="267" t="s">
        <v>383</v>
      </c>
      <c r="D33" s="352"/>
      <c r="E33" s="318" t="n">
        <v>4</v>
      </c>
      <c r="F33" s="318" t="n">
        <v>119158</v>
      </c>
    </row>
    <row r="34" customFormat="false" ht="13.5" hidden="false" customHeight="false" outlineLevel="0" collapsed="false">
      <c r="A34" s="0"/>
      <c r="B34" s="352" t="s">
        <v>384</v>
      </c>
      <c r="C34" s="267" t="s">
        <v>385</v>
      </c>
      <c r="D34" s="352"/>
      <c r="E34" s="318" t="n">
        <v>69</v>
      </c>
      <c r="F34" s="318" t="n">
        <v>991101</v>
      </c>
    </row>
    <row r="35" customFormat="false" ht="13.5" hidden="false" customHeight="false" outlineLevel="0" collapsed="false">
      <c r="A35" s="0"/>
      <c r="B35" s="352" t="s">
        <v>386</v>
      </c>
      <c r="C35" s="267" t="s">
        <v>387</v>
      </c>
      <c r="D35" s="352"/>
      <c r="E35" s="318" t="n">
        <v>24</v>
      </c>
      <c r="F35" s="318" t="n">
        <v>498690</v>
      </c>
    </row>
    <row r="36" customFormat="false" ht="13.5" hidden="false" customHeight="false" outlineLevel="0" collapsed="false">
      <c r="A36" s="0"/>
      <c r="B36" s="352" t="s">
        <v>388</v>
      </c>
      <c r="C36" s="267" t="s">
        <v>389</v>
      </c>
      <c r="D36" s="352"/>
      <c r="E36" s="318" t="n">
        <v>9</v>
      </c>
      <c r="F36" s="318" t="n">
        <v>44390</v>
      </c>
    </row>
    <row r="37" customFormat="false" ht="13.5" hidden="false" customHeight="false" outlineLevel="0" collapsed="false">
      <c r="A37" s="0"/>
      <c r="B37" s="352" t="s">
        <v>390</v>
      </c>
      <c r="C37" s="267" t="s">
        <v>391</v>
      </c>
      <c r="D37" s="352"/>
      <c r="E37" s="318" t="n">
        <v>11</v>
      </c>
      <c r="F37" s="318" t="n">
        <v>354376</v>
      </c>
    </row>
    <row r="38" customFormat="false" ht="13.5" hidden="false" customHeight="false" outlineLevel="0" collapsed="false">
      <c r="A38" s="0"/>
      <c r="B38" s="352" t="s">
        <v>392</v>
      </c>
      <c r="C38" s="267" t="s">
        <v>393</v>
      </c>
      <c r="D38" s="352"/>
      <c r="E38" s="318" t="n">
        <v>28</v>
      </c>
      <c r="F38" s="318" t="n">
        <v>264975</v>
      </c>
    </row>
    <row r="39" customFormat="false" ht="13.5" hidden="false" customHeight="false" outlineLevel="0" collapsed="false">
      <c r="A39" s="0"/>
      <c r="B39" s="352" t="s">
        <v>394</v>
      </c>
      <c r="C39" s="267" t="s">
        <v>395</v>
      </c>
      <c r="D39" s="352"/>
      <c r="E39" s="318" t="n">
        <v>79</v>
      </c>
      <c r="F39" s="318" t="n">
        <v>1309235</v>
      </c>
    </row>
    <row r="40" customFormat="false" ht="13.5" hidden="false" customHeight="false" outlineLevel="0" collapsed="false">
      <c r="A40" s="272"/>
      <c r="B40" s="355" t="n">
        <v>10</v>
      </c>
      <c r="C40" s="356"/>
      <c r="D40" s="360" t="s">
        <v>396</v>
      </c>
      <c r="E40" s="358" t="n">
        <v>146</v>
      </c>
      <c r="F40" s="358" t="n">
        <v>7496199</v>
      </c>
    </row>
    <row r="41" customFormat="false" ht="13.5" hidden="false" customHeight="false" outlineLevel="0" collapsed="false">
      <c r="A41" s="0"/>
      <c r="B41" s="352" t="s">
        <v>397</v>
      </c>
      <c r="C41" s="267" t="s">
        <v>398</v>
      </c>
      <c r="D41" s="352"/>
      <c r="E41" s="318" t="n">
        <v>66</v>
      </c>
      <c r="F41" s="318" t="n">
        <v>1791020</v>
      </c>
    </row>
    <row r="42" customFormat="false" ht="13.5" hidden="false" customHeight="false" outlineLevel="0" collapsed="false">
      <c r="A42" s="0"/>
      <c r="B42" s="352" t="s">
        <v>399</v>
      </c>
      <c r="C42" s="267" t="s">
        <v>400</v>
      </c>
      <c r="D42" s="352"/>
      <c r="E42" s="318" t="n">
        <v>1</v>
      </c>
      <c r="F42" s="359" t="s">
        <v>359</v>
      </c>
    </row>
    <row r="43" customFormat="false" ht="13.5" hidden="false" customHeight="false" outlineLevel="0" collapsed="false">
      <c r="A43" s="0"/>
      <c r="B43" s="352" t="s">
        <v>401</v>
      </c>
      <c r="C43" s="267" t="s">
        <v>402</v>
      </c>
      <c r="D43" s="352"/>
      <c r="E43" s="318" t="n">
        <v>1</v>
      </c>
      <c r="F43" s="359" t="s">
        <v>359</v>
      </c>
    </row>
    <row r="44" customFormat="false" ht="13.5" hidden="false" customHeight="false" outlineLevel="0" collapsed="false">
      <c r="A44" s="0"/>
      <c r="B44" s="352" t="s">
        <v>403</v>
      </c>
      <c r="C44" s="267" t="s">
        <v>404</v>
      </c>
      <c r="D44" s="352"/>
      <c r="E44" s="318" t="n">
        <v>36</v>
      </c>
      <c r="F44" s="318" t="n">
        <v>502682</v>
      </c>
    </row>
    <row r="45" customFormat="false" ht="13.5" hidden="false" customHeight="false" outlineLevel="0" collapsed="false">
      <c r="A45" s="0"/>
      <c r="B45" s="352" t="s">
        <v>405</v>
      </c>
      <c r="C45" s="267" t="s">
        <v>406</v>
      </c>
      <c r="D45" s="352"/>
      <c r="E45" s="318" t="n">
        <v>11</v>
      </c>
      <c r="F45" s="318" t="n">
        <v>83838</v>
      </c>
    </row>
    <row r="46" customFormat="false" ht="13.5" hidden="false" customHeight="false" outlineLevel="0" collapsed="false">
      <c r="A46" s="0"/>
      <c r="B46" s="352" t="s">
        <v>407</v>
      </c>
      <c r="C46" s="267" t="s">
        <v>408</v>
      </c>
      <c r="D46" s="352"/>
      <c r="E46" s="318" t="n">
        <v>11</v>
      </c>
      <c r="F46" s="318" t="n">
        <v>68409</v>
      </c>
    </row>
    <row r="47" customFormat="false" ht="13.5" hidden="false" customHeight="false" outlineLevel="0" collapsed="false">
      <c r="A47" s="0"/>
      <c r="B47" s="352" t="s">
        <v>409</v>
      </c>
      <c r="C47" s="267" t="s">
        <v>410</v>
      </c>
      <c r="D47" s="352"/>
      <c r="E47" s="318" t="n">
        <v>7</v>
      </c>
      <c r="F47" s="318" t="n">
        <v>4721168</v>
      </c>
    </row>
    <row r="48" customFormat="false" ht="13.5" hidden="false" customHeight="false" outlineLevel="0" collapsed="false">
      <c r="A48" s="0"/>
      <c r="B48" s="352" t="s">
        <v>411</v>
      </c>
      <c r="C48" s="267" t="s">
        <v>412</v>
      </c>
      <c r="D48" s="352"/>
      <c r="E48" s="318" t="n">
        <v>5</v>
      </c>
      <c r="F48" s="359" t="s">
        <v>359</v>
      </c>
    </row>
    <row r="49" customFormat="false" ht="13.5" hidden="false" customHeight="false" outlineLevel="0" collapsed="false">
      <c r="A49" s="0"/>
      <c r="B49" s="352" t="s">
        <v>413</v>
      </c>
      <c r="C49" s="267" t="s">
        <v>414</v>
      </c>
      <c r="D49" s="352"/>
      <c r="E49" s="318" t="n">
        <v>8</v>
      </c>
      <c r="F49" s="318" t="n">
        <v>62288</v>
      </c>
    </row>
    <row r="50" customFormat="false" ht="13.5" hidden="false" customHeight="false" outlineLevel="0" collapsed="false">
      <c r="A50" s="272"/>
      <c r="B50" s="355" t="n">
        <v>11</v>
      </c>
      <c r="C50" s="356"/>
      <c r="D50" s="360" t="s">
        <v>415</v>
      </c>
      <c r="E50" s="358" t="n">
        <v>9</v>
      </c>
      <c r="F50" s="358" t="n">
        <v>27386</v>
      </c>
    </row>
    <row r="51" customFormat="false" ht="13.5" hidden="false" customHeight="false" outlineLevel="0" collapsed="false">
      <c r="A51" s="0"/>
      <c r="B51" s="352" t="s">
        <v>416</v>
      </c>
      <c r="C51" s="267" t="s">
        <v>417</v>
      </c>
      <c r="D51" s="352"/>
      <c r="E51" s="318" t="n">
        <v>2</v>
      </c>
      <c r="F51" s="359" t="s">
        <v>359</v>
      </c>
    </row>
    <row r="52" customFormat="false" ht="13.5" hidden="false" customHeight="false" outlineLevel="0" collapsed="false">
      <c r="A52" s="0"/>
      <c r="B52" s="352" t="s">
        <v>418</v>
      </c>
      <c r="C52" s="267" t="s">
        <v>419</v>
      </c>
      <c r="D52" s="352"/>
      <c r="E52" s="318" t="n">
        <v>1</v>
      </c>
      <c r="F52" s="359" t="s">
        <v>359</v>
      </c>
    </row>
    <row r="53" customFormat="false" ht="13.5" hidden="false" customHeight="false" outlineLevel="0" collapsed="false">
      <c r="A53" s="0"/>
      <c r="B53" s="352" t="s">
        <v>420</v>
      </c>
      <c r="C53" s="267" t="s">
        <v>421</v>
      </c>
      <c r="D53" s="352"/>
      <c r="E53" s="318" t="n">
        <v>1</v>
      </c>
      <c r="F53" s="359" t="s">
        <v>359</v>
      </c>
    </row>
    <row r="54" customFormat="false" ht="13.5" hidden="false" customHeight="false" outlineLevel="0" collapsed="false">
      <c r="A54" s="0"/>
      <c r="B54" s="352" t="s">
        <v>422</v>
      </c>
      <c r="C54" s="267" t="s">
        <v>423</v>
      </c>
      <c r="D54" s="352"/>
      <c r="E54" s="318" t="n">
        <v>3</v>
      </c>
      <c r="F54" s="318" t="n">
        <v>6150</v>
      </c>
    </row>
    <row r="55" customFormat="false" ht="13.5" hidden="false" customHeight="false" outlineLevel="0" collapsed="false">
      <c r="A55" s="0"/>
      <c r="B55" s="352" t="s">
        <v>424</v>
      </c>
      <c r="C55" s="267" t="s">
        <v>425</v>
      </c>
      <c r="D55" s="352"/>
      <c r="E55" s="318" t="n">
        <v>1</v>
      </c>
      <c r="F55" s="359" t="s">
        <v>359</v>
      </c>
    </row>
    <row r="56" customFormat="false" ht="13.5" hidden="false" customHeight="false" outlineLevel="0" collapsed="false">
      <c r="A56" s="0"/>
      <c r="B56" s="352" t="s">
        <v>426</v>
      </c>
      <c r="C56" s="267" t="s">
        <v>427</v>
      </c>
      <c r="D56" s="352"/>
      <c r="E56" s="318" t="n">
        <v>1</v>
      </c>
      <c r="F56" s="359" t="s">
        <v>359</v>
      </c>
      <c r="H56" s="361"/>
    </row>
    <row r="57" customFormat="false" ht="13.5" hidden="false" customHeight="false" outlineLevel="0" collapsed="false">
      <c r="A57" s="272"/>
      <c r="B57" s="355" t="n">
        <v>12</v>
      </c>
      <c r="C57" s="356"/>
      <c r="D57" s="360" t="s">
        <v>428</v>
      </c>
      <c r="E57" s="358" t="n">
        <v>212</v>
      </c>
      <c r="F57" s="358" t="n">
        <v>2857358</v>
      </c>
    </row>
    <row r="58" customFormat="false" ht="13.5" hidden="false" customHeight="false" outlineLevel="0" collapsed="false">
      <c r="A58" s="0"/>
      <c r="B58" s="352" t="s">
        <v>429</v>
      </c>
      <c r="C58" s="267" t="s">
        <v>430</v>
      </c>
      <c r="D58" s="352"/>
      <c r="E58" s="318" t="n">
        <v>19</v>
      </c>
      <c r="F58" s="318" t="n">
        <v>454277</v>
      </c>
    </row>
    <row r="59" customFormat="false" ht="13.5" hidden="false" customHeight="false" outlineLevel="0" collapsed="false">
      <c r="A59" s="0"/>
      <c r="B59" s="352" t="s">
        <v>431</v>
      </c>
      <c r="C59" s="267" t="s">
        <v>432</v>
      </c>
      <c r="D59" s="352"/>
      <c r="E59" s="318" t="n">
        <v>89</v>
      </c>
      <c r="F59" s="318" t="n">
        <v>760114</v>
      </c>
    </row>
    <row r="60" customFormat="false" ht="13.5" hidden="false" customHeight="false" outlineLevel="0" collapsed="false">
      <c r="A60" s="0"/>
      <c r="B60" s="352" t="s">
        <v>433</v>
      </c>
      <c r="C60" s="267" t="s">
        <v>434</v>
      </c>
      <c r="D60" s="352"/>
      <c r="E60" s="318" t="n">
        <v>13</v>
      </c>
      <c r="F60" s="318" t="n">
        <v>243413</v>
      </c>
    </row>
    <row r="61" customFormat="false" ht="13.5" hidden="false" customHeight="false" outlineLevel="0" collapsed="false">
      <c r="A61" s="0"/>
      <c r="B61" s="352" t="s">
        <v>435</v>
      </c>
      <c r="C61" s="267" t="s">
        <v>436</v>
      </c>
      <c r="D61" s="352"/>
      <c r="E61" s="318" t="n">
        <v>1</v>
      </c>
      <c r="F61" s="359" t="s">
        <v>359</v>
      </c>
    </row>
    <row r="62" customFormat="false" ht="13.5" hidden="false" customHeight="false" outlineLevel="0" collapsed="false">
      <c r="A62" s="0"/>
      <c r="B62" s="352" t="s">
        <v>437</v>
      </c>
      <c r="C62" s="267" t="s">
        <v>438</v>
      </c>
      <c r="D62" s="352"/>
      <c r="E62" s="318" t="n">
        <v>3</v>
      </c>
      <c r="F62" s="318" t="n">
        <v>10659</v>
      </c>
    </row>
    <row r="63" customFormat="false" ht="13.5" hidden="false" customHeight="false" outlineLevel="0" collapsed="false">
      <c r="A63" s="0"/>
      <c r="B63" s="352" t="s">
        <v>439</v>
      </c>
      <c r="C63" s="267" t="s">
        <v>440</v>
      </c>
      <c r="D63" s="352"/>
      <c r="E63" s="318" t="n">
        <v>23</v>
      </c>
      <c r="F63" s="318" t="n">
        <v>134394</v>
      </c>
    </row>
    <row r="64" customFormat="false" ht="13.5" hidden="false" customHeight="false" outlineLevel="0" collapsed="false">
      <c r="A64" s="0"/>
      <c r="B64" s="352" t="s">
        <v>441</v>
      </c>
      <c r="C64" s="267" t="s">
        <v>442</v>
      </c>
      <c r="D64" s="352"/>
      <c r="E64" s="318" t="n">
        <v>2</v>
      </c>
      <c r="F64" s="359" t="s">
        <v>359</v>
      </c>
    </row>
    <row r="65" customFormat="false" ht="13.5" hidden="false" customHeight="false" outlineLevel="0" collapsed="false">
      <c r="A65" s="0"/>
      <c r="B65" s="352" t="s">
        <v>443</v>
      </c>
      <c r="C65" s="267" t="s">
        <v>444</v>
      </c>
      <c r="D65" s="352"/>
      <c r="E65" s="318" t="n">
        <v>2</v>
      </c>
      <c r="F65" s="359" t="s">
        <v>359</v>
      </c>
    </row>
    <row r="66" customFormat="false" ht="13.5" hidden="false" customHeight="false" outlineLevel="0" collapsed="false">
      <c r="A66" s="0"/>
      <c r="B66" s="352" t="s">
        <v>445</v>
      </c>
      <c r="C66" s="267" t="s">
        <v>446</v>
      </c>
      <c r="D66" s="352"/>
      <c r="E66" s="318" t="n">
        <v>2</v>
      </c>
      <c r="F66" s="359" t="s">
        <v>359</v>
      </c>
    </row>
    <row r="67" customFormat="false" ht="13.5" hidden="false" customHeight="false" outlineLevel="0" collapsed="false">
      <c r="A67" s="0"/>
      <c r="B67" s="352" t="s">
        <v>447</v>
      </c>
      <c r="C67" s="267" t="s">
        <v>448</v>
      </c>
      <c r="D67" s="352"/>
      <c r="E67" s="318" t="n">
        <v>1</v>
      </c>
      <c r="F67" s="359" t="s">
        <v>359</v>
      </c>
    </row>
    <row r="68" customFormat="false" ht="13.5" hidden="false" customHeight="false" outlineLevel="0" collapsed="false">
      <c r="A68" s="0"/>
      <c r="B68" s="352" t="s">
        <v>449</v>
      </c>
      <c r="C68" s="267" t="s">
        <v>450</v>
      </c>
      <c r="D68" s="352"/>
      <c r="E68" s="318" t="n">
        <v>4</v>
      </c>
      <c r="F68" s="318" t="n">
        <v>25567</v>
      </c>
    </row>
    <row r="69" customFormat="false" ht="13.5" hidden="false" customHeight="false" outlineLevel="0" collapsed="false">
      <c r="A69" s="0"/>
      <c r="B69" s="352" t="s">
        <v>451</v>
      </c>
      <c r="C69" s="267" t="s">
        <v>452</v>
      </c>
      <c r="D69" s="352"/>
      <c r="E69" s="318" t="n">
        <v>4</v>
      </c>
      <c r="F69" s="318" t="n">
        <v>32243</v>
      </c>
    </row>
    <row r="70" customFormat="false" ht="13.5" hidden="false" customHeight="false" outlineLevel="0" collapsed="false">
      <c r="A70" s="0"/>
      <c r="B70" s="352" t="s">
        <v>453</v>
      </c>
      <c r="C70" s="267" t="s">
        <v>454</v>
      </c>
      <c r="D70" s="352"/>
      <c r="E70" s="318" t="n">
        <v>1</v>
      </c>
      <c r="F70" s="359" t="s">
        <v>359</v>
      </c>
    </row>
    <row r="71" customFormat="false" ht="13.5" hidden="false" customHeight="false" outlineLevel="0" collapsed="false">
      <c r="A71" s="0"/>
      <c r="B71" s="352" t="s">
        <v>455</v>
      </c>
      <c r="C71" s="267" t="s">
        <v>456</v>
      </c>
      <c r="D71" s="352"/>
      <c r="E71" s="318" t="n">
        <v>4</v>
      </c>
      <c r="F71" s="318" t="n">
        <v>1003840</v>
      </c>
    </row>
    <row r="72" customFormat="false" ht="13.5" hidden="false" customHeight="false" outlineLevel="0" collapsed="false">
      <c r="A72" s="0"/>
      <c r="B72" s="352" t="s">
        <v>457</v>
      </c>
      <c r="C72" s="267" t="s">
        <v>458</v>
      </c>
      <c r="D72" s="352"/>
      <c r="E72" s="318" t="n">
        <v>1</v>
      </c>
      <c r="F72" s="359" t="s">
        <v>359</v>
      </c>
    </row>
    <row r="73" customFormat="false" ht="13.5" hidden="false" customHeight="false" outlineLevel="0" collapsed="false">
      <c r="A73" s="0"/>
      <c r="B73" s="352" t="s">
        <v>459</v>
      </c>
      <c r="C73" s="267" t="s">
        <v>460</v>
      </c>
      <c r="D73" s="352"/>
      <c r="E73" s="318" t="n">
        <v>3</v>
      </c>
      <c r="F73" s="318" t="n">
        <v>26013</v>
      </c>
    </row>
    <row r="74" customFormat="false" ht="13.5" hidden="false" customHeight="false" outlineLevel="0" collapsed="false">
      <c r="A74" s="0"/>
      <c r="B74" s="352" t="s">
        <v>461</v>
      </c>
      <c r="C74" s="267" t="s">
        <v>462</v>
      </c>
      <c r="D74" s="352"/>
      <c r="E74" s="318" t="n">
        <v>7</v>
      </c>
      <c r="F74" s="318" t="n">
        <v>30911</v>
      </c>
    </row>
    <row r="75" customFormat="false" ht="13.5" hidden="false" customHeight="false" outlineLevel="0" collapsed="false">
      <c r="A75" s="0"/>
      <c r="B75" s="352" t="s">
        <v>463</v>
      </c>
      <c r="C75" s="267" t="s">
        <v>464</v>
      </c>
      <c r="D75" s="352"/>
      <c r="E75" s="318" t="n">
        <v>23</v>
      </c>
      <c r="F75" s="318" t="n">
        <v>53897</v>
      </c>
    </row>
    <row r="76" customFormat="false" ht="13.5" hidden="false" customHeight="false" outlineLevel="0" collapsed="false">
      <c r="A76" s="0"/>
      <c r="B76" s="352" t="s">
        <v>465</v>
      </c>
      <c r="C76" s="267" t="s">
        <v>466</v>
      </c>
      <c r="D76" s="352"/>
      <c r="E76" s="318" t="n">
        <v>2</v>
      </c>
      <c r="F76" s="359" t="s">
        <v>359</v>
      </c>
    </row>
    <row r="77" customFormat="false" ht="13.5" hidden="false" customHeight="false" outlineLevel="0" collapsed="false">
      <c r="A77" s="0"/>
      <c r="B77" s="352" t="s">
        <v>467</v>
      </c>
      <c r="C77" s="267" t="s">
        <v>468</v>
      </c>
      <c r="D77" s="352"/>
      <c r="E77" s="318" t="n">
        <v>6</v>
      </c>
      <c r="F77" s="318" t="n">
        <v>10657</v>
      </c>
    </row>
    <row r="78" customFormat="false" ht="13.5" hidden="false" customHeight="false" outlineLevel="0" collapsed="false">
      <c r="A78" s="0"/>
      <c r="B78" s="352" t="s">
        <v>469</v>
      </c>
      <c r="C78" s="267" t="s">
        <v>470</v>
      </c>
      <c r="D78" s="352"/>
      <c r="E78" s="318" t="n">
        <v>2</v>
      </c>
      <c r="F78" s="359" t="s">
        <v>359</v>
      </c>
    </row>
    <row r="79" customFormat="false" ht="13.5" hidden="false" customHeight="false" outlineLevel="0" collapsed="false">
      <c r="A79" s="272"/>
      <c r="B79" s="355" t="n">
        <v>13</v>
      </c>
      <c r="C79" s="356"/>
      <c r="D79" s="360" t="s">
        <v>428</v>
      </c>
      <c r="E79" s="358" t="n">
        <v>450</v>
      </c>
      <c r="F79" s="358" t="n">
        <v>1705016</v>
      </c>
    </row>
    <row r="80" customFormat="false" ht="13.5" hidden="false" customHeight="false" outlineLevel="0" collapsed="false">
      <c r="A80" s="0"/>
      <c r="B80" s="352" t="s">
        <v>471</v>
      </c>
      <c r="C80" s="267" t="s">
        <v>472</v>
      </c>
      <c r="D80" s="352"/>
      <c r="E80" s="318" t="n">
        <v>346</v>
      </c>
      <c r="F80" s="318" t="n">
        <v>862273</v>
      </c>
    </row>
    <row r="81" customFormat="false" ht="13.5" hidden="false" customHeight="false" outlineLevel="0" collapsed="false">
      <c r="A81" s="0"/>
      <c r="B81" s="352" t="s">
        <v>473</v>
      </c>
      <c r="C81" s="267" t="s">
        <v>474</v>
      </c>
      <c r="D81" s="352"/>
      <c r="E81" s="318" t="n">
        <v>2</v>
      </c>
      <c r="F81" s="359" t="s">
        <v>359</v>
      </c>
    </row>
    <row r="82" customFormat="false" ht="13.5" hidden="false" customHeight="false" outlineLevel="0" collapsed="false">
      <c r="A82" s="0"/>
      <c r="B82" s="352" t="s">
        <v>475</v>
      </c>
      <c r="C82" s="267" t="s">
        <v>476</v>
      </c>
      <c r="D82" s="352"/>
      <c r="E82" s="318" t="n">
        <v>6</v>
      </c>
      <c r="F82" s="318" t="n">
        <v>5970</v>
      </c>
    </row>
    <row r="83" customFormat="false" ht="13.5" hidden="false" customHeight="false" outlineLevel="0" collapsed="false">
      <c r="A83" s="0"/>
      <c r="B83" s="352" t="s">
        <v>477</v>
      </c>
      <c r="C83" s="267" t="s">
        <v>478</v>
      </c>
      <c r="D83" s="352"/>
      <c r="E83" s="318" t="n">
        <v>29</v>
      </c>
      <c r="F83" s="318" t="n">
        <v>455093</v>
      </c>
    </row>
    <row r="84" customFormat="false" ht="13.5" hidden="false" customHeight="false" outlineLevel="0" collapsed="false">
      <c r="A84" s="0"/>
      <c r="B84" s="352" t="s">
        <v>479</v>
      </c>
      <c r="C84" s="267" t="s">
        <v>480</v>
      </c>
      <c r="D84" s="352"/>
      <c r="E84" s="318" t="n">
        <v>6</v>
      </c>
      <c r="F84" s="318" t="n">
        <v>22938</v>
      </c>
    </row>
    <row r="85" customFormat="false" ht="13.5" hidden="false" customHeight="false" outlineLevel="0" collapsed="false">
      <c r="A85" s="0"/>
      <c r="B85" s="352" t="s">
        <v>481</v>
      </c>
      <c r="C85" s="267" t="s">
        <v>482</v>
      </c>
      <c r="D85" s="352"/>
      <c r="E85" s="318" t="n">
        <v>12</v>
      </c>
      <c r="F85" s="318" t="n">
        <v>72863</v>
      </c>
    </row>
    <row r="86" customFormat="false" ht="13.5" hidden="false" customHeight="false" outlineLevel="0" collapsed="false">
      <c r="A86" s="0"/>
      <c r="B86" s="352" t="s">
        <v>483</v>
      </c>
      <c r="C86" s="267" t="s">
        <v>484</v>
      </c>
      <c r="D86" s="352"/>
      <c r="E86" s="318" t="n">
        <v>7</v>
      </c>
      <c r="F86" s="318" t="n">
        <v>28059</v>
      </c>
    </row>
    <row r="87" customFormat="false" ht="13.5" hidden="false" customHeight="false" outlineLevel="0" collapsed="false">
      <c r="A87" s="0"/>
      <c r="B87" s="352" t="s">
        <v>485</v>
      </c>
      <c r="C87" s="267" t="s">
        <v>486</v>
      </c>
      <c r="D87" s="352"/>
      <c r="E87" s="318" t="n">
        <v>11</v>
      </c>
      <c r="F87" s="318" t="n">
        <v>147902</v>
      </c>
    </row>
    <row r="88" customFormat="false" ht="13.5" hidden="false" customHeight="false" outlineLevel="0" collapsed="false">
      <c r="A88" s="0"/>
      <c r="B88" s="352" t="s">
        <v>487</v>
      </c>
      <c r="C88" s="267" t="s">
        <v>488</v>
      </c>
      <c r="D88" s="352"/>
      <c r="E88" s="318" t="n">
        <v>3</v>
      </c>
      <c r="F88" s="318" t="n">
        <v>1157</v>
      </c>
    </row>
    <row r="89" customFormat="false" ht="13.5" hidden="false" customHeight="false" outlineLevel="0" collapsed="false">
      <c r="A89" s="0"/>
      <c r="B89" s="352" t="s">
        <v>489</v>
      </c>
      <c r="C89" s="267" t="s">
        <v>490</v>
      </c>
      <c r="D89" s="352"/>
      <c r="E89" s="318" t="n">
        <v>1</v>
      </c>
      <c r="F89" s="359" t="s">
        <v>359</v>
      </c>
    </row>
    <row r="90" customFormat="false" ht="13.5" hidden="false" customHeight="false" outlineLevel="0" collapsed="false">
      <c r="A90" s="0"/>
      <c r="B90" s="352" t="s">
        <v>491</v>
      </c>
      <c r="C90" s="267" t="s">
        <v>492</v>
      </c>
      <c r="D90" s="352"/>
      <c r="E90" s="318" t="n">
        <v>1</v>
      </c>
      <c r="F90" s="359" t="s">
        <v>359</v>
      </c>
    </row>
    <row r="91" customFormat="false" ht="13.5" hidden="false" customHeight="false" outlineLevel="0" collapsed="false">
      <c r="A91" s="0"/>
      <c r="B91" s="352" t="s">
        <v>493</v>
      </c>
      <c r="C91" s="267" t="s">
        <v>494</v>
      </c>
      <c r="D91" s="352"/>
      <c r="E91" s="318" t="n">
        <v>7</v>
      </c>
      <c r="F91" s="318" t="n">
        <v>17825</v>
      </c>
    </row>
    <row r="92" customFormat="false" ht="13.5" hidden="false" customHeight="false" outlineLevel="0" collapsed="false">
      <c r="A92" s="0"/>
      <c r="B92" s="352" t="s">
        <v>495</v>
      </c>
      <c r="C92" s="267" t="s">
        <v>496</v>
      </c>
      <c r="D92" s="352"/>
      <c r="E92" s="318" t="n">
        <v>1</v>
      </c>
      <c r="F92" s="359" t="s">
        <v>359</v>
      </c>
    </row>
    <row r="93" customFormat="false" ht="13.5" hidden="false" customHeight="false" outlineLevel="0" collapsed="false">
      <c r="A93" s="0"/>
      <c r="B93" s="352" t="s">
        <v>497</v>
      </c>
      <c r="C93" s="267" t="s">
        <v>498</v>
      </c>
      <c r="D93" s="352"/>
      <c r="E93" s="318" t="n">
        <v>3</v>
      </c>
      <c r="F93" s="318" t="n">
        <v>7054</v>
      </c>
    </row>
    <row r="94" customFormat="false" ht="13.5" hidden="false" customHeight="false" outlineLevel="0" collapsed="false">
      <c r="A94" s="0"/>
      <c r="B94" s="352" t="s">
        <v>499</v>
      </c>
      <c r="C94" s="267" t="s">
        <v>500</v>
      </c>
      <c r="D94" s="352"/>
      <c r="E94" s="318" t="n">
        <v>15</v>
      </c>
      <c r="F94" s="318" t="n">
        <v>37678</v>
      </c>
    </row>
    <row r="95" customFormat="false" ht="13.5" hidden="false" customHeight="false" outlineLevel="0" collapsed="false">
      <c r="A95" s="272"/>
      <c r="B95" s="355" t="n">
        <v>14</v>
      </c>
      <c r="C95" s="356"/>
      <c r="D95" s="360" t="s">
        <v>501</v>
      </c>
      <c r="E95" s="358" t="n">
        <v>165</v>
      </c>
      <c r="F95" s="358" t="n">
        <v>444861</v>
      </c>
    </row>
    <row r="96" customFormat="false" ht="13.5" hidden="false" customHeight="false" outlineLevel="0" collapsed="false">
      <c r="A96" s="0"/>
      <c r="B96" s="352" t="s">
        <v>502</v>
      </c>
      <c r="C96" s="267" t="s">
        <v>503</v>
      </c>
      <c r="D96" s="352"/>
      <c r="E96" s="318" t="n">
        <v>81</v>
      </c>
      <c r="F96" s="318" t="n">
        <v>176161</v>
      </c>
    </row>
    <row r="97" customFormat="false" ht="13.5" hidden="false" customHeight="false" outlineLevel="0" collapsed="false">
      <c r="A97" s="0"/>
      <c r="B97" s="352" t="s">
        <v>504</v>
      </c>
      <c r="C97" s="267" t="s">
        <v>505</v>
      </c>
      <c r="D97" s="352"/>
      <c r="E97" s="318" t="n">
        <v>4</v>
      </c>
      <c r="F97" s="318" t="n">
        <v>66395</v>
      </c>
    </row>
    <row r="98" customFormat="false" ht="13.5" hidden="false" customHeight="false" outlineLevel="0" collapsed="false">
      <c r="A98" s="0"/>
      <c r="B98" s="352" t="s">
        <v>506</v>
      </c>
      <c r="C98" s="267" t="s">
        <v>507</v>
      </c>
      <c r="D98" s="352"/>
      <c r="E98" s="318" t="n">
        <v>4</v>
      </c>
      <c r="F98" s="359" t="s">
        <v>359</v>
      </c>
    </row>
    <row r="99" customFormat="false" ht="13.5" hidden="false" customHeight="false" outlineLevel="0" collapsed="false">
      <c r="A99" s="0"/>
      <c r="B99" s="352" t="s">
        <v>508</v>
      </c>
      <c r="C99" s="267" t="s">
        <v>509</v>
      </c>
      <c r="D99" s="352"/>
      <c r="E99" s="318" t="n">
        <v>68</v>
      </c>
      <c r="F99" s="318" t="n">
        <v>141559</v>
      </c>
    </row>
    <row r="100" customFormat="false" ht="13.5" hidden="false" customHeight="false" outlineLevel="0" collapsed="false">
      <c r="A100" s="0"/>
      <c r="B100" s="352" t="s">
        <v>510</v>
      </c>
      <c r="C100" s="267" t="s">
        <v>511</v>
      </c>
      <c r="D100" s="352"/>
      <c r="E100" s="318" t="n">
        <v>7</v>
      </c>
      <c r="F100" s="318" t="n">
        <v>43119</v>
      </c>
    </row>
    <row r="101" customFormat="false" ht="13.5" hidden="false" customHeight="false" outlineLevel="0" collapsed="false">
      <c r="A101" s="0"/>
      <c r="B101" s="352" t="s">
        <v>512</v>
      </c>
      <c r="C101" s="267" t="s">
        <v>513</v>
      </c>
      <c r="D101" s="352"/>
      <c r="E101" s="318" t="n">
        <v>1</v>
      </c>
      <c r="F101" s="359" t="s">
        <v>359</v>
      </c>
    </row>
    <row r="102" customFormat="false" ht="13.5" hidden="false" customHeight="false" outlineLevel="0" collapsed="false">
      <c r="A102" s="272"/>
      <c r="B102" s="355" t="n">
        <v>15</v>
      </c>
      <c r="C102" s="356"/>
      <c r="D102" s="360" t="s">
        <v>514</v>
      </c>
      <c r="E102" s="358" t="n">
        <v>61</v>
      </c>
      <c r="F102" s="358" t="n">
        <v>10975474</v>
      </c>
    </row>
    <row r="103" customFormat="false" ht="13.5" hidden="false" customHeight="false" outlineLevel="0" collapsed="false">
      <c r="A103" s="0"/>
      <c r="B103" s="352" t="s">
        <v>515</v>
      </c>
      <c r="C103" s="267" t="s">
        <v>516</v>
      </c>
      <c r="D103" s="352"/>
      <c r="E103" s="318" t="n">
        <v>2</v>
      </c>
      <c r="F103" s="359" t="s">
        <v>359</v>
      </c>
    </row>
    <row r="104" customFormat="false" ht="13.5" hidden="false" customHeight="false" outlineLevel="0" collapsed="false">
      <c r="A104" s="0"/>
      <c r="B104" s="352" t="s">
        <v>517</v>
      </c>
      <c r="C104" s="267" t="s">
        <v>518</v>
      </c>
      <c r="D104" s="352"/>
      <c r="E104" s="318" t="n">
        <v>1</v>
      </c>
      <c r="F104" s="359" t="s">
        <v>359</v>
      </c>
    </row>
    <row r="105" customFormat="false" ht="13.5" hidden="false" customHeight="false" outlineLevel="0" collapsed="false">
      <c r="A105" s="0"/>
      <c r="B105" s="352" t="s">
        <v>519</v>
      </c>
      <c r="C105" s="267" t="s">
        <v>520</v>
      </c>
      <c r="D105" s="352"/>
      <c r="E105" s="318" t="n">
        <v>8</v>
      </c>
      <c r="F105" s="318" t="n">
        <v>238972</v>
      </c>
    </row>
    <row r="106" customFormat="false" ht="13.5" hidden="false" customHeight="false" outlineLevel="0" collapsed="false">
      <c r="A106" s="0"/>
      <c r="B106" s="352" t="s">
        <v>521</v>
      </c>
      <c r="C106" s="267" t="s">
        <v>522</v>
      </c>
      <c r="D106" s="352"/>
      <c r="E106" s="318" t="n">
        <v>2</v>
      </c>
      <c r="F106" s="359" t="s">
        <v>359</v>
      </c>
    </row>
    <row r="107" customFormat="false" ht="13.5" hidden="false" customHeight="false" outlineLevel="0" collapsed="false">
      <c r="A107" s="0"/>
      <c r="B107" s="352" t="s">
        <v>523</v>
      </c>
      <c r="C107" s="267" t="s">
        <v>524</v>
      </c>
      <c r="D107" s="352"/>
      <c r="E107" s="318" t="n">
        <v>1</v>
      </c>
      <c r="F107" s="359" t="s">
        <v>359</v>
      </c>
    </row>
    <row r="108" customFormat="false" ht="13.5" hidden="false" customHeight="false" outlineLevel="0" collapsed="false">
      <c r="A108" s="0"/>
      <c r="B108" s="352" t="s">
        <v>525</v>
      </c>
      <c r="C108" s="267" t="s">
        <v>526</v>
      </c>
      <c r="D108" s="352"/>
      <c r="E108" s="318" t="n">
        <v>17</v>
      </c>
      <c r="F108" s="318" t="n">
        <v>1300218</v>
      </c>
    </row>
    <row r="109" customFormat="false" ht="13.5" hidden="false" customHeight="false" outlineLevel="0" collapsed="false">
      <c r="A109" s="0"/>
      <c r="B109" s="352" t="s">
        <v>527</v>
      </c>
      <c r="C109" s="267" t="s">
        <v>528</v>
      </c>
      <c r="D109" s="352"/>
      <c r="E109" s="318" t="n">
        <v>18</v>
      </c>
      <c r="F109" s="318" t="n">
        <v>46436</v>
      </c>
    </row>
    <row r="110" customFormat="false" ht="13.5" hidden="false" customHeight="false" outlineLevel="0" collapsed="false">
      <c r="A110" s="0"/>
      <c r="B110" s="352" t="s">
        <v>529</v>
      </c>
      <c r="C110" s="267" t="s">
        <v>530</v>
      </c>
      <c r="D110" s="352"/>
      <c r="E110" s="318" t="n">
        <v>12</v>
      </c>
      <c r="F110" s="318" t="n">
        <v>324194</v>
      </c>
      <c r="H110" s="361"/>
    </row>
    <row r="111" customFormat="false" ht="13.5" hidden="false" customHeight="false" outlineLevel="0" collapsed="false">
      <c r="A111" s="272"/>
      <c r="B111" s="355" t="n">
        <v>16</v>
      </c>
      <c r="C111" s="356"/>
      <c r="D111" s="360" t="s">
        <v>531</v>
      </c>
      <c r="E111" s="358" t="n">
        <v>195</v>
      </c>
      <c r="F111" s="358" t="n">
        <v>2131501</v>
      </c>
    </row>
    <row r="112" customFormat="false" ht="13.5" hidden="false" customHeight="false" outlineLevel="0" collapsed="false">
      <c r="A112" s="0"/>
      <c r="B112" s="352" t="s">
        <v>532</v>
      </c>
      <c r="C112" s="267" t="s">
        <v>533</v>
      </c>
      <c r="D112" s="352"/>
      <c r="E112" s="318" t="n">
        <v>176</v>
      </c>
      <c r="F112" s="318" t="n">
        <v>2075930</v>
      </c>
    </row>
    <row r="113" customFormat="false" ht="13.5" hidden="false" customHeight="false" outlineLevel="0" collapsed="false">
      <c r="A113" s="0"/>
      <c r="B113" s="352" t="s">
        <v>534</v>
      </c>
      <c r="C113" s="267" t="s">
        <v>535</v>
      </c>
      <c r="D113" s="352"/>
      <c r="E113" s="318" t="n">
        <v>4</v>
      </c>
      <c r="F113" s="318" t="n">
        <v>21116</v>
      </c>
    </row>
    <row r="114" customFormat="false" ht="13.5" hidden="false" customHeight="false" outlineLevel="0" collapsed="false">
      <c r="A114" s="0"/>
      <c r="B114" s="352" t="s">
        <v>536</v>
      </c>
      <c r="C114" s="267" t="s">
        <v>537</v>
      </c>
      <c r="D114" s="352"/>
      <c r="E114" s="318" t="n">
        <v>10</v>
      </c>
      <c r="F114" s="318" t="n">
        <v>30735</v>
      </c>
    </row>
    <row r="115" customFormat="false" ht="13.5" hidden="false" customHeight="false" outlineLevel="0" collapsed="false">
      <c r="A115" s="0"/>
      <c r="B115" s="352" t="s">
        <v>538</v>
      </c>
      <c r="C115" s="267" t="s">
        <v>539</v>
      </c>
      <c r="D115" s="352"/>
      <c r="E115" s="318" t="n">
        <v>5</v>
      </c>
      <c r="F115" s="318" t="n">
        <v>3720</v>
      </c>
    </row>
    <row r="116" customFormat="false" ht="13.5" hidden="false" customHeight="false" outlineLevel="0" collapsed="false">
      <c r="A116" s="272"/>
      <c r="B116" s="355" t="n">
        <v>17</v>
      </c>
      <c r="C116" s="356"/>
      <c r="D116" s="360" t="s">
        <v>540</v>
      </c>
      <c r="E116" s="358" t="n">
        <v>21</v>
      </c>
      <c r="F116" s="358" t="n">
        <v>3096318</v>
      </c>
    </row>
    <row r="117" customFormat="false" ht="13.5" hidden="false" customHeight="false" outlineLevel="0" collapsed="false">
      <c r="A117" s="0"/>
      <c r="B117" s="352" t="s">
        <v>541</v>
      </c>
      <c r="C117" s="267" t="s">
        <v>542</v>
      </c>
      <c r="D117" s="352"/>
      <c r="E117" s="318" t="n">
        <v>5</v>
      </c>
      <c r="F117" s="318" t="n">
        <v>432237</v>
      </c>
    </row>
    <row r="118" customFormat="false" ht="13.5" hidden="false" customHeight="false" outlineLevel="0" collapsed="false">
      <c r="A118" s="0"/>
      <c r="B118" s="352" t="s">
        <v>543</v>
      </c>
      <c r="C118" s="267" t="s">
        <v>544</v>
      </c>
      <c r="D118" s="352"/>
      <c r="E118" s="318" t="n">
        <v>1</v>
      </c>
      <c r="F118" s="359" t="s">
        <v>359</v>
      </c>
    </row>
    <row r="119" customFormat="false" ht="13.5" hidden="false" customHeight="false" outlineLevel="0" collapsed="false">
      <c r="A119" s="0"/>
      <c r="B119" s="352" t="s">
        <v>545</v>
      </c>
      <c r="C119" s="267" t="s">
        <v>546</v>
      </c>
      <c r="D119" s="352"/>
      <c r="E119" s="318" t="n">
        <v>8</v>
      </c>
      <c r="F119" s="318" t="n">
        <v>96036</v>
      </c>
    </row>
    <row r="120" customFormat="false" ht="13.5" hidden="false" customHeight="false" outlineLevel="0" collapsed="false">
      <c r="A120" s="0"/>
      <c r="B120" s="352" t="s">
        <v>547</v>
      </c>
      <c r="C120" s="267" t="s">
        <v>548</v>
      </c>
      <c r="D120" s="352"/>
      <c r="E120" s="318" t="n">
        <v>2</v>
      </c>
      <c r="F120" s="359" t="s">
        <v>359</v>
      </c>
    </row>
    <row r="121" customFormat="false" ht="13.5" hidden="false" customHeight="false" outlineLevel="0" collapsed="false">
      <c r="A121" s="0"/>
      <c r="B121" s="352" t="s">
        <v>549</v>
      </c>
      <c r="C121" s="267" t="s">
        <v>550</v>
      </c>
      <c r="D121" s="352"/>
      <c r="E121" s="318" t="n">
        <v>2</v>
      </c>
      <c r="F121" s="359" t="s">
        <v>359</v>
      </c>
    </row>
    <row r="122" customFormat="false" ht="13.5" hidden="false" customHeight="false" outlineLevel="0" collapsed="false">
      <c r="A122" s="0"/>
      <c r="B122" s="352" t="s">
        <v>551</v>
      </c>
      <c r="C122" s="267" t="s">
        <v>552</v>
      </c>
      <c r="D122" s="352"/>
      <c r="E122" s="318" t="n">
        <v>2</v>
      </c>
      <c r="F122" s="359" t="s">
        <v>359</v>
      </c>
    </row>
    <row r="123" customFormat="false" ht="13.5" hidden="false" customHeight="false" outlineLevel="0" collapsed="false">
      <c r="A123" s="0"/>
      <c r="B123" s="352" t="s">
        <v>553</v>
      </c>
      <c r="C123" s="267" t="s">
        <v>554</v>
      </c>
      <c r="D123" s="352"/>
      <c r="E123" s="318" t="n">
        <v>1</v>
      </c>
      <c r="F123" s="359" t="s">
        <v>359</v>
      </c>
    </row>
    <row r="124" customFormat="false" ht="13.5" hidden="false" customHeight="false" outlineLevel="0" collapsed="false">
      <c r="A124" s="272"/>
      <c r="B124" s="355" t="n">
        <v>18</v>
      </c>
      <c r="C124" s="356"/>
      <c r="D124" s="360" t="s">
        <v>555</v>
      </c>
      <c r="E124" s="358" t="n">
        <v>16</v>
      </c>
      <c r="F124" s="358" t="n">
        <v>381355</v>
      </c>
    </row>
    <row r="125" customFormat="false" ht="13.5" hidden="false" customHeight="false" outlineLevel="0" collapsed="false">
      <c r="A125" s="0"/>
      <c r="B125" s="352" t="s">
        <v>556</v>
      </c>
      <c r="C125" s="267" t="s">
        <v>557</v>
      </c>
      <c r="D125" s="352"/>
      <c r="E125" s="318" t="n">
        <v>16</v>
      </c>
      <c r="F125" s="318" t="n">
        <v>381355</v>
      </c>
    </row>
    <row r="126" customFormat="false" ht="13.5" hidden="false" customHeight="false" outlineLevel="0" collapsed="false">
      <c r="A126" s="272"/>
      <c r="B126" s="355" t="n">
        <v>19</v>
      </c>
      <c r="C126" s="356"/>
      <c r="D126" s="360" t="s">
        <v>558</v>
      </c>
      <c r="E126" s="358" t="n">
        <v>44</v>
      </c>
      <c r="F126" s="358" t="n">
        <v>1346486</v>
      </c>
    </row>
    <row r="127" customFormat="false" ht="13.5" hidden="false" customHeight="false" outlineLevel="0" collapsed="false">
      <c r="A127" s="0"/>
      <c r="B127" s="352" t="s">
        <v>559</v>
      </c>
      <c r="C127" s="267" t="s">
        <v>560</v>
      </c>
      <c r="D127" s="352"/>
      <c r="E127" s="318" t="n">
        <v>1</v>
      </c>
      <c r="F127" s="359" t="s">
        <v>359</v>
      </c>
    </row>
    <row r="128" customFormat="false" ht="13.5" hidden="false" customHeight="false" outlineLevel="0" collapsed="false">
      <c r="A128" s="0"/>
      <c r="B128" s="352" t="s">
        <v>561</v>
      </c>
      <c r="C128" s="267" t="s">
        <v>562</v>
      </c>
      <c r="D128" s="352"/>
      <c r="E128" s="318" t="n">
        <v>13</v>
      </c>
      <c r="F128" s="318" t="n">
        <v>285788</v>
      </c>
    </row>
    <row r="129" customFormat="false" ht="13.5" hidden="false" customHeight="false" outlineLevel="0" collapsed="false">
      <c r="A129" s="0"/>
      <c r="B129" s="352" t="s">
        <v>563</v>
      </c>
      <c r="C129" s="267" t="s">
        <v>564</v>
      </c>
      <c r="D129" s="352"/>
      <c r="E129" s="318" t="n">
        <v>1</v>
      </c>
      <c r="F129" s="359" t="s">
        <v>359</v>
      </c>
    </row>
    <row r="130" customFormat="false" ht="13.5" hidden="false" customHeight="false" outlineLevel="0" collapsed="false">
      <c r="A130" s="0"/>
      <c r="B130" s="352" t="s">
        <v>565</v>
      </c>
      <c r="C130" s="267" t="s">
        <v>566</v>
      </c>
      <c r="D130" s="352"/>
      <c r="E130" s="318" t="n">
        <v>2</v>
      </c>
      <c r="F130" s="359" t="s">
        <v>359</v>
      </c>
    </row>
    <row r="131" customFormat="false" ht="13.5" hidden="false" customHeight="false" outlineLevel="0" collapsed="false">
      <c r="A131" s="0"/>
      <c r="B131" s="352" t="s">
        <v>567</v>
      </c>
      <c r="C131" s="267" t="s">
        <v>568</v>
      </c>
      <c r="D131" s="352"/>
      <c r="E131" s="318" t="n">
        <v>8</v>
      </c>
      <c r="F131" s="318" t="n">
        <v>423236</v>
      </c>
    </row>
    <row r="132" customFormat="false" ht="13.5" hidden="false" customHeight="false" outlineLevel="0" collapsed="false">
      <c r="A132" s="0"/>
      <c r="B132" s="352" t="s">
        <v>569</v>
      </c>
      <c r="C132" s="267" t="s">
        <v>570</v>
      </c>
      <c r="D132" s="352"/>
      <c r="E132" s="318" t="n">
        <v>2</v>
      </c>
      <c r="F132" s="359" t="s">
        <v>359</v>
      </c>
    </row>
    <row r="133" customFormat="false" ht="13.5" hidden="false" customHeight="false" outlineLevel="0" collapsed="false">
      <c r="A133" s="0"/>
      <c r="B133" s="352" t="s">
        <v>571</v>
      </c>
      <c r="C133" s="267" t="s">
        <v>572</v>
      </c>
      <c r="D133" s="352"/>
      <c r="E133" s="318" t="n">
        <v>2</v>
      </c>
      <c r="F133" s="359" t="s">
        <v>359</v>
      </c>
    </row>
    <row r="134" customFormat="false" ht="13.5" hidden="false" customHeight="false" outlineLevel="0" collapsed="false">
      <c r="A134" s="0"/>
      <c r="B134" s="352" t="s">
        <v>573</v>
      </c>
      <c r="C134" s="267" t="s">
        <v>574</v>
      </c>
      <c r="D134" s="352"/>
      <c r="E134" s="318" t="n">
        <v>1</v>
      </c>
      <c r="F134" s="359" t="s">
        <v>359</v>
      </c>
    </row>
    <row r="135" customFormat="false" ht="13.5" hidden="false" customHeight="false" outlineLevel="0" collapsed="false">
      <c r="A135" s="0"/>
      <c r="B135" s="352" t="s">
        <v>575</v>
      </c>
      <c r="C135" s="267" t="s">
        <v>576</v>
      </c>
      <c r="D135" s="352"/>
      <c r="E135" s="318" t="n">
        <v>2</v>
      </c>
      <c r="F135" s="359" t="s">
        <v>359</v>
      </c>
    </row>
    <row r="136" customFormat="false" ht="13.5" hidden="false" customHeight="false" outlineLevel="0" collapsed="false">
      <c r="A136" s="0"/>
      <c r="B136" s="352" t="s">
        <v>577</v>
      </c>
      <c r="C136" s="267" t="s">
        <v>578</v>
      </c>
      <c r="D136" s="352"/>
      <c r="E136" s="318" t="n">
        <v>4</v>
      </c>
      <c r="F136" s="318" t="n">
        <v>28777</v>
      </c>
    </row>
    <row r="137" customFormat="false" ht="13.5" hidden="false" customHeight="false" outlineLevel="0" collapsed="false">
      <c r="A137" s="0"/>
      <c r="B137" s="352" t="s">
        <v>579</v>
      </c>
      <c r="C137" s="267" t="s">
        <v>580</v>
      </c>
      <c r="D137" s="352"/>
      <c r="E137" s="318" t="n">
        <v>1</v>
      </c>
      <c r="F137" s="359" t="s">
        <v>359</v>
      </c>
    </row>
    <row r="138" customFormat="false" ht="13.5" hidden="false" customHeight="false" outlineLevel="0" collapsed="false">
      <c r="A138" s="0"/>
      <c r="B138" s="352" t="s">
        <v>581</v>
      </c>
      <c r="C138" s="267" t="s">
        <v>582</v>
      </c>
      <c r="D138" s="352"/>
      <c r="E138" s="318" t="n">
        <v>1</v>
      </c>
      <c r="F138" s="359" t="s">
        <v>359</v>
      </c>
    </row>
    <row r="139" customFormat="false" ht="13.5" hidden="false" customHeight="false" outlineLevel="0" collapsed="false">
      <c r="A139" s="0"/>
      <c r="B139" s="352" t="s">
        <v>583</v>
      </c>
      <c r="C139" s="267" t="s">
        <v>584</v>
      </c>
      <c r="D139" s="352"/>
      <c r="E139" s="318" t="n">
        <v>1</v>
      </c>
      <c r="F139" s="359" t="s">
        <v>359</v>
      </c>
    </row>
    <row r="140" customFormat="false" ht="13.5" hidden="false" customHeight="false" outlineLevel="0" collapsed="false">
      <c r="A140" s="0"/>
      <c r="B140" s="352" t="s">
        <v>585</v>
      </c>
      <c r="C140" s="267" t="s">
        <v>586</v>
      </c>
      <c r="D140" s="352"/>
      <c r="E140" s="318" t="n">
        <v>2</v>
      </c>
      <c r="F140" s="359" t="s">
        <v>359</v>
      </c>
    </row>
    <row r="141" customFormat="false" ht="13.5" hidden="false" customHeight="false" outlineLevel="0" collapsed="false">
      <c r="A141" s="0"/>
      <c r="B141" s="352" t="s">
        <v>587</v>
      </c>
      <c r="C141" s="267" t="s">
        <v>588</v>
      </c>
      <c r="D141" s="352"/>
      <c r="E141" s="318" t="n">
        <v>3</v>
      </c>
      <c r="F141" s="318" t="n">
        <v>30403</v>
      </c>
    </row>
    <row r="142" customFormat="false" ht="13.5" hidden="false" customHeight="false" outlineLevel="0" collapsed="false">
      <c r="A142" s="272"/>
      <c r="B142" s="355" t="n">
        <v>20</v>
      </c>
      <c r="C142" s="356"/>
      <c r="D142" s="360" t="s">
        <v>589</v>
      </c>
      <c r="E142" s="358" t="n">
        <v>10</v>
      </c>
      <c r="F142" s="358" t="n">
        <v>187290</v>
      </c>
    </row>
    <row r="143" customFormat="false" ht="13.5" hidden="false" customHeight="false" outlineLevel="0" collapsed="false">
      <c r="A143" s="0"/>
      <c r="B143" s="352" t="s">
        <v>590</v>
      </c>
      <c r="C143" s="267" t="s">
        <v>591</v>
      </c>
      <c r="D143" s="352"/>
      <c r="E143" s="318" t="n">
        <v>2</v>
      </c>
      <c r="F143" s="359" t="s">
        <v>359</v>
      </c>
    </row>
    <row r="144" customFormat="false" ht="13.5" hidden="false" customHeight="false" outlineLevel="0" collapsed="false">
      <c r="A144" s="0"/>
      <c r="B144" s="352" t="s">
        <v>592</v>
      </c>
      <c r="C144" s="267" t="s">
        <v>593</v>
      </c>
      <c r="D144" s="352"/>
      <c r="E144" s="318" t="n">
        <v>2</v>
      </c>
      <c r="F144" s="359" t="s">
        <v>359</v>
      </c>
    </row>
    <row r="145" customFormat="false" ht="13.5" hidden="false" customHeight="false" outlineLevel="0" collapsed="false">
      <c r="A145" s="0"/>
      <c r="B145" s="352" t="s">
        <v>594</v>
      </c>
      <c r="C145" s="267" t="s">
        <v>595</v>
      </c>
      <c r="D145" s="352"/>
      <c r="E145" s="318" t="n">
        <v>5</v>
      </c>
      <c r="F145" s="318" t="n">
        <v>174214</v>
      </c>
    </row>
    <row r="146" customFormat="false" ht="13.5" hidden="false" customHeight="false" outlineLevel="0" collapsed="false">
      <c r="A146" s="0"/>
      <c r="B146" s="352" t="s">
        <v>596</v>
      </c>
      <c r="C146" s="267" t="s">
        <v>597</v>
      </c>
      <c r="D146" s="352"/>
      <c r="E146" s="318" t="n">
        <v>1</v>
      </c>
      <c r="F146" s="359" t="s">
        <v>359</v>
      </c>
    </row>
    <row r="147" customFormat="false" ht="13.5" hidden="false" customHeight="false" outlineLevel="0" collapsed="false">
      <c r="A147" s="272"/>
      <c r="B147" s="355" t="n">
        <v>21</v>
      </c>
      <c r="C147" s="356"/>
      <c r="D147" s="360" t="s">
        <v>598</v>
      </c>
      <c r="E147" s="358" t="n">
        <v>2</v>
      </c>
      <c r="F147" s="362" t="s">
        <v>359</v>
      </c>
    </row>
    <row r="148" customFormat="false" ht="13.5" hidden="false" customHeight="false" outlineLevel="0" collapsed="false">
      <c r="A148" s="0"/>
      <c r="B148" s="352" t="s">
        <v>599</v>
      </c>
      <c r="C148" s="267" t="s">
        <v>600</v>
      </c>
      <c r="D148" s="352"/>
      <c r="E148" s="318" t="n">
        <v>2</v>
      </c>
      <c r="F148" s="359" t="s">
        <v>359</v>
      </c>
    </row>
    <row r="149" customFormat="false" ht="13.5" hidden="false" customHeight="false" outlineLevel="0" collapsed="false">
      <c r="A149" s="272"/>
      <c r="B149" s="355" t="n">
        <v>22</v>
      </c>
      <c r="C149" s="356"/>
      <c r="D149" s="360" t="s">
        <v>601</v>
      </c>
      <c r="E149" s="358" t="n">
        <v>171</v>
      </c>
      <c r="F149" s="358" t="n">
        <v>4297676</v>
      </c>
    </row>
    <row r="150" customFormat="false" ht="13.5" hidden="false" customHeight="false" outlineLevel="0" collapsed="false">
      <c r="A150" s="0"/>
      <c r="B150" s="352" t="s">
        <v>602</v>
      </c>
      <c r="C150" s="267" t="s">
        <v>603</v>
      </c>
      <c r="D150" s="352"/>
      <c r="E150" s="318" t="n">
        <v>1</v>
      </c>
      <c r="F150" s="359" t="s">
        <v>359</v>
      </c>
    </row>
    <row r="151" customFormat="false" ht="13.5" hidden="false" customHeight="false" outlineLevel="0" collapsed="false">
      <c r="A151" s="0"/>
      <c r="B151" s="352" t="s">
        <v>604</v>
      </c>
      <c r="C151" s="267" t="s">
        <v>605</v>
      </c>
      <c r="D151" s="352"/>
      <c r="E151" s="318" t="n">
        <v>1</v>
      </c>
      <c r="F151" s="359" t="s">
        <v>359</v>
      </c>
    </row>
    <row r="152" customFormat="false" ht="13.5" hidden="false" customHeight="false" outlineLevel="0" collapsed="false">
      <c r="A152" s="0"/>
      <c r="B152" s="352" t="s">
        <v>606</v>
      </c>
      <c r="C152" s="267" t="s">
        <v>607</v>
      </c>
      <c r="D152" s="352"/>
      <c r="E152" s="318" t="n">
        <v>2</v>
      </c>
      <c r="F152" s="359" t="s">
        <v>359</v>
      </c>
    </row>
    <row r="153" customFormat="false" ht="13.5" hidden="false" customHeight="false" outlineLevel="0" collapsed="false">
      <c r="A153" s="0"/>
      <c r="B153" s="352" t="s">
        <v>608</v>
      </c>
      <c r="C153" s="267" t="s">
        <v>609</v>
      </c>
      <c r="D153" s="352"/>
      <c r="E153" s="318" t="n">
        <v>4</v>
      </c>
      <c r="F153" s="318" t="n">
        <v>1054049</v>
      </c>
    </row>
    <row r="154" customFormat="false" ht="13.5" hidden="false" customHeight="false" outlineLevel="0" collapsed="false">
      <c r="A154" s="0"/>
      <c r="B154" s="352" t="s">
        <v>610</v>
      </c>
      <c r="C154" s="267" t="s">
        <v>611</v>
      </c>
      <c r="D154" s="352"/>
      <c r="E154" s="318" t="n">
        <v>75</v>
      </c>
      <c r="F154" s="318" t="n">
        <v>1678587</v>
      </c>
    </row>
    <row r="155" customFormat="false" ht="13.5" hidden="false" customHeight="false" outlineLevel="0" collapsed="false">
      <c r="A155" s="0"/>
      <c r="B155" s="352" t="s">
        <v>612</v>
      </c>
      <c r="C155" s="267" t="s">
        <v>613</v>
      </c>
      <c r="D155" s="352"/>
      <c r="E155" s="318" t="n">
        <v>56</v>
      </c>
      <c r="F155" s="318" t="n">
        <v>864547</v>
      </c>
    </row>
    <row r="156" customFormat="false" ht="13.5" hidden="false" customHeight="false" outlineLevel="0" collapsed="false">
      <c r="A156" s="0"/>
      <c r="B156" s="352" t="s">
        <v>614</v>
      </c>
      <c r="C156" s="267" t="s">
        <v>615</v>
      </c>
      <c r="D156" s="352"/>
      <c r="E156" s="318" t="n">
        <v>3</v>
      </c>
      <c r="F156" s="318" t="n">
        <v>19140</v>
      </c>
    </row>
    <row r="157" customFormat="false" ht="13.5" hidden="false" customHeight="false" outlineLevel="0" collapsed="false">
      <c r="A157" s="0"/>
      <c r="B157" s="352" t="s">
        <v>616</v>
      </c>
      <c r="C157" s="267" t="s">
        <v>617</v>
      </c>
      <c r="D157" s="352"/>
      <c r="E157" s="318" t="n">
        <v>3</v>
      </c>
      <c r="F157" s="318" t="n">
        <v>7064</v>
      </c>
    </row>
    <row r="158" customFormat="false" ht="13.5" hidden="false" customHeight="false" outlineLevel="0" collapsed="false">
      <c r="A158" s="0"/>
      <c r="B158" s="352" t="s">
        <v>618</v>
      </c>
      <c r="C158" s="267" t="s">
        <v>619</v>
      </c>
      <c r="D158" s="352"/>
      <c r="E158" s="318" t="n">
        <v>2</v>
      </c>
      <c r="F158" s="359" t="s">
        <v>359</v>
      </c>
    </row>
    <row r="159" customFormat="false" ht="13.5" hidden="false" customHeight="false" outlineLevel="0" collapsed="false">
      <c r="A159" s="0"/>
      <c r="B159" s="352" t="s">
        <v>620</v>
      </c>
      <c r="C159" s="267" t="s">
        <v>621</v>
      </c>
      <c r="D159" s="352"/>
      <c r="E159" s="318" t="n">
        <v>2</v>
      </c>
      <c r="F159" s="359" t="s">
        <v>359</v>
      </c>
    </row>
    <row r="160" customFormat="false" ht="13.5" hidden="false" customHeight="false" outlineLevel="0" collapsed="false">
      <c r="A160" s="0"/>
      <c r="B160" s="352" t="s">
        <v>622</v>
      </c>
      <c r="C160" s="267" t="s">
        <v>623</v>
      </c>
      <c r="D160" s="352"/>
      <c r="E160" s="318" t="n">
        <v>8</v>
      </c>
      <c r="F160" s="318" t="n">
        <v>226239</v>
      </c>
    </row>
    <row r="161" customFormat="false" ht="13.5" hidden="false" customHeight="false" outlineLevel="0" collapsed="false">
      <c r="A161" s="0"/>
      <c r="B161" s="352" t="s">
        <v>624</v>
      </c>
      <c r="C161" s="267" t="s">
        <v>625</v>
      </c>
      <c r="D161" s="352"/>
      <c r="E161" s="318" t="n">
        <v>5</v>
      </c>
      <c r="F161" s="318" t="n">
        <v>61318</v>
      </c>
    </row>
    <row r="162" customFormat="false" ht="13.5" hidden="false" customHeight="false" outlineLevel="0" collapsed="false">
      <c r="A162" s="0"/>
      <c r="B162" s="352" t="s">
        <v>626</v>
      </c>
      <c r="C162" s="267" t="s">
        <v>627</v>
      </c>
      <c r="D162" s="352"/>
      <c r="E162" s="318" t="n">
        <v>3</v>
      </c>
      <c r="F162" s="318" t="n">
        <v>36240</v>
      </c>
    </row>
    <row r="163" customFormat="false" ht="13.5" hidden="false" customHeight="false" outlineLevel="0" collapsed="false">
      <c r="A163" s="0"/>
      <c r="B163" s="352" t="s">
        <v>628</v>
      </c>
      <c r="C163" s="267" t="s">
        <v>629</v>
      </c>
      <c r="D163" s="352"/>
      <c r="E163" s="318" t="n">
        <v>3</v>
      </c>
      <c r="F163" s="318" t="n">
        <v>256251</v>
      </c>
    </row>
    <row r="164" customFormat="false" ht="13.5" hidden="false" customHeight="false" outlineLevel="0" collapsed="false">
      <c r="A164" s="0"/>
      <c r="B164" s="352" t="s">
        <v>630</v>
      </c>
      <c r="C164" s="267" t="s">
        <v>631</v>
      </c>
      <c r="D164" s="352"/>
      <c r="E164" s="318" t="n">
        <v>2</v>
      </c>
      <c r="F164" s="359" t="s">
        <v>359</v>
      </c>
    </row>
    <row r="165" customFormat="false" ht="13.5" hidden="false" customHeight="false" outlineLevel="0" collapsed="false">
      <c r="A165" s="0"/>
      <c r="B165" s="352" t="s">
        <v>632</v>
      </c>
      <c r="C165" s="267" t="s">
        <v>633</v>
      </c>
      <c r="D165" s="352"/>
      <c r="E165" s="318" t="n">
        <v>1</v>
      </c>
      <c r="F165" s="359" t="s">
        <v>359</v>
      </c>
      <c r="H165" s="361"/>
    </row>
    <row r="166" customFormat="false" ht="13.5" hidden="false" customHeight="false" outlineLevel="0" collapsed="false">
      <c r="A166" s="272"/>
      <c r="B166" s="355" t="n">
        <v>23</v>
      </c>
      <c r="C166" s="356"/>
      <c r="D166" s="360" t="s">
        <v>634</v>
      </c>
      <c r="E166" s="358" t="n">
        <v>57</v>
      </c>
      <c r="F166" s="358" t="n">
        <v>9302460</v>
      </c>
    </row>
    <row r="167" customFormat="false" ht="13.5" hidden="false" customHeight="false" outlineLevel="0" collapsed="false">
      <c r="A167" s="0"/>
      <c r="B167" s="352" t="s">
        <v>635</v>
      </c>
      <c r="C167" s="267" t="s">
        <v>636</v>
      </c>
      <c r="D167" s="352"/>
      <c r="E167" s="318" t="n">
        <v>10</v>
      </c>
      <c r="F167" s="318" t="n">
        <v>996010</v>
      </c>
    </row>
    <row r="168" customFormat="false" ht="13.5" hidden="false" customHeight="false" outlineLevel="0" collapsed="false">
      <c r="A168" s="0"/>
      <c r="B168" s="352" t="s">
        <v>637</v>
      </c>
      <c r="C168" s="267" t="s">
        <v>638</v>
      </c>
      <c r="D168" s="352"/>
      <c r="E168" s="318" t="n">
        <v>1</v>
      </c>
      <c r="F168" s="359" t="s">
        <v>359</v>
      </c>
    </row>
    <row r="169" customFormat="false" ht="13.5" hidden="false" customHeight="false" outlineLevel="0" collapsed="false">
      <c r="A169" s="0"/>
      <c r="B169" s="352" t="s">
        <v>639</v>
      </c>
      <c r="C169" s="267" t="s">
        <v>640</v>
      </c>
      <c r="D169" s="352"/>
      <c r="E169" s="318" t="n">
        <v>1</v>
      </c>
      <c r="F169" s="359" t="s">
        <v>359</v>
      </c>
    </row>
    <row r="170" customFormat="false" ht="13.5" hidden="false" customHeight="false" outlineLevel="0" collapsed="false">
      <c r="A170" s="0"/>
      <c r="B170" s="352" t="s">
        <v>641</v>
      </c>
      <c r="C170" s="267" t="s">
        <v>642</v>
      </c>
      <c r="D170" s="352"/>
      <c r="E170" s="318" t="n">
        <v>5</v>
      </c>
      <c r="F170" s="318" t="n">
        <v>668042</v>
      </c>
    </row>
    <row r="171" customFormat="false" ht="13.5" hidden="false" customHeight="false" outlineLevel="0" collapsed="false">
      <c r="A171" s="0"/>
      <c r="B171" s="352" t="s">
        <v>643</v>
      </c>
      <c r="C171" s="267" t="s">
        <v>644</v>
      </c>
      <c r="D171" s="352"/>
      <c r="E171" s="318" t="n">
        <v>2</v>
      </c>
      <c r="F171" s="359" t="s">
        <v>359</v>
      </c>
    </row>
    <row r="172" customFormat="false" ht="13.5" hidden="false" customHeight="false" outlineLevel="0" collapsed="false">
      <c r="A172" s="0"/>
      <c r="B172" s="352" t="s">
        <v>645</v>
      </c>
      <c r="C172" s="267" t="s">
        <v>646</v>
      </c>
      <c r="D172" s="352"/>
      <c r="E172" s="318" t="n">
        <v>3</v>
      </c>
      <c r="F172" s="318" t="n">
        <v>2770</v>
      </c>
    </row>
    <row r="173" customFormat="false" ht="13.5" hidden="false" customHeight="false" outlineLevel="0" collapsed="false">
      <c r="A173" s="0"/>
      <c r="B173" s="352" t="s">
        <v>647</v>
      </c>
      <c r="C173" s="267" t="s">
        <v>648</v>
      </c>
      <c r="D173" s="352"/>
      <c r="E173" s="318" t="n">
        <v>11</v>
      </c>
      <c r="F173" s="318" t="n">
        <v>320015</v>
      </c>
    </row>
    <row r="174" customFormat="false" ht="13.5" hidden="false" customHeight="false" outlineLevel="0" collapsed="false">
      <c r="A174" s="0"/>
      <c r="B174" s="352" t="s">
        <v>649</v>
      </c>
      <c r="C174" s="267" t="s">
        <v>650</v>
      </c>
      <c r="D174" s="352"/>
      <c r="E174" s="318" t="n">
        <v>9</v>
      </c>
      <c r="F174" s="318" t="n">
        <v>260030</v>
      </c>
    </row>
    <row r="175" customFormat="false" ht="13.5" hidden="false" customHeight="false" outlineLevel="0" collapsed="false">
      <c r="A175" s="0"/>
      <c r="B175" s="352" t="s">
        <v>651</v>
      </c>
      <c r="C175" s="267" t="s">
        <v>652</v>
      </c>
      <c r="D175" s="352"/>
      <c r="E175" s="318" t="n">
        <v>15</v>
      </c>
      <c r="F175" s="318" t="n">
        <v>100449</v>
      </c>
    </row>
    <row r="176" customFormat="false" ht="13.5" hidden="false" customHeight="false" outlineLevel="0" collapsed="false">
      <c r="A176" s="272"/>
      <c r="B176" s="355" t="n">
        <v>24</v>
      </c>
      <c r="C176" s="356"/>
      <c r="D176" s="360" t="s">
        <v>653</v>
      </c>
      <c r="E176" s="358" t="n">
        <v>26</v>
      </c>
      <c r="F176" s="358" t="n">
        <v>5297421</v>
      </c>
    </row>
    <row r="177" customFormat="false" ht="13.5" hidden="false" customHeight="false" outlineLevel="0" collapsed="false">
      <c r="A177" s="0"/>
      <c r="B177" s="352" t="s">
        <v>654</v>
      </c>
      <c r="C177" s="267" t="s">
        <v>655</v>
      </c>
      <c r="D177" s="352"/>
      <c r="E177" s="318" t="n">
        <v>2</v>
      </c>
      <c r="F177" s="359" t="s">
        <v>359</v>
      </c>
    </row>
    <row r="178" customFormat="false" ht="13.5" hidden="false" customHeight="false" outlineLevel="0" collapsed="false">
      <c r="A178" s="0"/>
      <c r="B178" s="352" t="s">
        <v>656</v>
      </c>
      <c r="C178" s="267" t="s">
        <v>657</v>
      </c>
      <c r="D178" s="352"/>
      <c r="E178" s="318" t="n">
        <v>3</v>
      </c>
      <c r="F178" s="318" t="n">
        <v>195849</v>
      </c>
    </row>
    <row r="179" customFormat="false" ht="13.5" hidden="false" customHeight="false" outlineLevel="0" collapsed="false">
      <c r="A179" s="0"/>
      <c r="B179" s="352" t="s">
        <v>658</v>
      </c>
      <c r="C179" s="267" t="s">
        <v>659</v>
      </c>
      <c r="D179" s="352"/>
      <c r="E179" s="318" t="n">
        <v>2</v>
      </c>
      <c r="F179" s="359" t="s">
        <v>359</v>
      </c>
    </row>
    <row r="180" customFormat="false" ht="13.5" hidden="false" customHeight="false" outlineLevel="0" collapsed="false">
      <c r="A180" s="0"/>
      <c r="B180" s="352" t="s">
        <v>660</v>
      </c>
      <c r="C180" s="267" t="s">
        <v>661</v>
      </c>
      <c r="D180" s="352"/>
      <c r="E180" s="318" t="n">
        <v>2</v>
      </c>
      <c r="F180" s="359" t="s">
        <v>359</v>
      </c>
    </row>
    <row r="181" customFormat="false" ht="13.5" hidden="false" customHeight="false" outlineLevel="0" collapsed="false">
      <c r="A181" s="0"/>
      <c r="B181" s="352" t="s">
        <v>662</v>
      </c>
      <c r="C181" s="267" t="s">
        <v>663</v>
      </c>
      <c r="D181" s="352"/>
      <c r="E181" s="318" t="n">
        <v>5</v>
      </c>
      <c r="F181" s="318" t="n">
        <v>387742</v>
      </c>
    </row>
    <row r="182" customFormat="false" ht="13.5" hidden="false" customHeight="false" outlineLevel="0" collapsed="false">
      <c r="A182" s="0"/>
      <c r="B182" s="352" t="s">
        <v>664</v>
      </c>
      <c r="C182" s="267" t="s">
        <v>665</v>
      </c>
      <c r="D182" s="352"/>
      <c r="E182" s="318" t="n">
        <v>2</v>
      </c>
      <c r="F182" s="359" t="s">
        <v>359</v>
      </c>
    </row>
    <row r="183" customFormat="false" ht="13.5" hidden="false" customHeight="false" outlineLevel="0" collapsed="false">
      <c r="A183" s="0"/>
      <c r="B183" s="352" t="s">
        <v>666</v>
      </c>
      <c r="C183" s="267" t="s">
        <v>667</v>
      </c>
      <c r="D183" s="352"/>
      <c r="E183" s="318" t="n">
        <v>1</v>
      </c>
      <c r="F183" s="359" t="s">
        <v>359</v>
      </c>
    </row>
    <row r="184" customFormat="false" ht="13.5" hidden="false" customHeight="false" outlineLevel="0" collapsed="false">
      <c r="A184" s="0"/>
      <c r="B184" s="352" t="s">
        <v>668</v>
      </c>
      <c r="C184" s="267" t="s">
        <v>669</v>
      </c>
      <c r="D184" s="352"/>
      <c r="E184" s="318" t="n">
        <v>1</v>
      </c>
      <c r="F184" s="359" t="s">
        <v>359</v>
      </c>
    </row>
    <row r="185" customFormat="false" ht="13.5" hidden="false" customHeight="false" outlineLevel="0" collapsed="false">
      <c r="A185" s="0"/>
      <c r="B185" s="352" t="s">
        <v>670</v>
      </c>
      <c r="C185" s="267" t="s">
        <v>671</v>
      </c>
      <c r="D185" s="352"/>
      <c r="E185" s="318" t="n">
        <v>8</v>
      </c>
      <c r="F185" s="318" t="n">
        <v>31266</v>
      </c>
    </row>
    <row r="186" customFormat="false" ht="13.5" hidden="false" customHeight="false" outlineLevel="0" collapsed="false">
      <c r="A186" s="272"/>
      <c r="B186" s="355" t="n">
        <v>25</v>
      </c>
      <c r="C186" s="356"/>
      <c r="D186" s="360" t="s">
        <v>672</v>
      </c>
      <c r="E186" s="358" t="n">
        <v>286</v>
      </c>
      <c r="F186" s="358" t="n">
        <v>4183767</v>
      </c>
    </row>
    <row r="187" customFormat="false" ht="13.5" hidden="false" customHeight="false" outlineLevel="0" collapsed="false">
      <c r="A187" s="0"/>
      <c r="B187" s="352" t="s">
        <v>673</v>
      </c>
      <c r="C187" s="267" t="s">
        <v>674</v>
      </c>
      <c r="D187" s="352"/>
      <c r="E187" s="318" t="n">
        <v>1</v>
      </c>
      <c r="F187" s="359" t="s">
        <v>359</v>
      </c>
    </row>
    <row r="188" customFormat="false" ht="13.5" hidden="false" customHeight="false" outlineLevel="0" collapsed="false">
      <c r="A188" s="0"/>
      <c r="B188" s="352" t="s">
        <v>675</v>
      </c>
      <c r="C188" s="267" t="s">
        <v>676</v>
      </c>
      <c r="D188" s="352"/>
      <c r="E188" s="318" t="n">
        <v>1</v>
      </c>
      <c r="F188" s="359" t="s">
        <v>359</v>
      </c>
    </row>
    <row r="189" customFormat="false" ht="13.5" hidden="false" customHeight="false" outlineLevel="0" collapsed="false">
      <c r="A189" s="0"/>
      <c r="B189" s="352" t="s">
        <v>677</v>
      </c>
      <c r="C189" s="267" t="s">
        <v>678</v>
      </c>
      <c r="D189" s="352"/>
      <c r="E189" s="318" t="n">
        <v>3</v>
      </c>
      <c r="F189" s="318" t="n">
        <v>987</v>
      </c>
    </row>
    <row r="190" customFormat="false" ht="13.5" hidden="false" customHeight="false" outlineLevel="0" collapsed="false">
      <c r="A190" s="0"/>
      <c r="B190" s="352" t="s">
        <v>679</v>
      </c>
      <c r="C190" s="267" t="s">
        <v>680</v>
      </c>
      <c r="D190" s="352"/>
      <c r="E190" s="318" t="n">
        <v>4</v>
      </c>
      <c r="F190" s="318" t="n">
        <v>36585</v>
      </c>
    </row>
    <row r="191" customFormat="false" ht="13.5" hidden="false" customHeight="false" outlineLevel="0" collapsed="false">
      <c r="A191" s="0"/>
      <c r="B191" s="352" t="s">
        <v>681</v>
      </c>
      <c r="C191" s="267" t="s">
        <v>682</v>
      </c>
      <c r="D191" s="352"/>
      <c r="E191" s="318" t="n">
        <v>6</v>
      </c>
      <c r="F191" s="318" t="n">
        <v>35977</v>
      </c>
    </row>
    <row r="192" customFormat="false" ht="13.5" hidden="false" customHeight="false" outlineLevel="0" collapsed="false">
      <c r="A192" s="0"/>
      <c r="B192" s="352" t="s">
        <v>683</v>
      </c>
      <c r="C192" s="267" t="s">
        <v>684</v>
      </c>
      <c r="D192" s="352"/>
      <c r="E192" s="318" t="n">
        <v>2</v>
      </c>
      <c r="F192" s="359" t="s">
        <v>359</v>
      </c>
    </row>
    <row r="193" customFormat="false" ht="13.5" hidden="false" customHeight="false" outlineLevel="0" collapsed="false">
      <c r="A193" s="0"/>
      <c r="B193" s="352" t="s">
        <v>685</v>
      </c>
      <c r="C193" s="267" t="s">
        <v>686</v>
      </c>
      <c r="D193" s="352"/>
      <c r="E193" s="318" t="n">
        <v>2</v>
      </c>
      <c r="F193" s="359" t="s">
        <v>359</v>
      </c>
    </row>
    <row r="194" customFormat="false" ht="13.5" hidden="false" customHeight="false" outlineLevel="0" collapsed="false">
      <c r="A194" s="0"/>
      <c r="B194" s="352" t="s">
        <v>687</v>
      </c>
      <c r="C194" s="363" t="s">
        <v>688</v>
      </c>
      <c r="D194" s="363"/>
      <c r="E194" s="318" t="n">
        <v>1</v>
      </c>
      <c r="F194" s="359" t="s">
        <v>359</v>
      </c>
    </row>
    <row r="195" customFormat="false" ht="13.5" hidden="false" customHeight="false" outlineLevel="0" collapsed="false">
      <c r="A195" s="0"/>
      <c r="B195" s="352" t="s">
        <v>689</v>
      </c>
      <c r="C195" s="267" t="s">
        <v>690</v>
      </c>
      <c r="D195" s="352"/>
      <c r="E195" s="318" t="n">
        <v>141</v>
      </c>
      <c r="F195" s="318" t="n">
        <v>1716070</v>
      </c>
    </row>
    <row r="196" customFormat="false" ht="13.5" hidden="false" customHeight="false" outlineLevel="0" collapsed="false">
      <c r="A196" s="0"/>
      <c r="B196" s="352" t="s">
        <v>691</v>
      </c>
      <c r="C196" s="267" t="s">
        <v>692</v>
      </c>
      <c r="D196" s="352"/>
      <c r="E196" s="318" t="n">
        <v>46</v>
      </c>
      <c r="F196" s="318" t="n">
        <v>487568</v>
      </c>
    </row>
    <row r="197" customFormat="false" ht="13.5" hidden="false" customHeight="false" outlineLevel="0" collapsed="false">
      <c r="A197" s="0"/>
      <c r="B197" s="352" t="s">
        <v>693</v>
      </c>
      <c r="C197" s="267" t="s">
        <v>694</v>
      </c>
      <c r="D197" s="352"/>
      <c r="E197" s="318" t="n">
        <v>42</v>
      </c>
      <c r="F197" s="318" t="n">
        <v>625123</v>
      </c>
    </row>
    <row r="198" customFormat="false" ht="13.5" hidden="false" customHeight="false" outlineLevel="0" collapsed="false">
      <c r="A198" s="0"/>
      <c r="B198" s="352" t="s">
        <v>695</v>
      </c>
      <c r="C198" s="267" t="s">
        <v>696</v>
      </c>
      <c r="D198" s="352"/>
      <c r="E198" s="318" t="n">
        <v>2</v>
      </c>
      <c r="F198" s="359" t="s">
        <v>359</v>
      </c>
    </row>
    <row r="199" customFormat="false" ht="13.5" hidden="false" customHeight="false" outlineLevel="0" collapsed="false">
      <c r="A199" s="0"/>
      <c r="B199" s="352" t="s">
        <v>697</v>
      </c>
      <c r="C199" s="267" t="s">
        <v>698</v>
      </c>
      <c r="D199" s="352"/>
      <c r="E199" s="318" t="n">
        <v>6</v>
      </c>
      <c r="F199" s="318" t="n">
        <v>45924</v>
      </c>
    </row>
    <row r="200" customFormat="false" ht="13.5" hidden="false" customHeight="false" outlineLevel="0" collapsed="false">
      <c r="A200" s="0"/>
      <c r="B200" s="352" t="s">
        <v>699</v>
      </c>
      <c r="C200" s="267" t="s">
        <v>700</v>
      </c>
      <c r="D200" s="352"/>
      <c r="E200" s="318" t="n">
        <v>1</v>
      </c>
      <c r="F200" s="359" t="s">
        <v>359</v>
      </c>
    </row>
    <row r="201" customFormat="false" ht="13.5" hidden="false" customHeight="false" outlineLevel="0" collapsed="false">
      <c r="A201" s="0"/>
      <c r="B201" s="352" t="s">
        <v>701</v>
      </c>
      <c r="C201" s="267" t="s">
        <v>702</v>
      </c>
      <c r="D201" s="352"/>
      <c r="E201" s="318" t="n">
        <v>1</v>
      </c>
      <c r="F201" s="359" t="s">
        <v>359</v>
      </c>
    </row>
    <row r="202" customFormat="false" ht="13.5" hidden="false" customHeight="false" outlineLevel="0" collapsed="false">
      <c r="A202" s="0"/>
      <c r="B202" s="352" t="s">
        <v>703</v>
      </c>
      <c r="C202" s="267" t="s">
        <v>704</v>
      </c>
      <c r="D202" s="352"/>
      <c r="E202" s="318" t="n">
        <v>3</v>
      </c>
      <c r="F202" s="318" t="n">
        <v>118800</v>
      </c>
    </row>
    <row r="203" customFormat="false" ht="13.5" hidden="false" customHeight="false" outlineLevel="0" collapsed="false">
      <c r="A203" s="0"/>
      <c r="B203" s="352" t="s">
        <v>705</v>
      </c>
      <c r="C203" s="267" t="s">
        <v>706</v>
      </c>
      <c r="D203" s="352"/>
      <c r="E203" s="318" t="n">
        <v>2</v>
      </c>
      <c r="F203" s="359" t="s">
        <v>359</v>
      </c>
    </row>
    <row r="204" customFormat="false" ht="13.5" hidden="false" customHeight="false" outlineLevel="0" collapsed="false">
      <c r="A204" s="0"/>
      <c r="B204" s="352" t="s">
        <v>707</v>
      </c>
      <c r="C204" s="267" t="s">
        <v>708</v>
      </c>
      <c r="D204" s="352"/>
      <c r="E204" s="318" t="n">
        <v>2</v>
      </c>
      <c r="F204" s="359" t="s">
        <v>359</v>
      </c>
    </row>
    <row r="205" customFormat="false" ht="13.5" hidden="false" customHeight="false" outlineLevel="0" collapsed="false">
      <c r="A205" s="0"/>
      <c r="B205" s="352" t="s">
        <v>709</v>
      </c>
      <c r="C205" s="267" t="s">
        <v>710</v>
      </c>
      <c r="D205" s="352"/>
      <c r="E205" s="318" t="n">
        <v>10</v>
      </c>
      <c r="F205" s="318" t="n">
        <v>346335</v>
      </c>
    </row>
    <row r="206" customFormat="false" ht="13.5" hidden="false" customHeight="false" outlineLevel="0" collapsed="false">
      <c r="A206" s="0"/>
      <c r="B206" s="352" t="s">
        <v>711</v>
      </c>
      <c r="C206" s="267" t="s">
        <v>712</v>
      </c>
      <c r="D206" s="352"/>
      <c r="E206" s="318" t="n">
        <v>5</v>
      </c>
      <c r="F206" s="318" t="n">
        <v>7050</v>
      </c>
    </row>
    <row r="207" customFormat="false" ht="13.5" hidden="false" customHeight="false" outlineLevel="0" collapsed="false">
      <c r="A207" s="0"/>
      <c r="B207" s="352" t="s">
        <v>713</v>
      </c>
      <c r="C207" s="267" t="s">
        <v>714</v>
      </c>
      <c r="D207" s="352"/>
      <c r="E207" s="318" t="n">
        <v>2</v>
      </c>
      <c r="F207" s="359" t="s">
        <v>359</v>
      </c>
    </row>
    <row r="208" customFormat="false" ht="13.5" hidden="false" customHeight="false" outlineLevel="0" collapsed="false">
      <c r="A208" s="0"/>
      <c r="B208" s="352" t="s">
        <v>715</v>
      </c>
      <c r="C208" s="267" t="s">
        <v>716</v>
      </c>
      <c r="D208" s="352"/>
      <c r="E208" s="318" t="n">
        <v>3</v>
      </c>
      <c r="F208" s="318" t="n">
        <v>48358</v>
      </c>
    </row>
    <row r="209" customFormat="false" ht="13.5" hidden="false" customHeight="false" outlineLevel="0" collapsed="false">
      <c r="A209" s="272"/>
      <c r="B209" s="355" t="n">
        <v>26</v>
      </c>
      <c r="C209" s="356"/>
      <c r="D209" s="360" t="s">
        <v>717</v>
      </c>
      <c r="E209" s="358" t="n">
        <v>135</v>
      </c>
      <c r="F209" s="358" t="n">
        <v>10002306</v>
      </c>
    </row>
    <row r="210" customFormat="false" ht="13.5" hidden="false" customHeight="false" outlineLevel="0" collapsed="false">
      <c r="A210" s="0"/>
      <c r="B210" s="352" t="s">
        <v>718</v>
      </c>
      <c r="C210" s="267" t="s">
        <v>719</v>
      </c>
      <c r="D210" s="352"/>
      <c r="E210" s="318" t="n">
        <v>12</v>
      </c>
      <c r="F210" s="318" t="n">
        <v>395044</v>
      </c>
    </row>
    <row r="211" customFormat="false" ht="13.5" hidden="false" customHeight="false" outlineLevel="0" collapsed="false">
      <c r="A211" s="0"/>
      <c r="B211" s="352" t="s">
        <v>720</v>
      </c>
      <c r="C211" s="267" t="s">
        <v>721</v>
      </c>
      <c r="D211" s="352"/>
      <c r="E211" s="318" t="n">
        <v>6</v>
      </c>
      <c r="F211" s="318" t="n">
        <v>14247</v>
      </c>
    </row>
    <row r="212" customFormat="false" ht="13.5" hidden="false" customHeight="false" outlineLevel="0" collapsed="false">
      <c r="A212" s="0"/>
      <c r="B212" s="352" t="s">
        <v>722</v>
      </c>
      <c r="C212" s="267" t="s">
        <v>723</v>
      </c>
      <c r="D212" s="352"/>
      <c r="E212" s="318" t="n">
        <v>3</v>
      </c>
      <c r="F212" s="318" t="n">
        <v>14227</v>
      </c>
    </row>
    <row r="213" customFormat="false" ht="13.5" hidden="false" customHeight="false" outlineLevel="0" collapsed="false">
      <c r="A213" s="0"/>
      <c r="B213" s="352" t="s">
        <v>724</v>
      </c>
      <c r="C213" s="363" t="s">
        <v>725</v>
      </c>
      <c r="D213" s="363"/>
      <c r="E213" s="318" t="n">
        <v>10</v>
      </c>
      <c r="F213" s="318" t="n">
        <v>47163</v>
      </c>
    </row>
    <row r="214" customFormat="false" ht="13.5" hidden="false" customHeight="false" outlineLevel="0" collapsed="false">
      <c r="A214" s="0"/>
      <c r="B214" s="352" t="s">
        <v>726</v>
      </c>
      <c r="C214" s="363" t="s">
        <v>727</v>
      </c>
      <c r="D214" s="363"/>
      <c r="E214" s="318" t="n">
        <v>1</v>
      </c>
      <c r="F214" s="359" t="s">
        <v>359</v>
      </c>
    </row>
    <row r="215" customFormat="false" ht="13.5" hidden="false" customHeight="false" outlineLevel="0" collapsed="false">
      <c r="A215" s="0"/>
      <c r="B215" s="352" t="s">
        <v>728</v>
      </c>
      <c r="C215" s="267" t="s">
        <v>729</v>
      </c>
      <c r="D215" s="352"/>
      <c r="E215" s="318" t="n">
        <v>8</v>
      </c>
      <c r="F215" s="318" t="n">
        <v>58863</v>
      </c>
    </row>
    <row r="216" customFormat="false" ht="13.5" hidden="false" customHeight="false" outlineLevel="0" collapsed="false">
      <c r="A216" s="0"/>
      <c r="B216" s="352" t="s">
        <v>730</v>
      </c>
      <c r="C216" s="267" t="s">
        <v>731</v>
      </c>
      <c r="D216" s="352"/>
      <c r="E216" s="318" t="n">
        <v>1</v>
      </c>
      <c r="F216" s="359" t="s">
        <v>359</v>
      </c>
    </row>
    <row r="217" customFormat="false" ht="13.5" hidden="false" customHeight="false" outlineLevel="0" collapsed="false">
      <c r="A217" s="0"/>
      <c r="B217" s="352" t="s">
        <v>732</v>
      </c>
      <c r="C217" s="267" t="s">
        <v>733</v>
      </c>
      <c r="D217" s="352"/>
      <c r="E217" s="318" t="n">
        <v>12</v>
      </c>
      <c r="F217" s="318" t="n">
        <v>497297</v>
      </c>
    </row>
    <row r="218" customFormat="false" ht="13.5" hidden="false" customHeight="false" outlineLevel="0" collapsed="false">
      <c r="A218" s="0"/>
      <c r="B218" s="352" t="s">
        <v>734</v>
      </c>
      <c r="C218" s="267" t="s">
        <v>735</v>
      </c>
      <c r="D218" s="352"/>
      <c r="E218" s="318" t="n">
        <v>7</v>
      </c>
      <c r="F218" s="318" t="n">
        <v>2560141</v>
      </c>
    </row>
    <row r="219" customFormat="false" ht="13.5" hidden="false" customHeight="false" outlineLevel="0" collapsed="false">
      <c r="A219" s="0"/>
      <c r="B219" s="352" t="s">
        <v>736</v>
      </c>
      <c r="C219" s="267" t="s">
        <v>737</v>
      </c>
      <c r="D219" s="352"/>
      <c r="E219" s="318" t="n">
        <v>3</v>
      </c>
      <c r="F219" s="318" t="n">
        <v>26359</v>
      </c>
    </row>
    <row r="220" customFormat="false" ht="13.5" hidden="false" customHeight="false" outlineLevel="0" collapsed="false">
      <c r="A220" s="0"/>
      <c r="B220" s="352" t="s">
        <v>738</v>
      </c>
      <c r="C220" s="267" t="s">
        <v>739</v>
      </c>
      <c r="D220" s="352"/>
      <c r="E220" s="318" t="n">
        <v>1</v>
      </c>
      <c r="F220" s="359" t="s">
        <v>359</v>
      </c>
    </row>
    <row r="221" customFormat="false" ht="13.5" hidden="false" customHeight="false" outlineLevel="0" collapsed="false">
      <c r="A221" s="0"/>
      <c r="B221" s="352" t="s">
        <v>740</v>
      </c>
      <c r="C221" s="267" t="s">
        <v>741</v>
      </c>
      <c r="D221" s="352"/>
      <c r="E221" s="318" t="n">
        <v>1</v>
      </c>
      <c r="F221" s="359" t="s">
        <v>359</v>
      </c>
    </row>
    <row r="222" customFormat="false" ht="13.5" hidden="false" customHeight="false" outlineLevel="0" collapsed="false">
      <c r="A222" s="0"/>
      <c r="B222" s="352" t="s">
        <v>742</v>
      </c>
      <c r="C222" s="267" t="s">
        <v>743</v>
      </c>
      <c r="D222" s="352"/>
      <c r="E222" s="318" t="n">
        <v>5</v>
      </c>
      <c r="F222" s="318" t="n">
        <v>17114</v>
      </c>
      <c r="H222" s="361"/>
    </row>
    <row r="223" customFormat="false" ht="13.5" hidden="false" customHeight="false" outlineLevel="0" collapsed="false">
      <c r="A223" s="0"/>
      <c r="B223" s="352" t="s">
        <v>744</v>
      </c>
      <c r="C223" s="267" t="s">
        <v>745</v>
      </c>
      <c r="D223" s="352"/>
      <c r="E223" s="318" t="n">
        <v>2</v>
      </c>
      <c r="F223" s="359" t="s">
        <v>359</v>
      </c>
    </row>
    <row r="224" customFormat="false" ht="13.5" hidden="false" customHeight="false" outlineLevel="0" collapsed="false">
      <c r="A224" s="0"/>
      <c r="B224" s="352" t="s">
        <v>746</v>
      </c>
      <c r="C224" s="267" t="s">
        <v>747</v>
      </c>
      <c r="D224" s="352"/>
      <c r="E224" s="318" t="n">
        <v>2</v>
      </c>
      <c r="F224" s="359" t="s">
        <v>359</v>
      </c>
    </row>
    <row r="225" customFormat="false" ht="13.5" hidden="false" customHeight="false" outlineLevel="0" collapsed="false">
      <c r="A225" s="0"/>
      <c r="B225" s="352" t="s">
        <v>748</v>
      </c>
      <c r="C225" s="267" t="s">
        <v>749</v>
      </c>
      <c r="D225" s="352"/>
      <c r="E225" s="318" t="n">
        <v>3</v>
      </c>
      <c r="F225" s="318" t="n">
        <v>15572</v>
      </c>
    </row>
    <row r="226" customFormat="false" ht="13.5" hidden="false" customHeight="false" outlineLevel="0" collapsed="false">
      <c r="A226" s="0"/>
      <c r="B226" s="352" t="s">
        <v>750</v>
      </c>
      <c r="C226" s="267" t="s">
        <v>751</v>
      </c>
      <c r="D226" s="352"/>
      <c r="E226" s="318" t="n">
        <v>7</v>
      </c>
      <c r="F226" s="318" t="n">
        <v>148864</v>
      </c>
    </row>
    <row r="227" customFormat="false" ht="13.5" hidden="false" customHeight="false" outlineLevel="0" collapsed="false">
      <c r="A227" s="0"/>
      <c r="B227" s="352" t="s">
        <v>752</v>
      </c>
      <c r="C227" s="267" t="s">
        <v>753</v>
      </c>
      <c r="D227" s="352"/>
      <c r="E227" s="318" t="n">
        <v>5</v>
      </c>
      <c r="F227" s="318" t="n">
        <v>5320987</v>
      </c>
    </row>
    <row r="228" customFormat="false" ht="13.5" hidden="false" customHeight="false" outlineLevel="0" collapsed="false">
      <c r="A228" s="0"/>
      <c r="B228" s="352" t="s">
        <v>754</v>
      </c>
      <c r="C228" s="267" t="s">
        <v>755</v>
      </c>
      <c r="D228" s="352"/>
      <c r="E228" s="318" t="n">
        <v>1</v>
      </c>
      <c r="F228" s="359" t="s">
        <v>359</v>
      </c>
    </row>
    <row r="229" customFormat="false" ht="13.5" hidden="false" customHeight="false" outlineLevel="0" collapsed="false">
      <c r="A229" s="0"/>
      <c r="B229" s="352" t="s">
        <v>756</v>
      </c>
      <c r="C229" s="267" t="s">
        <v>757</v>
      </c>
      <c r="D229" s="352"/>
      <c r="E229" s="318" t="n">
        <v>2</v>
      </c>
      <c r="F229" s="359" t="s">
        <v>359</v>
      </c>
    </row>
    <row r="230" customFormat="false" ht="13.5" hidden="false" customHeight="false" outlineLevel="0" collapsed="false">
      <c r="A230" s="0"/>
      <c r="B230" s="352" t="s">
        <v>758</v>
      </c>
      <c r="C230" s="267" t="s">
        <v>759</v>
      </c>
      <c r="D230" s="352"/>
      <c r="E230" s="318" t="n">
        <v>1</v>
      </c>
      <c r="F230" s="359" t="s">
        <v>359</v>
      </c>
    </row>
    <row r="231" customFormat="false" ht="13.5" hidden="false" customHeight="false" outlineLevel="0" collapsed="false">
      <c r="A231" s="0"/>
      <c r="B231" s="352" t="s">
        <v>760</v>
      </c>
      <c r="C231" s="267" t="s">
        <v>761</v>
      </c>
      <c r="D231" s="352"/>
      <c r="E231" s="318" t="n">
        <v>1</v>
      </c>
      <c r="F231" s="359" t="s">
        <v>359</v>
      </c>
    </row>
    <row r="232" customFormat="false" ht="13.5" hidden="false" customHeight="false" outlineLevel="0" collapsed="false">
      <c r="A232" s="0"/>
      <c r="B232" s="352" t="s">
        <v>762</v>
      </c>
      <c r="C232" s="267" t="s">
        <v>763</v>
      </c>
      <c r="D232" s="352"/>
      <c r="E232" s="318" t="n">
        <v>1</v>
      </c>
      <c r="F232" s="359" t="s">
        <v>359</v>
      </c>
    </row>
    <row r="233" customFormat="false" ht="13.5" hidden="false" customHeight="false" outlineLevel="0" collapsed="false">
      <c r="A233" s="0"/>
      <c r="B233" s="352" t="s">
        <v>764</v>
      </c>
      <c r="C233" s="267" t="s">
        <v>765</v>
      </c>
      <c r="D233" s="352"/>
      <c r="E233" s="318" t="n">
        <v>23</v>
      </c>
      <c r="F233" s="318" t="n">
        <v>433092</v>
      </c>
    </row>
    <row r="234" customFormat="false" ht="13.5" hidden="false" customHeight="false" outlineLevel="0" collapsed="false">
      <c r="A234" s="0"/>
      <c r="B234" s="352" t="s">
        <v>766</v>
      </c>
      <c r="C234" s="267" t="s">
        <v>767</v>
      </c>
      <c r="D234" s="352"/>
      <c r="E234" s="318" t="n">
        <v>3</v>
      </c>
      <c r="F234" s="318" t="n">
        <v>116675</v>
      </c>
    </row>
    <row r="235" customFormat="false" ht="13.5" hidden="false" customHeight="false" outlineLevel="0" collapsed="false">
      <c r="A235" s="0"/>
      <c r="B235" s="352" t="s">
        <v>768</v>
      </c>
      <c r="C235" s="267" t="s">
        <v>769</v>
      </c>
      <c r="D235" s="352"/>
      <c r="E235" s="318" t="n">
        <v>14</v>
      </c>
      <c r="F235" s="318" t="n">
        <v>196521</v>
      </c>
    </row>
    <row r="236" customFormat="false" ht="13.5" hidden="false" customHeight="false" outlineLevel="0" collapsed="false">
      <c r="A236" s="272"/>
      <c r="B236" s="355" t="n">
        <v>27</v>
      </c>
      <c r="C236" s="356"/>
      <c r="D236" s="360" t="s">
        <v>770</v>
      </c>
      <c r="E236" s="358" t="n">
        <v>94</v>
      </c>
      <c r="F236" s="358" t="n">
        <v>6282124</v>
      </c>
    </row>
    <row r="237" customFormat="false" ht="13.5" hidden="false" customHeight="false" outlineLevel="0" collapsed="false">
      <c r="A237" s="0"/>
      <c r="B237" s="352" t="s">
        <v>771</v>
      </c>
      <c r="C237" s="267" t="s">
        <v>772</v>
      </c>
      <c r="D237" s="352"/>
      <c r="E237" s="318" t="n">
        <v>13</v>
      </c>
      <c r="F237" s="318" t="n">
        <v>869223</v>
      </c>
    </row>
    <row r="238" customFormat="false" ht="13.5" hidden="false" customHeight="false" outlineLevel="0" collapsed="false">
      <c r="A238" s="0"/>
      <c r="B238" s="352" t="s">
        <v>773</v>
      </c>
      <c r="C238" s="267" t="s">
        <v>774</v>
      </c>
      <c r="D238" s="352"/>
      <c r="E238" s="318" t="n">
        <v>15</v>
      </c>
      <c r="F238" s="318" t="n">
        <v>513864</v>
      </c>
    </row>
    <row r="239" customFormat="false" ht="13.5" hidden="false" customHeight="false" outlineLevel="0" collapsed="false">
      <c r="A239" s="0"/>
      <c r="B239" s="352" t="s">
        <v>775</v>
      </c>
      <c r="C239" s="267" t="s">
        <v>776</v>
      </c>
      <c r="D239" s="352"/>
      <c r="E239" s="318" t="n">
        <v>7</v>
      </c>
      <c r="F239" s="318" t="n">
        <v>234260</v>
      </c>
    </row>
    <row r="240" customFormat="false" ht="13.5" hidden="false" customHeight="false" outlineLevel="0" collapsed="false">
      <c r="A240" s="0"/>
      <c r="B240" s="352" t="s">
        <v>777</v>
      </c>
      <c r="C240" s="267" t="s">
        <v>778</v>
      </c>
      <c r="D240" s="352"/>
      <c r="E240" s="318" t="n">
        <v>18</v>
      </c>
      <c r="F240" s="318" t="n">
        <v>493310</v>
      </c>
    </row>
    <row r="241" customFormat="false" ht="13.5" hidden="false" customHeight="false" outlineLevel="0" collapsed="false">
      <c r="A241" s="0"/>
      <c r="B241" s="352" t="s">
        <v>779</v>
      </c>
      <c r="C241" s="267" t="s">
        <v>780</v>
      </c>
      <c r="D241" s="352"/>
      <c r="E241" s="318" t="n">
        <v>3</v>
      </c>
      <c r="F241" s="318" t="n">
        <v>7112</v>
      </c>
    </row>
    <row r="242" customFormat="false" ht="13.5" hidden="false" customHeight="false" outlineLevel="0" collapsed="false">
      <c r="A242" s="0"/>
      <c r="B242" s="352" t="s">
        <v>781</v>
      </c>
      <c r="C242" s="267" t="s">
        <v>782</v>
      </c>
      <c r="D242" s="352"/>
      <c r="E242" s="318" t="n">
        <v>4</v>
      </c>
      <c r="F242" s="318" t="n">
        <v>151036</v>
      </c>
    </row>
    <row r="243" customFormat="false" ht="13.5" hidden="false" customHeight="false" outlineLevel="0" collapsed="false">
      <c r="A243" s="0"/>
      <c r="B243" s="352" t="s">
        <v>783</v>
      </c>
      <c r="C243" s="267" t="s">
        <v>784</v>
      </c>
      <c r="D243" s="352"/>
      <c r="E243" s="318" t="n">
        <v>5</v>
      </c>
      <c r="F243" s="318" t="n">
        <v>273645</v>
      </c>
    </row>
    <row r="244" customFormat="false" ht="13.5" hidden="false" customHeight="false" outlineLevel="0" collapsed="false">
      <c r="A244" s="0"/>
      <c r="B244" s="352" t="s">
        <v>785</v>
      </c>
      <c r="C244" s="267" t="s">
        <v>786</v>
      </c>
      <c r="D244" s="352"/>
      <c r="E244" s="318" t="n">
        <v>1</v>
      </c>
      <c r="F244" s="359" t="s">
        <v>359</v>
      </c>
    </row>
    <row r="245" customFormat="false" ht="13.5" hidden="false" customHeight="false" outlineLevel="0" collapsed="false">
      <c r="A245" s="0"/>
      <c r="B245" s="352" t="s">
        <v>787</v>
      </c>
      <c r="C245" s="267" t="s">
        <v>788</v>
      </c>
      <c r="D245" s="352"/>
      <c r="E245" s="318" t="n">
        <v>1</v>
      </c>
      <c r="F245" s="359" t="s">
        <v>359</v>
      </c>
    </row>
    <row r="246" customFormat="false" ht="13.5" hidden="false" customHeight="false" outlineLevel="0" collapsed="false">
      <c r="A246" s="0"/>
      <c r="B246" s="352" t="s">
        <v>789</v>
      </c>
      <c r="C246" s="267" t="s">
        <v>790</v>
      </c>
      <c r="D246" s="352"/>
      <c r="E246" s="318" t="n">
        <v>15</v>
      </c>
      <c r="F246" s="318" t="n">
        <v>1457837</v>
      </c>
    </row>
    <row r="247" customFormat="false" ht="13.5" hidden="false" customHeight="false" outlineLevel="0" collapsed="false">
      <c r="A247" s="0"/>
      <c r="B247" s="352" t="s">
        <v>791</v>
      </c>
      <c r="C247" s="267" t="s">
        <v>792</v>
      </c>
      <c r="D247" s="352"/>
      <c r="E247" s="318" t="n">
        <v>1</v>
      </c>
      <c r="F247" s="359" t="s">
        <v>359</v>
      </c>
    </row>
    <row r="248" customFormat="false" ht="13.5" hidden="false" customHeight="false" outlineLevel="0" collapsed="false">
      <c r="A248" s="0"/>
      <c r="B248" s="352" t="s">
        <v>793</v>
      </c>
      <c r="C248" s="267" t="s">
        <v>794</v>
      </c>
      <c r="D248" s="352"/>
      <c r="E248" s="318" t="n">
        <v>1</v>
      </c>
      <c r="F248" s="359" t="s">
        <v>359</v>
      </c>
    </row>
    <row r="249" customFormat="false" ht="13.5" hidden="false" customHeight="false" outlineLevel="0" collapsed="false">
      <c r="A249" s="0"/>
      <c r="B249" s="352" t="s">
        <v>795</v>
      </c>
      <c r="C249" s="267" t="s">
        <v>796</v>
      </c>
      <c r="D249" s="352"/>
      <c r="E249" s="318" t="n">
        <v>3</v>
      </c>
      <c r="F249" s="318" t="n">
        <v>1614569</v>
      </c>
    </row>
    <row r="250" customFormat="false" ht="13.5" hidden="false" customHeight="false" outlineLevel="0" collapsed="false">
      <c r="A250" s="0"/>
      <c r="B250" s="352" t="s">
        <v>797</v>
      </c>
      <c r="C250" s="267" t="s">
        <v>798</v>
      </c>
      <c r="D250" s="352"/>
      <c r="E250" s="318" t="n">
        <v>1</v>
      </c>
      <c r="F250" s="359" t="s">
        <v>359</v>
      </c>
    </row>
    <row r="251" customFormat="false" ht="13.5" hidden="false" customHeight="false" outlineLevel="0" collapsed="false">
      <c r="A251" s="0"/>
      <c r="B251" s="352" t="s">
        <v>799</v>
      </c>
      <c r="C251" s="267" t="s">
        <v>800</v>
      </c>
      <c r="D251" s="352"/>
      <c r="E251" s="318" t="n">
        <v>1</v>
      </c>
      <c r="F251" s="359" t="s">
        <v>359</v>
      </c>
    </row>
    <row r="252" customFormat="false" ht="13.5" hidden="false" customHeight="false" outlineLevel="0" collapsed="false">
      <c r="A252" s="0"/>
      <c r="B252" s="352" t="s">
        <v>801</v>
      </c>
      <c r="C252" s="267" t="s">
        <v>802</v>
      </c>
      <c r="D252" s="352"/>
      <c r="E252" s="318" t="n">
        <v>1</v>
      </c>
      <c r="F252" s="359" t="s">
        <v>359</v>
      </c>
    </row>
    <row r="253" customFormat="false" ht="13.5" hidden="false" customHeight="false" outlineLevel="0" collapsed="false">
      <c r="A253" s="0"/>
      <c r="B253" s="352" t="s">
        <v>803</v>
      </c>
      <c r="C253" s="267" t="s">
        <v>804</v>
      </c>
      <c r="D253" s="352"/>
      <c r="E253" s="318" t="n">
        <v>4</v>
      </c>
      <c r="F253" s="318" t="n">
        <v>12025</v>
      </c>
    </row>
    <row r="254" customFormat="false" ht="13.5" hidden="false" customHeight="false" outlineLevel="0" collapsed="false">
      <c r="A254" s="272"/>
      <c r="B254" s="355" t="n">
        <v>28</v>
      </c>
      <c r="C254" s="356"/>
      <c r="D254" s="360" t="s">
        <v>805</v>
      </c>
      <c r="E254" s="358" t="n">
        <v>46</v>
      </c>
      <c r="F254" s="358" t="n">
        <v>4891406</v>
      </c>
    </row>
    <row r="255" customFormat="false" ht="13.5" hidden="false" customHeight="false" outlineLevel="0" collapsed="false">
      <c r="A255" s="0"/>
      <c r="B255" s="352" t="s">
        <v>806</v>
      </c>
      <c r="C255" s="267" t="s">
        <v>807</v>
      </c>
      <c r="D255" s="352"/>
      <c r="E255" s="318" t="n">
        <v>4</v>
      </c>
      <c r="F255" s="318" t="n">
        <v>311646</v>
      </c>
    </row>
    <row r="256" customFormat="false" ht="13.5" hidden="false" customHeight="false" outlineLevel="0" collapsed="false">
      <c r="A256" s="0"/>
      <c r="B256" s="352" t="s">
        <v>808</v>
      </c>
      <c r="C256" s="267" t="s">
        <v>809</v>
      </c>
      <c r="D256" s="352"/>
      <c r="E256" s="318" t="n">
        <v>5</v>
      </c>
      <c r="F256" s="318" t="n">
        <v>121163</v>
      </c>
    </row>
    <row r="257" customFormat="false" ht="13.5" hidden="false" customHeight="false" outlineLevel="0" collapsed="false">
      <c r="A257" s="0"/>
      <c r="B257" s="352" t="s">
        <v>810</v>
      </c>
      <c r="C257" s="267" t="s">
        <v>811</v>
      </c>
      <c r="D257" s="352"/>
      <c r="E257" s="318" t="n">
        <v>1</v>
      </c>
      <c r="F257" s="359" t="s">
        <v>359</v>
      </c>
    </row>
    <row r="258" customFormat="false" ht="13.5" hidden="false" customHeight="false" outlineLevel="0" collapsed="false">
      <c r="A258" s="0"/>
      <c r="B258" s="352" t="s">
        <v>812</v>
      </c>
      <c r="C258" s="267" t="s">
        <v>813</v>
      </c>
      <c r="D258" s="352"/>
      <c r="E258" s="318" t="n">
        <v>18</v>
      </c>
      <c r="F258" s="318" t="n">
        <v>475284</v>
      </c>
    </row>
    <row r="259" customFormat="false" ht="13.5" hidden="false" customHeight="false" outlineLevel="0" collapsed="false">
      <c r="A259" s="0"/>
      <c r="B259" s="352" t="s">
        <v>814</v>
      </c>
      <c r="C259" s="267" t="s">
        <v>815</v>
      </c>
      <c r="D259" s="352"/>
      <c r="E259" s="318" t="n">
        <v>1</v>
      </c>
      <c r="F259" s="359" t="s">
        <v>359</v>
      </c>
    </row>
    <row r="260" customFormat="false" ht="13.5" hidden="false" customHeight="false" outlineLevel="0" collapsed="false">
      <c r="A260" s="0"/>
      <c r="B260" s="352" t="s">
        <v>816</v>
      </c>
      <c r="C260" s="267" t="s">
        <v>817</v>
      </c>
      <c r="D260" s="352"/>
      <c r="E260" s="318" t="n">
        <v>6</v>
      </c>
      <c r="F260" s="318" t="n">
        <v>184489</v>
      </c>
    </row>
    <row r="261" customFormat="false" ht="13.5" hidden="false" customHeight="false" outlineLevel="0" collapsed="false">
      <c r="A261" s="0"/>
      <c r="B261" s="352" t="s">
        <v>818</v>
      </c>
      <c r="C261" s="267" t="s">
        <v>819</v>
      </c>
      <c r="D261" s="352"/>
      <c r="E261" s="318" t="n">
        <v>2</v>
      </c>
      <c r="F261" s="359" t="s">
        <v>359</v>
      </c>
    </row>
    <row r="262" customFormat="false" ht="13.5" hidden="false" customHeight="false" outlineLevel="0" collapsed="false">
      <c r="A262" s="0"/>
      <c r="B262" s="352" t="s">
        <v>820</v>
      </c>
      <c r="C262" s="267" t="s">
        <v>821</v>
      </c>
      <c r="D262" s="352"/>
      <c r="E262" s="318" t="n">
        <v>3</v>
      </c>
      <c r="F262" s="318" t="n">
        <v>3624154</v>
      </c>
    </row>
    <row r="263" customFormat="false" ht="13.5" hidden="false" customHeight="false" outlineLevel="0" collapsed="false">
      <c r="A263" s="0"/>
      <c r="B263" s="352" t="s">
        <v>822</v>
      </c>
      <c r="C263" s="267" t="s">
        <v>823</v>
      </c>
      <c r="D263" s="352"/>
      <c r="E263" s="318" t="n">
        <v>1</v>
      </c>
      <c r="F263" s="359" t="s">
        <v>359</v>
      </c>
    </row>
    <row r="264" customFormat="false" ht="13.5" hidden="false" customHeight="false" outlineLevel="0" collapsed="false">
      <c r="A264" s="0"/>
      <c r="B264" s="352" t="s">
        <v>824</v>
      </c>
      <c r="C264" s="267" t="s">
        <v>825</v>
      </c>
      <c r="D264" s="352"/>
      <c r="E264" s="318" t="n">
        <v>5</v>
      </c>
      <c r="F264" s="318" t="n">
        <v>113608</v>
      </c>
    </row>
    <row r="265" customFormat="false" ht="13.5" hidden="false" customHeight="false" outlineLevel="0" collapsed="false">
      <c r="A265" s="272"/>
      <c r="B265" s="355" t="n">
        <v>29</v>
      </c>
      <c r="C265" s="356"/>
      <c r="D265" s="360" t="s">
        <v>826</v>
      </c>
      <c r="E265" s="358" t="n">
        <v>120</v>
      </c>
      <c r="F265" s="358" t="n">
        <v>12108463</v>
      </c>
    </row>
    <row r="266" customFormat="false" ht="13.5" hidden="false" customHeight="false" outlineLevel="0" collapsed="false">
      <c r="A266" s="0"/>
      <c r="B266" s="352" t="s">
        <v>827</v>
      </c>
      <c r="C266" s="267" t="s">
        <v>828</v>
      </c>
      <c r="D266" s="352"/>
      <c r="E266" s="318" t="n">
        <v>2</v>
      </c>
      <c r="F266" s="359" t="s">
        <v>359</v>
      </c>
    </row>
    <row r="267" customFormat="false" ht="13.5" hidden="false" customHeight="false" outlineLevel="0" collapsed="false">
      <c r="A267" s="0"/>
      <c r="B267" s="352" t="s">
        <v>829</v>
      </c>
      <c r="C267" s="267" t="s">
        <v>830</v>
      </c>
      <c r="D267" s="352"/>
      <c r="E267" s="318" t="n">
        <v>16</v>
      </c>
      <c r="F267" s="318" t="n">
        <v>3066045</v>
      </c>
    </row>
    <row r="268" customFormat="false" ht="13.5" hidden="false" customHeight="false" outlineLevel="0" collapsed="false">
      <c r="A268" s="0"/>
      <c r="B268" s="352" t="s">
        <v>831</v>
      </c>
      <c r="C268" s="267" t="s">
        <v>832</v>
      </c>
      <c r="D268" s="352"/>
      <c r="E268" s="318" t="n">
        <v>2</v>
      </c>
      <c r="F268" s="359" t="s">
        <v>359</v>
      </c>
    </row>
    <row r="269" customFormat="false" ht="13.5" hidden="false" customHeight="false" outlineLevel="0" collapsed="false">
      <c r="A269" s="0"/>
      <c r="B269" s="352" t="s">
        <v>833</v>
      </c>
      <c r="C269" s="267" t="s">
        <v>834</v>
      </c>
      <c r="D269" s="352"/>
      <c r="E269" s="318" t="n">
        <v>18</v>
      </c>
      <c r="F269" s="318" t="n">
        <v>415143</v>
      </c>
    </row>
    <row r="270" customFormat="false" ht="13.5" hidden="false" customHeight="false" outlineLevel="0" collapsed="false">
      <c r="A270" s="0"/>
      <c r="B270" s="352" t="s">
        <v>835</v>
      </c>
      <c r="C270" s="267" t="s">
        <v>836</v>
      </c>
      <c r="D270" s="352"/>
      <c r="E270" s="318" t="n">
        <v>11</v>
      </c>
      <c r="F270" s="318" t="n">
        <v>886675</v>
      </c>
    </row>
    <row r="271" customFormat="false" ht="13.5" hidden="false" customHeight="false" outlineLevel="0" collapsed="false">
      <c r="A271" s="0"/>
      <c r="B271" s="352" t="s">
        <v>837</v>
      </c>
      <c r="C271" s="267" t="s">
        <v>838</v>
      </c>
      <c r="D271" s="352"/>
      <c r="E271" s="318" t="n">
        <v>17</v>
      </c>
      <c r="F271" s="318" t="n">
        <v>2160874</v>
      </c>
    </row>
    <row r="272" customFormat="false" ht="13.5" hidden="false" customHeight="false" outlineLevel="0" collapsed="false">
      <c r="A272" s="0"/>
      <c r="B272" s="352" t="s">
        <v>839</v>
      </c>
      <c r="C272" s="267" t="s">
        <v>840</v>
      </c>
      <c r="D272" s="352"/>
      <c r="E272" s="318" t="n">
        <v>4</v>
      </c>
      <c r="F272" s="318" t="n">
        <v>80355</v>
      </c>
    </row>
    <row r="273" customFormat="false" ht="13.5" hidden="false" customHeight="false" outlineLevel="0" collapsed="false">
      <c r="A273" s="0"/>
      <c r="B273" s="352" t="s">
        <v>841</v>
      </c>
      <c r="C273" s="267" t="s">
        <v>842</v>
      </c>
      <c r="D273" s="352"/>
      <c r="E273" s="318" t="n">
        <v>8</v>
      </c>
      <c r="F273" s="318" t="n">
        <v>178263</v>
      </c>
    </row>
    <row r="274" customFormat="false" ht="13.5" hidden="false" customHeight="false" outlineLevel="0" collapsed="false">
      <c r="A274" s="0"/>
      <c r="B274" s="352" t="s">
        <v>843</v>
      </c>
      <c r="C274" s="267" t="s">
        <v>844</v>
      </c>
      <c r="D274" s="352"/>
      <c r="E274" s="318" t="n">
        <v>42</v>
      </c>
      <c r="F274" s="318" t="n">
        <v>4166477</v>
      </c>
      <c r="H274" s="361"/>
    </row>
    <row r="275" customFormat="false" ht="13.5" hidden="false" customHeight="false" outlineLevel="0" collapsed="false">
      <c r="A275" s="272"/>
      <c r="B275" s="355" t="n">
        <v>30</v>
      </c>
      <c r="C275" s="356"/>
      <c r="D275" s="360" t="s">
        <v>845</v>
      </c>
      <c r="E275" s="358" t="n">
        <v>58</v>
      </c>
      <c r="F275" s="358" t="n">
        <v>1611309</v>
      </c>
    </row>
    <row r="276" customFormat="false" ht="13.5" hidden="false" customHeight="false" outlineLevel="0" collapsed="false">
      <c r="A276" s="0"/>
      <c r="B276" s="352" t="s">
        <v>846</v>
      </c>
      <c r="C276" s="267" t="s">
        <v>847</v>
      </c>
      <c r="D276" s="352"/>
      <c r="E276" s="318" t="n">
        <v>3</v>
      </c>
      <c r="F276" s="318" t="n">
        <v>72972</v>
      </c>
    </row>
    <row r="277" customFormat="false" ht="13.5" hidden="false" customHeight="false" outlineLevel="0" collapsed="false">
      <c r="A277" s="0"/>
      <c r="B277" s="352" t="s">
        <v>848</v>
      </c>
      <c r="C277" s="267" t="s">
        <v>849</v>
      </c>
      <c r="D277" s="352"/>
      <c r="E277" s="318" t="n">
        <v>14</v>
      </c>
      <c r="F277" s="318" t="n">
        <v>100382</v>
      </c>
    </row>
    <row r="278" customFormat="false" ht="13.5" hidden="false" customHeight="false" outlineLevel="0" collapsed="false">
      <c r="A278" s="0"/>
      <c r="B278" s="352" t="s">
        <v>850</v>
      </c>
      <c r="C278" s="267" t="s">
        <v>851</v>
      </c>
      <c r="D278" s="352"/>
      <c r="E278" s="318" t="n">
        <v>14</v>
      </c>
      <c r="F278" s="318" t="n">
        <v>1333624</v>
      </c>
    </row>
    <row r="279" customFormat="false" ht="13.5" hidden="false" customHeight="false" outlineLevel="0" collapsed="false">
      <c r="A279" s="0"/>
      <c r="B279" s="352" t="s">
        <v>852</v>
      </c>
      <c r="C279" s="267" t="s">
        <v>853</v>
      </c>
      <c r="D279" s="352"/>
      <c r="E279" s="318" t="n">
        <v>1</v>
      </c>
      <c r="F279" s="359" t="s">
        <v>359</v>
      </c>
    </row>
    <row r="280" customFormat="false" ht="13.5" hidden="false" customHeight="false" outlineLevel="0" collapsed="false">
      <c r="A280" s="0"/>
      <c r="B280" s="352" t="s">
        <v>854</v>
      </c>
      <c r="C280" s="267" t="s">
        <v>855</v>
      </c>
      <c r="D280" s="352"/>
      <c r="E280" s="318" t="n">
        <v>10</v>
      </c>
      <c r="F280" s="318" t="n">
        <v>12531</v>
      </c>
    </row>
    <row r="281" customFormat="false" ht="13.5" hidden="false" customHeight="false" outlineLevel="0" collapsed="false">
      <c r="A281" s="0"/>
      <c r="B281" s="352" t="s">
        <v>856</v>
      </c>
      <c r="C281" s="267" t="s">
        <v>857</v>
      </c>
      <c r="D281" s="352"/>
      <c r="E281" s="318" t="n">
        <v>6</v>
      </c>
      <c r="F281" s="318" t="n">
        <v>16707</v>
      </c>
    </row>
    <row r="282" customFormat="false" ht="13.5" hidden="false" customHeight="false" outlineLevel="0" collapsed="false">
      <c r="A282" s="0"/>
      <c r="B282" s="352" t="s">
        <v>858</v>
      </c>
      <c r="C282" s="267" t="s">
        <v>859</v>
      </c>
      <c r="D282" s="352"/>
      <c r="E282" s="318" t="n">
        <v>4</v>
      </c>
      <c r="F282" s="318" t="n">
        <v>35969</v>
      </c>
    </row>
    <row r="283" customFormat="false" ht="13.5" hidden="false" customHeight="false" outlineLevel="0" collapsed="false">
      <c r="A283" s="0"/>
      <c r="B283" s="352" t="s">
        <v>860</v>
      </c>
      <c r="C283" s="267" t="s">
        <v>861</v>
      </c>
      <c r="D283" s="352"/>
      <c r="E283" s="318" t="n">
        <v>2</v>
      </c>
      <c r="F283" s="359" t="s">
        <v>359</v>
      </c>
    </row>
    <row r="284" customFormat="false" ht="13.5" hidden="false" customHeight="false" outlineLevel="0" collapsed="false">
      <c r="A284" s="0"/>
      <c r="B284" s="352" t="s">
        <v>862</v>
      </c>
      <c r="C284" s="267" t="s">
        <v>863</v>
      </c>
      <c r="D284" s="352"/>
      <c r="E284" s="318" t="n">
        <v>1</v>
      </c>
      <c r="F284" s="359" t="s">
        <v>359</v>
      </c>
    </row>
    <row r="285" customFormat="false" ht="13.5" hidden="false" customHeight="false" outlineLevel="0" collapsed="false">
      <c r="A285" s="0"/>
      <c r="B285" s="352" t="s">
        <v>864</v>
      </c>
      <c r="C285" s="267" t="s">
        <v>865</v>
      </c>
      <c r="D285" s="352"/>
      <c r="E285" s="318" t="n">
        <v>3</v>
      </c>
      <c r="F285" s="318" t="n">
        <v>2829</v>
      </c>
    </row>
    <row r="286" customFormat="false" ht="13.5" hidden="false" customHeight="false" outlineLevel="0" collapsed="false">
      <c r="A286" s="272"/>
      <c r="B286" s="355" t="n">
        <v>31</v>
      </c>
      <c r="C286" s="356"/>
      <c r="D286" s="360" t="s">
        <v>866</v>
      </c>
      <c r="E286" s="358" t="n">
        <v>47</v>
      </c>
      <c r="F286" s="358" t="n">
        <v>3135395</v>
      </c>
    </row>
    <row r="287" customFormat="false" ht="13.5" hidden="false" customHeight="false" outlineLevel="0" collapsed="false">
      <c r="A287" s="0"/>
      <c r="B287" s="352" t="s">
        <v>867</v>
      </c>
      <c r="C287" s="267" t="s">
        <v>868</v>
      </c>
      <c r="D287" s="352"/>
      <c r="E287" s="318" t="n">
        <v>1</v>
      </c>
      <c r="F287" s="359" t="s">
        <v>359</v>
      </c>
    </row>
    <row r="288" customFormat="false" ht="13.5" hidden="false" customHeight="false" outlineLevel="0" collapsed="false">
      <c r="A288" s="0"/>
      <c r="B288" s="352" t="s">
        <v>869</v>
      </c>
      <c r="C288" s="267" t="s">
        <v>870</v>
      </c>
      <c r="D288" s="352"/>
      <c r="E288" s="318" t="n">
        <v>1</v>
      </c>
      <c r="F288" s="359" t="s">
        <v>359</v>
      </c>
    </row>
    <row r="289" customFormat="false" ht="13.5" hidden="false" customHeight="false" outlineLevel="0" collapsed="false">
      <c r="A289" s="0"/>
      <c r="B289" s="352" t="s">
        <v>871</v>
      </c>
      <c r="C289" s="267" t="s">
        <v>872</v>
      </c>
      <c r="D289" s="352"/>
      <c r="E289" s="318" t="n">
        <v>1</v>
      </c>
      <c r="F289" s="359" t="s">
        <v>359</v>
      </c>
    </row>
    <row r="290" customFormat="false" ht="13.5" hidden="false" customHeight="false" outlineLevel="0" collapsed="false">
      <c r="A290" s="0"/>
      <c r="B290" s="352" t="s">
        <v>873</v>
      </c>
      <c r="C290" s="267" t="s">
        <v>874</v>
      </c>
      <c r="D290" s="352"/>
      <c r="E290" s="318" t="n">
        <v>1</v>
      </c>
      <c r="F290" s="359" t="s">
        <v>359</v>
      </c>
    </row>
    <row r="291" customFormat="false" ht="13.5" hidden="false" customHeight="false" outlineLevel="0" collapsed="false">
      <c r="A291" s="0"/>
      <c r="B291" s="352" t="s">
        <v>875</v>
      </c>
      <c r="C291" s="267" t="s">
        <v>876</v>
      </c>
      <c r="D291" s="352"/>
      <c r="E291" s="318" t="n">
        <v>5</v>
      </c>
      <c r="F291" s="318" t="n">
        <v>862860</v>
      </c>
    </row>
    <row r="292" customFormat="false" ht="13.5" hidden="false" customHeight="false" outlineLevel="0" collapsed="false">
      <c r="A292" s="0"/>
      <c r="B292" s="352" t="s">
        <v>877</v>
      </c>
      <c r="C292" s="267" t="s">
        <v>878</v>
      </c>
      <c r="D292" s="352"/>
      <c r="E292" s="318" t="n">
        <v>3</v>
      </c>
      <c r="F292" s="318" t="n">
        <v>14567</v>
      </c>
    </row>
    <row r="293" customFormat="false" ht="13.5" hidden="false" customHeight="false" outlineLevel="0" collapsed="false">
      <c r="A293" s="0"/>
      <c r="B293" s="352" t="s">
        <v>879</v>
      </c>
      <c r="C293" s="267" t="s">
        <v>880</v>
      </c>
      <c r="D293" s="352"/>
      <c r="E293" s="318" t="n">
        <v>15</v>
      </c>
      <c r="F293" s="318" t="n">
        <v>164593</v>
      </c>
    </row>
    <row r="294" customFormat="false" ht="13.5" hidden="false" customHeight="false" outlineLevel="0" collapsed="false">
      <c r="A294" s="0"/>
      <c r="B294" s="352" t="s">
        <v>881</v>
      </c>
      <c r="C294" s="267" t="s">
        <v>882</v>
      </c>
      <c r="D294" s="352"/>
      <c r="E294" s="318" t="n">
        <v>18</v>
      </c>
      <c r="F294" s="318" t="n">
        <v>1958467</v>
      </c>
    </row>
    <row r="295" customFormat="false" ht="13.5" hidden="false" customHeight="false" outlineLevel="0" collapsed="false">
      <c r="A295" s="0"/>
      <c r="B295" s="352" t="s">
        <v>883</v>
      </c>
      <c r="C295" s="267" t="s">
        <v>884</v>
      </c>
      <c r="D295" s="352"/>
      <c r="E295" s="318" t="n">
        <v>1</v>
      </c>
      <c r="F295" s="359" t="s">
        <v>359</v>
      </c>
    </row>
    <row r="296" customFormat="false" ht="13.5" hidden="false" customHeight="false" outlineLevel="0" collapsed="false">
      <c r="A296" s="0"/>
      <c r="B296" s="352" t="s">
        <v>885</v>
      </c>
      <c r="C296" s="267" t="s">
        <v>886</v>
      </c>
      <c r="D296" s="352"/>
      <c r="E296" s="318" t="n">
        <v>1</v>
      </c>
      <c r="F296" s="359" t="s">
        <v>359</v>
      </c>
    </row>
    <row r="297" customFormat="false" ht="13.5" hidden="false" customHeight="false" outlineLevel="0" collapsed="false">
      <c r="A297" s="272"/>
      <c r="B297" s="355" t="n">
        <v>32</v>
      </c>
      <c r="C297" s="356"/>
      <c r="D297" s="360" t="s">
        <v>887</v>
      </c>
      <c r="E297" s="358" t="n">
        <v>87</v>
      </c>
      <c r="F297" s="358" t="n">
        <v>565929</v>
      </c>
    </row>
    <row r="298" customFormat="false" ht="13.5" hidden="false" customHeight="false" outlineLevel="0" collapsed="false">
      <c r="A298" s="0"/>
      <c r="B298" s="352" t="s">
        <v>888</v>
      </c>
      <c r="C298" s="267" t="s">
        <v>889</v>
      </c>
      <c r="D298" s="352"/>
      <c r="E298" s="318" t="n">
        <v>3</v>
      </c>
      <c r="F298" s="318" t="n">
        <v>44570</v>
      </c>
    </row>
    <row r="299" customFormat="false" ht="13.5" hidden="false" customHeight="false" outlineLevel="0" collapsed="false">
      <c r="A299" s="0"/>
      <c r="B299" s="352" t="s">
        <v>890</v>
      </c>
      <c r="C299" s="267" t="s">
        <v>891</v>
      </c>
      <c r="D299" s="352"/>
      <c r="E299" s="318" t="n">
        <v>1</v>
      </c>
      <c r="F299" s="359" t="s">
        <v>359</v>
      </c>
    </row>
    <row r="300" customFormat="false" ht="13.5" hidden="false" customHeight="false" outlineLevel="0" collapsed="false">
      <c r="A300" s="0"/>
      <c r="B300" s="352" t="s">
        <v>892</v>
      </c>
      <c r="C300" s="267" t="s">
        <v>893</v>
      </c>
      <c r="D300" s="352"/>
      <c r="E300" s="318" t="n">
        <v>1</v>
      </c>
      <c r="F300" s="359" t="s">
        <v>359</v>
      </c>
    </row>
    <row r="301" customFormat="false" ht="13.5" hidden="false" customHeight="false" outlineLevel="0" collapsed="false">
      <c r="A301" s="0"/>
      <c r="B301" s="352" t="s">
        <v>894</v>
      </c>
      <c r="C301" s="267" t="s">
        <v>895</v>
      </c>
      <c r="D301" s="352"/>
      <c r="E301" s="318" t="n">
        <v>4</v>
      </c>
      <c r="F301" s="318" t="n">
        <v>128432</v>
      </c>
    </row>
    <row r="302" customFormat="false" ht="13.5" hidden="false" customHeight="false" outlineLevel="0" collapsed="false">
      <c r="A302" s="0"/>
      <c r="B302" s="352" t="s">
        <v>896</v>
      </c>
      <c r="C302" s="267" t="s">
        <v>897</v>
      </c>
      <c r="D302" s="352"/>
      <c r="E302" s="318" t="n">
        <v>2</v>
      </c>
      <c r="F302" s="359" t="s">
        <v>359</v>
      </c>
    </row>
    <row r="303" customFormat="false" ht="13.5" hidden="false" customHeight="false" outlineLevel="0" collapsed="false">
      <c r="A303" s="0"/>
      <c r="B303" s="352" t="s">
        <v>898</v>
      </c>
      <c r="C303" s="267" t="s">
        <v>899</v>
      </c>
      <c r="D303" s="352"/>
      <c r="E303" s="318" t="n">
        <v>17</v>
      </c>
      <c r="F303" s="318" t="n">
        <v>47059</v>
      </c>
    </row>
    <row r="304" customFormat="false" ht="13.5" hidden="false" customHeight="false" outlineLevel="0" collapsed="false">
      <c r="A304" s="0"/>
      <c r="B304" s="352" t="s">
        <v>900</v>
      </c>
      <c r="C304" s="267" t="s">
        <v>901</v>
      </c>
      <c r="D304" s="352"/>
      <c r="E304" s="318" t="n">
        <v>10</v>
      </c>
      <c r="F304" s="318" t="n">
        <v>18654</v>
      </c>
    </row>
    <row r="305" customFormat="false" ht="13.5" hidden="false" customHeight="false" outlineLevel="0" collapsed="false">
      <c r="A305" s="0"/>
      <c r="B305" s="352" t="s">
        <v>902</v>
      </c>
      <c r="C305" s="267" t="s">
        <v>903</v>
      </c>
      <c r="D305" s="352"/>
      <c r="E305" s="318" t="n">
        <v>1</v>
      </c>
      <c r="F305" s="359" t="s">
        <v>359</v>
      </c>
    </row>
    <row r="306" customFormat="false" ht="13.5" hidden="false" customHeight="false" outlineLevel="0" collapsed="false">
      <c r="A306" s="0"/>
      <c r="B306" s="352" t="s">
        <v>904</v>
      </c>
      <c r="C306" s="267" t="s">
        <v>905</v>
      </c>
      <c r="D306" s="352"/>
      <c r="E306" s="318" t="n">
        <v>40</v>
      </c>
      <c r="F306" s="318" t="n">
        <v>194278</v>
      </c>
    </row>
    <row r="307" customFormat="false" ht="13.5" hidden="false" customHeight="false" outlineLevel="0" collapsed="false">
      <c r="A307" s="0"/>
      <c r="B307" s="352" t="s">
        <v>906</v>
      </c>
      <c r="C307" s="267" t="s">
        <v>907</v>
      </c>
      <c r="D307" s="352"/>
      <c r="E307" s="318" t="n">
        <v>2</v>
      </c>
      <c r="F307" s="359" t="s">
        <v>359</v>
      </c>
    </row>
    <row r="308" customFormat="false" ht="13.5" hidden="false" customHeight="false" outlineLevel="0" collapsed="false">
      <c r="A308" s="0"/>
      <c r="B308" s="352" t="s">
        <v>908</v>
      </c>
      <c r="C308" s="267" t="s">
        <v>909</v>
      </c>
      <c r="D308" s="352"/>
      <c r="E308" s="318" t="n">
        <v>1</v>
      </c>
      <c r="F308" s="359" t="s">
        <v>359</v>
      </c>
    </row>
    <row r="309" customFormat="false" ht="13.5" hidden="false" customHeight="false" outlineLevel="0" collapsed="false">
      <c r="A309" s="0"/>
      <c r="B309" s="352" t="s">
        <v>910</v>
      </c>
      <c r="C309" s="267" t="s">
        <v>911</v>
      </c>
      <c r="D309" s="352"/>
      <c r="E309" s="318" t="n">
        <v>1</v>
      </c>
      <c r="F309" s="359" t="s">
        <v>359</v>
      </c>
    </row>
    <row r="310" customFormat="false" ht="13.5" hidden="false" customHeight="false" outlineLevel="0" collapsed="false">
      <c r="A310" s="0"/>
      <c r="B310" s="352" t="s">
        <v>912</v>
      </c>
      <c r="C310" s="267" t="s">
        <v>913</v>
      </c>
      <c r="D310" s="352"/>
      <c r="E310" s="318" t="n">
        <v>4</v>
      </c>
      <c r="F310" s="318" t="n">
        <v>26885</v>
      </c>
    </row>
    <row r="311" customFormat="false" ht="13.5" hidden="false" customHeight="false" outlineLevel="0" collapsed="false">
      <c r="A311" s="364"/>
      <c r="B311" s="364"/>
      <c r="C311" s="364"/>
      <c r="D311" s="364"/>
      <c r="E311" s="364"/>
      <c r="F311" s="364"/>
    </row>
  </sheetData>
  <mergeCells count="2">
    <mergeCell ref="C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9.99"/>
    <col collapsed="false" customWidth="true" hidden="false" outlineLevel="0" max="8" min="4" style="0" width="6.28"/>
    <col collapsed="false" customWidth="true" hidden="false" outlineLevel="0" max="17" min="13" style="0" width="12.28"/>
  </cols>
  <sheetData>
    <row r="2" customFormat="false" ht="12" hidden="false" customHeight="false" outlineLevel="0" collapsed="false">
      <c r="B2" s="320" t="s">
        <v>914</v>
      </c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  <c r="N2" s="320"/>
      <c r="O2" s="320"/>
      <c r="P2" s="320"/>
      <c r="Q2" s="320"/>
    </row>
    <row r="3" customFormat="false" ht="12" hidden="false" customHeight="false" outlineLevel="0" collapsed="false">
      <c r="B3" s="320" t="s">
        <v>915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  <c r="N3" s="320"/>
      <c r="O3" s="320"/>
      <c r="P3" s="320"/>
      <c r="Q3" s="320"/>
    </row>
    <row r="4" customFormat="false" ht="12" hidden="false" customHeight="false" outlineLevel="0" collapsed="false">
      <c r="B4" s="365" t="s">
        <v>117</v>
      </c>
      <c r="C4" s="366"/>
      <c r="D4" s="367"/>
      <c r="E4" s="368" t="s">
        <v>916</v>
      </c>
      <c r="F4" s="368"/>
      <c r="G4" s="326"/>
      <c r="H4" s="326"/>
      <c r="I4" s="326"/>
      <c r="J4" s="369"/>
      <c r="K4" s="370" t="s">
        <v>6</v>
      </c>
      <c r="L4" s="370" t="s">
        <v>917</v>
      </c>
      <c r="M4" s="367"/>
      <c r="N4" s="326"/>
      <c r="O4" s="292" t="s">
        <v>918</v>
      </c>
      <c r="P4" s="326"/>
      <c r="Q4" s="369"/>
    </row>
    <row r="5" customFormat="false" ht="12" hidden="false" customHeight="false" outlineLevel="0" collapsed="false">
      <c r="B5" s="371"/>
      <c r="C5" s="372" t="s">
        <v>118</v>
      </c>
      <c r="D5" s="367"/>
      <c r="E5" s="292" t="s">
        <v>919</v>
      </c>
      <c r="F5" s="369"/>
      <c r="G5" s="368" t="s">
        <v>920</v>
      </c>
      <c r="H5" s="368"/>
      <c r="I5" s="373"/>
      <c r="J5" s="370" t="s">
        <v>921</v>
      </c>
      <c r="K5" s="372" t="s">
        <v>922</v>
      </c>
      <c r="L5" s="372" t="s">
        <v>13</v>
      </c>
      <c r="M5" s="370" t="s">
        <v>15</v>
      </c>
      <c r="N5" s="370" t="s">
        <v>204</v>
      </c>
      <c r="O5" s="370" t="s">
        <v>205</v>
      </c>
      <c r="P5" s="374" t="s">
        <v>923</v>
      </c>
      <c r="Q5" s="370" t="s">
        <v>22</v>
      </c>
    </row>
    <row r="6" customFormat="false" ht="12" hidden="false" customHeight="false" outlineLevel="0" collapsed="false">
      <c r="B6" s="375" t="s">
        <v>263</v>
      </c>
      <c r="C6" s="375"/>
      <c r="D6" s="324" t="s">
        <v>23</v>
      </c>
      <c r="E6" s="324" t="s">
        <v>24</v>
      </c>
      <c r="F6" s="324" t="s">
        <v>22</v>
      </c>
      <c r="G6" s="324" t="s">
        <v>23</v>
      </c>
      <c r="H6" s="324" t="s">
        <v>24</v>
      </c>
      <c r="I6" s="324" t="s">
        <v>22</v>
      </c>
      <c r="J6" s="376" t="s">
        <v>924</v>
      </c>
      <c r="K6" s="376" t="s">
        <v>84</v>
      </c>
      <c r="L6" s="376" t="s">
        <v>84</v>
      </c>
      <c r="M6" s="376" t="s">
        <v>84</v>
      </c>
      <c r="N6" s="376" t="s">
        <v>84</v>
      </c>
      <c r="O6" s="376" t="s">
        <v>84</v>
      </c>
      <c r="P6" s="376" t="s">
        <v>84</v>
      </c>
      <c r="Q6" s="376" t="s">
        <v>84</v>
      </c>
    </row>
    <row r="7" customFormat="false" ht="12" hidden="false" customHeight="false" outlineLevel="0" collapsed="false">
      <c r="B7" s="377" t="s">
        <v>925</v>
      </c>
      <c r="C7" s="378" t="n">
        <v>1118</v>
      </c>
      <c r="D7" s="378" t="n">
        <v>525</v>
      </c>
      <c r="E7" s="378" t="n">
        <v>376</v>
      </c>
      <c r="F7" s="378" t="n">
        <v>901</v>
      </c>
      <c r="G7" s="378" t="n">
        <v>919</v>
      </c>
      <c r="H7" s="378" t="n">
        <v>428</v>
      </c>
      <c r="I7" s="378" t="n">
        <v>1347</v>
      </c>
      <c r="J7" s="378" t="n">
        <v>2248</v>
      </c>
      <c r="K7" s="378" t="n">
        <v>205015</v>
      </c>
      <c r="L7" s="378" t="n">
        <v>426562</v>
      </c>
      <c r="M7" s="378" t="n">
        <v>855475</v>
      </c>
      <c r="N7" s="378" t="n">
        <v>142568</v>
      </c>
      <c r="O7" s="378" t="n">
        <v>14296</v>
      </c>
      <c r="P7" s="379" t="n">
        <v>1</v>
      </c>
      <c r="Q7" s="378" t="n">
        <v>1012340</v>
      </c>
    </row>
    <row r="8" customFormat="false" ht="12" hidden="false" customHeight="false" outlineLevel="0" collapsed="false">
      <c r="B8" s="380" t="s">
        <v>926</v>
      </c>
      <c r="C8" s="381" t="n">
        <v>207</v>
      </c>
      <c r="D8" s="381" t="n">
        <v>55</v>
      </c>
      <c r="E8" s="381" t="n">
        <v>112</v>
      </c>
      <c r="F8" s="381" t="n">
        <v>167</v>
      </c>
      <c r="G8" s="381" t="n">
        <v>165</v>
      </c>
      <c r="H8" s="381" t="n">
        <v>130</v>
      </c>
      <c r="I8" s="381" t="n">
        <v>295</v>
      </c>
      <c r="J8" s="381" t="n">
        <v>462</v>
      </c>
      <c r="K8" s="381" t="n">
        <v>26591</v>
      </c>
      <c r="L8" s="381" t="n">
        <v>68039</v>
      </c>
      <c r="M8" s="381" t="n">
        <v>148255</v>
      </c>
      <c r="N8" s="381" t="n">
        <v>4131</v>
      </c>
      <c r="O8" s="381" t="n">
        <v>2280</v>
      </c>
      <c r="P8" s="382" t="n">
        <v>1</v>
      </c>
      <c r="Q8" s="383" t="n">
        <v>154667</v>
      </c>
    </row>
    <row r="9" customFormat="false" ht="12" hidden="false" customHeight="false" outlineLevel="0" collapsed="false">
      <c r="B9" s="384" t="s">
        <v>927</v>
      </c>
      <c r="C9" s="381" t="n">
        <v>20</v>
      </c>
      <c r="D9" s="381" t="n">
        <v>21</v>
      </c>
      <c r="E9" s="381" t="n">
        <v>7</v>
      </c>
      <c r="F9" s="381" t="n">
        <v>28</v>
      </c>
      <c r="G9" s="381" t="n">
        <v>9</v>
      </c>
      <c r="H9" s="381" t="n">
        <v>8</v>
      </c>
      <c r="I9" s="381" t="n">
        <v>17</v>
      </c>
      <c r="J9" s="381" t="n">
        <v>45</v>
      </c>
      <c r="K9" s="381" t="n">
        <v>8403</v>
      </c>
      <c r="L9" s="381" t="n">
        <v>11066</v>
      </c>
      <c r="M9" s="381" t="n">
        <v>28878</v>
      </c>
      <c r="N9" s="381" t="n">
        <v>4552</v>
      </c>
      <c r="O9" s="385" t="s">
        <v>92</v>
      </c>
      <c r="P9" s="385" t="s">
        <v>92</v>
      </c>
      <c r="Q9" s="383" t="n">
        <v>33430</v>
      </c>
    </row>
    <row r="10" customFormat="false" ht="12" hidden="false" customHeight="false" outlineLevel="0" collapsed="false">
      <c r="B10" s="384" t="s">
        <v>928</v>
      </c>
      <c r="C10" s="381" t="n">
        <v>7</v>
      </c>
      <c r="D10" s="381" t="n">
        <v>4</v>
      </c>
      <c r="E10" s="381" t="n">
        <v>5</v>
      </c>
      <c r="F10" s="381" t="n">
        <v>9</v>
      </c>
      <c r="G10" s="381" t="n">
        <v>3</v>
      </c>
      <c r="H10" s="381" t="n">
        <v>2</v>
      </c>
      <c r="I10" s="381" t="n">
        <v>5</v>
      </c>
      <c r="J10" s="381" t="n">
        <v>14</v>
      </c>
      <c r="K10" s="381" t="n">
        <v>816</v>
      </c>
      <c r="L10" s="381" t="n">
        <v>779</v>
      </c>
      <c r="M10" s="381" t="n">
        <v>1353</v>
      </c>
      <c r="N10" s="381" t="n">
        <v>1293</v>
      </c>
      <c r="O10" s="385" t="s">
        <v>92</v>
      </c>
      <c r="P10" s="385" t="s">
        <v>92</v>
      </c>
      <c r="Q10" s="383" t="n">
        <v>2646</v>
      </c>
    </row>
    <row r="11" customFormat="false" ht="12" hidden="false" customHeight="false" outlineLevel="0" collapsed="false">
      <c r="B11" s="384" t="s">
        <v>929</v>
      </c>
      <c r="C11" s="381" t="n">
        <v>42</v>
      </c>
      <c r="D11" s="381" t="n">
        <v>16</v>
      </c>
      <c r="E11" s="381" t="n">
        <v>27</v>
      </c>
      <c r="F11" s="381" t="n">
        <v>43</v>
      </c>
      <c r="G11" s="381" t="n">
        <v>25</v>
      </c>
      <c r="H11" s="381" t="n">
        <v>24</v>
      </c>
      <c r="I11" s="381" t="n">
        <v>49</v>
      </c>
      <c r="J11" s="381" t="n">
        <v>92</v>
      </c>
      <c r="K11" s="381" t="n">
        <v>10451</v>
      </c>
      <c r="L11" s="381" t="n">
        <v>13666</v>
      </c>
      <c r="M11" s="381" t="n">
        <v>24238</v>
      </c>
      <c r="N11" s="381" t="n">
        <v>14133</v>
      </c>
      <c r="O11" s="381" t="n">
        <v>812</v>
      </c>
      <c r="P11" s="385" t="s">
        <v>92</v>
      </c>
      <c r="Q11" s="383" t="n">
        <v>39183</v>
      </c>
    </row>
    <row r="12" customFormat="false" ht="12" hidden="false" customHeight="false" outlineLevel="0" collapsed="false">
      <c r="B12" s="384" t="s">
        <v>930</v>
      </c>
      <c r="C12" s="381" t="n">
        <v>75</v>
      </c>
      <c r="D12" s="381" t="n">
        <v>59</v>
      </c>
      <c r="E12" s="381" t="n">
        <v>34</v>
      </c>
      <c r="F12" s="381" t="n">
        <v>93</v>
      </c>
      <c r="G12" s="381" t="n">
        <v>51</v>
      </c>
      <c r="H12" s="381" t="n">
        <v>22</v>
      </c>
      <c r="I12" s="381" t="n">
        <v>73</v>
      </c>
      <c r="J12" s="381" t="n">
        <v>166</v>
      </c>
      <c r="K12" s="381" t="n">
        <v>21004</v>
      </c>
      <c r="L12" s="381" t="n">
        <v>49965</v>
      </c>
      <c r="M12" s="381" t="n">
        <v>86509</v>
      </c>
      <c r="N12" s="381" t="n">
        <v>10199</v>
      </c>
      <c r="O12" s="381" t="n">
        <v>98</v>
      </c>
      <c r="P12" s="385" t="s">
        <v>92</v>
      </c>
      <c r="Q12" s="383" t="n">
        <v>96806</v>
      </c>
    </row>
    <row r="13" customFormat="false" ht="12" hidden="false" customHeight="false" outlineLevel="0" collapsed="false">
      <c r="B13" s="384" t="s">
        <v>931</v>
      </c>
      <c r="C13" s="381" t="n">
        <v>255</v>
      </c>
      <c r="D13" s="381" t="n">
        <v>106</v>
      </c>
      <c r="E13" s="381" t="n">
        <v>30</v>
      </c>
      <c r="F13" s="381" t="n">
        <v>136</v>
      </c>
      <c r="G13" s="381" t="n">
        <v>245</v>
      </c>
      <c r="H13" s="381" t="n">
        <v>66</v>
      </c>
      <c r="I13" s="381" t="n">
        <v>311</v>
      </c>
      <c r="J13" s="381" t="n">
        <v>447</v>
      </c>
      <c r="K13" s="381" t="n">
        <v>31969</v>
      </c>
      <c r="L13" s="381" t="n">
        <v>69819</v>
      </c>
      <c r="M13" s="381" t="n">
        <v>155568</v>
      </c>
      <c r="N13" s="381" t="n">
        <v>9749</v>
      </c>
      <c r="O13" s="381" t="n">
        <v>1920</v>
      </c>
      <c r="P13" s="385" t="s">
        <v>92</v>
      </c>
      <c r="Q13" s="383" t="n">
        <v>167237</v>
      </c>
    </row>
    <row r="14" customFormat="false" ht="12" hidden="false" customHeight="false" outlineLevel="0" collapsed="false">
      <c r="B14" s="384" t="s">
        <v>932</v>
      </c>
      <c r="C14" s="381" t="n">
        <v>13</v>
      </c>
      <c r="D14" s="381" t="n">
        <v>3</v>
      </c>
      <c r="E14" s="381" t="n">
        <v>10</v>
      </c>
      <c r="F14" s="381" t="n">
        <v>13</v>
      </c>
      <c r="G14" s="381" t="n">
        <v>9</v>
      </c>
      <c r="H14" s="381" t="n">
        <v>7</v>
      </c>
      <c r="I14" s="381" t="n">
        <v>16</v>
      </c>
      <c r="J14" s="381" t="n">
        <v>29</v>
      </c>
      <c r="K14" s="381" t="n">
        <v>2439</v>
      </c>
      <c r="L14" s="381" t="n">
        <v>9339</v>
      </c>
      <c r="M14" s="381" t="n">
        <v>14492</v>
      </c>
      <c r="N14" s="381" t="n">
        <v>298</v>
      </c>
      <c r="O14" s="381" t="n">
        <v>5</v>
      </c>
      <c r="P14" s="385" t="s">
        <v>92</v>
      </c>
      <c r="Q14" s="383" t="n">
        <v>14795</v>
      </c>
    </row>
    <row r="15" customFormat="false" ht="12" hidden="false" customHeight="false" outlineLevel="0" collapsed="false">
      <c r="B15" s="384" t="s">
        <v>933</v>
      </c>
      <c r="C15" s="381" t="n">
        <v>68</v>
      </c>
      <c r="D15" s="381" t="n">
        <v>39</v>
      </c>
      <c r="E15" s="381" t="n">
        <v>42</v>
      </c>
      <c r="F15" s="381" t="n">
        <v>81</v>
      </c>
      <c r="G15" s="381" t="n">
        <v>45</v>
      </c>
      <c r="H15" s="381" t="n">
        <v>29</v>
      </c>
      <c r="I15" s="381" t="n">
        <v>74</v>
      </c>
      <c r="J15" s="381" t="n">
        <v>155</v>
      </c>
      <c r="K15" s="381" t="n">
        <v>18925</v>
      </c>
      <c r="L15" s="381" t="n">
        <v>28752</v>
      </c>
      <c r="M15" s="381" t="n">
        <v>75606</v>
      </c>
      <c r="N15" s="381" t="n">
        <v>3323</v>
      </c>
      <c r="O15" s="381" t="n">
        <v>20</v>
      </c>
      <c r="P15" s="385" t="s">
        <v>92</v>
      </c>
      <c r="Q15" s="383" t="n">
        <v>78949</v>
      </c>
    </row>
    <row r="16" customFormat="false" ht="12" hidden="false" customHeight="false" outlineLevel="0" collapsed="false">
      <c r="B16" s="384" t="s">
        <v>934</v>
      </c>
      <c r="C16" s="381" t="n">
        <v>2</v>
      </c>
      <c r="D16" s="385" t="s">
        <v>42</v>
      </c>
      <c r="E16" s="385" t="s">
        <v>92</v>
      </c>
      <c r="F16" s="385" t="s">
        <v>42</v>
      </c>
      <c r="G16" s="385" t="s">
        <v>42</v>
      </c>
      <c r="H16" s="385" t="s">
        <v>92</v>
      </c>
      <c r="I16" s="385" t="s">
        <v>42</v>
      </c>
      <c r="J16" s="385" t="s">
        <v>42</v>
      </c>
      <c r="K16" s="381" t="n">
        <v>2</v>
      </c>
      <c r="L16" s="381" t="n">
        <v>380</v>
      </c>
      <c r="M16" s="381" t="n">
        <v>958</v>
      </c>
      <c r="N16" s="385" t="s">
        <v>92</v>
      </c>
      <c r="O16" s="385" t="s">
        <v>92</v>
      </c>
      <c r="P16" s="385" t="s">
        <v>92</v>
      </c>
      <c r="Q16" s="383" t="n">
        <v>958</v>
      </c>
    </row>
    <row r="17" customFormat="false" ht="12" hidden="false" customHeight="false" outlineLevel="0" collapsed="false">
      <c r="B17" s="384" t="s">
        <v>935</v>
      </c>
      <c r="C17" s="381" t="n">
        <v>1</v>
      </c>
      <c r="D17" s="385" t="s">
        <v>42</v>
      </c>
      <c r="E17" s="385" t="s">
        <v>42</v>
      </c>
      <c r="F17" s="385" t="s">
        <v>42</v>
      </c>
      <c r="G17" s="385" t="s">
        <v>92</v>
      </c>
      <c r="H17" s="385" t="s">
        <v>92</v>
      </c>
      <c r="I17" s="385" t="s">
        <v>92</v>
      </c>
      <c r="J17" s="385" t="s">
        <v>42</v>
      </c>
      <c r="K17" s="381" t="n">
        <v>1581</v>
      </c>
      <c r="L17" s="381" t="n">
        <v>5478</v>
      </c>
      <c r="M17" s="381" t="n">
        <v>10477</v>
      </c>
      <c r="N17" s="385" t="s">
        <v>92</v>
      </c>
      <c r="O17" s="385" t="s">
        <v>92</v>
      </c>
      <c r="P17" s="385" t="s">
        <v>92</v>
      </c>
      <c r="Q17" s="383" t="n">
        <v>10477</v>
      </c>
    </row>
    <row r="18" customFormat="false" ht="12" hidden="false" customHeight="false" outlineLevel="0" collapsed="false">
      <c r="B18" s="384" t="s">
        <v>936</v>
      </c>
      <c r="C18" s="381" t="n">
        <v>3</v>
      </c>
      <c r="D18" s="381" t="n">
        <v>0</v>
      </c>
      <c r="E18" s="381" t="n">
        <v>4</v>
      </c>
      <c r="F18" s="381" t="n">
        <v>4</v>
      </c>
      <c r="G18" s="381" t="n">
        <v>2</v>
      </c>
      <c r="H18" s="385" t="s">
        <v>92</v>
      </c>
      <c r="I18" s="381" t="n">
        <v>2</v>
      </c>
      <c r="J18" s="381" t="n">
        <v>6</v>
      </c>
      <c r="K18" s="381" t="n">
        <v>540</v>
      </c>
      <c r="L18" s="381" t="n">
        <v>404</v>
      </c>
      <c r="M18" s="381" t="n">
        <v>2144</v>
      </c>
      <c r="N18" s="381" t="n">
        <v>28</v>
      </c>
      <c r="O18" s="381" t="n">
        <v>10</v>
      </c>
      <c r="P18" s="385" t="s">
        <v>92</v>
      </c>
      <c r="Q18" s="383" t="n">
        <v>2182</v>
      </c>
    </row>
    <row r="19" customFormat="false" ht="12" hidden="false" customHeight="false" outlineLevel="0" collapsed="false">
      <c r="B19" s="384" t="s">
        <v>937</v>
      </c>
      <c r="C19" s="381" t="n">
        <v>3</v>
      </c>
      <c r="D19" s="381" t="n">
        <v>3</v>
      </c>
      <c r="E19" s="381" t="n">
        <v>2</v>
      </c>
      <c r="F19" s="381" t="n">
        <v>5</v>
      </c>
      <c r="G19" s="381" t="n">
        <v>1</v>
      </c>
      <c r="H19" s="381" t="n">
        <v>1</v>
      </c>
      <c r="I19" s="381" t="n">
        <v>2</v>
      </c>
      <c r="J19" s="381" t="n">
        <v>7</v>
      </c>
      <c r="K19" s="381" t="n">
        <v>2656</v>
      </c>
      <c r="L19" s="381" t="n">
        <v>4230</v>
      </c>
      <c r="M19" s="381" t="n">
        <v>7503</v>
      </c>
      <c r="N19" s="381" t="n">
        <v>1150</v>
      </c>
      <c r="O19" s="381" t="n">
        <v>500</v>
      </c>
      <c r="P19" s="385" t="s">
        <v>92</v>
      </c>
      <c r="Q19" s="383" t="n">
        <v>9153</v>
      </c>
    </row>
    <row r="20" customFormat="false" ht="12" hidden="false" customHeight="false" outlineLevel="0" collapsed="false">
      <c r="B20" s="384" t="s">
        <v>938</v>
      </c>
      <c r="C20" s="381" t="n">
        <v>1</v>
      </c>
      <c r="D20" s="385" t="s">
        <v>92</v>
      </c>
      <c r="E20" s="385" t="s">
        <v>92</v>
      </c>
      <c r="F20" s="385" t="s">
        <v>92</v>
      </c>
      <c r="G20" s="385" t="s">
        <v>42</v>
      </c>
      <c r="H20" s="385" t="s">
        <v>92</v>
      </c>
      <c r="I20" s="385" t="s">
        <v>42</v>
      </c>
      <c r="J20" s="385" t="s">
        <v>42</v>
      </c>
      <c r="K20" s="385" t="s">
        <v>92</v>
      </c>
      <c r="L20" s="381" t="n">
        <v>53</v>
      </c>
      <c r="M20" s="385" t="s">
        <v>92</v>
      </c>
      <c r="N20" s="381" t="n">
        <v>360</v>
      </c>
      <c r="O20" s="385" t="s">
        <v>92</v>
      </c>
      <c r="P20" s="385" t="s">
        <v>92</v>
      </c>
      <c r="Q20" s="383" t="n">
        <v>360</v>
      </c>
    </row>
    <row r="21" customFormat="false" ht="12" hidden="false" customHeight="false" outlineLevel="0" collapsed="false">
      <c r="B21" s="384" t="s">
        <v>939</v>
      </c>
      <c r="C21" s="381" t="n">
        <v>28</v>
      </c>
      <c r="D21" s="381" t="n">
        <v>23</v>
      </c>
      <c r="E21" s="381" t="n">
        <v>11</v>
      </c>
      <c r="F21" s="381" t="n">
        <v>34</v>
      </c>
      <c r="G21" s="381" t="n">
        <v>19</v>
      </c>
      <c r="H21" s="381" t="n">
        <v>12</v>
      </c>
      <c r="I21" s="381" t="n">
        <v>31</v>
      </c>
      <c r="J21" s="381" t="n">
        <v>65</v>
      </c>
      <c r="K21" s="381" t="n">
        <v>7876</v>
      </c>
      <c r="L21" s="381" t="n">
        <v>16362</v>
      </c>
      <c r="M21" s="381" t="n">
        <v>47268</v>
      </c>
      <c r="N21" s="381" t="n">
        <v>2933</v>
      </c>
      <c r="O21" s="381" t="n">
        <v>249</v>
      </c>
      <c r="P21" s="385" t="s">
        <v>92</v>
      </c>
      <c r="Q21" s="383" t="n">
        <v>50450</v>
      </c>
    </row>
    <row r="22" customFormat="false" ht="12" hidden="false" customHeight="false" outlineLevel="0" collapsed="false">
      <c r="B22" s="384" t="s">
        <v>940</v>
      </c>
      <c r="C22" s="381" t="n">
        <v>15</v>
      </c>
      <c r="D22" s="381" t="n">
        <v>14</v>
      </c>
      <c r="E22" s="381" t="n">
        <v>4</v>
      </c>
      <c r="F22" s="381" t="n">
        <v>18</v>
      </c>
      <c r="G22" s="381" t="n">
        <v>9</v>
      </c>
      <c r="H22" s="381" t="n">
        <v>4</v>
      </c>
      <c r="I22" s="381" t="n">
        <v>13</v>
      </c>
      <c r="J22" s="381" t="n">
        <v>31</v>
      </c>
      <c r="K22" s="381" t="n">
        <v>4905</v>
      </c>
      <c r="L22" s="381" t="n">
        <v>5129</v>
      </c>
      <c r="M22" s="381" t="n">
        <v>7731</v>
      </c>
      <c r="N22" s="381" t="n">
        <v>10013</v>
      </c>
      <c r="O22" s="381" t="n">
        <v>65</v>
      </c>
      <c r="P22" s="385" t="s">
        <v>92</v>
      </c>
      <c r="Q22" s="383" t="n">
        <v>17809</v>
      </c>
    </row>
    <row r="23" customFormat="false" ht="12" hidden="false" customHeight="false" outlineLevel="0" collapsed="false">
      <c r="B23" s="384" t="s">
        <v>941</v>
      </c>
      <c r="C23" s="381" t="n">
        <v>4</v>
      </c>
      <c r="D23" s="381" t="n">
        <v>1</v>
      </c>
      <c r="E23" s="381" t="n">
        <v>1</v>
      </c>
      <c r="F23" s="381" t="n">
        <v>2</v>
      </c>
      <c r="G23" s="381" t="n">
        <v>3</v>
      </c>
      <c r="H23" s="381" t="n">
        <v>1</v>
      </c>
      <c r="I23" s="381" t="n">
        <v>4</v>
      </c>
      <c r="J23" s="381" t="n">
        <v>6</v>
      </c>
      <c r="K23" s="381" t="n">
        <v>308</v>
      </c>
      <c r="L23" s="381" t="n">
        <v>120</v>
      </c>
      <c r="M23" s="381" t="n">
        <v>666</v>
      </c>
      <c r="N23" s="381" t="n">
        <v>140</v>
      </c>
      <c r="O23" s="381" t="n">
        <v>18</v>
      </c>
      <c r="P23" s="385" t="s">
        <v>92</v>
      </c>
      <c r="Q23" s="383" t="n">
        <v>824</v>
      </c>
    </row>
    <row r="24" customFormat="false" ht="12" hidden="false" customHeight="false" outlineLevel="0" collapsed="false">
      <c r="B24" s="384" t="s">
        <v>942</v>
      </c>
      <c r="C24" s="381" t="n">
        <v>105</v>
      </c>
      <c r="D24" s="381" t="n">
        <v>64</v>
      </c>
      <c r="E24" s="381" t="n">
        <v>19</v>
      </c>
      <c r="F24" s="381" t="n">
        <v>83</v>
      </c>
      <c r="G24" s="381" t="n">
        <v>91</v>
      </c>
      <c r="H24" s="381" t="n">
        <v>32</v>
      </c>
      <c r="I24" s="381" t="n">
        <v>123</v>
      </c>
      <c r="J24" s="381" t="n">
        <v>206</v>
      </c>
      <c r="K24" s="381" t="n">
        <v>22965</v>
      </c>
      <c r="L24" s="381" t="n">
        <v>53916</v>
      </c>
      <c r="M24" s="381" t="n">
        <v>84349</v>
      </c>
      <c r="N24" s="381" t="n">
        <v>26937</v>
      </c>
      <c r="O24" s="381" t="n">
        <v>2917</v>
      </c>
      <c r="P24" s="385" t="s">
        <v>92</v>
      </c>
      <c r="Q24" s="383" t="n">
        <v>114203</v>
      </c>
    </row>
    <row r="25" customFormat="false" ht="12" hidden="false" customHeight="false" outlineLevel="0" collapsed="false">
      <c r="B25" s="384" t="s">
        <v>943</v>
      </c>
      <c r="C25" s="381" t="n">
        <v>25</v>
      </c>
      <c r="D25" s="381" t="n">
        <v>12</v>
      </c>
      <c r="E25" s="381" t="n">
        <v>9</v>
      </c>
      <c r="F25" s="381" t="n">
        <v>21</v>
      </c>
      <c r="G25" s="381" t="n">
        <v>24</v>
      </c>
      <c r="H25" s="381" t="n">
        <v>6</v>
      </c>
      <c r="I25" s="381" t="n">
        <v>30</v>
      </c>
      <c r="J25" s="381" t="n">
        <v>51</v>
      </c>
      <c r="K25" s="381" t="n">
        <v>6970</v>
      </c>
      <c r="L25" s="381" t="n">
        <v>6523</v>
      </c>
      <c r="M25" s="381" t="n">
        <v>14484</v>
      </c>
      <c r="N25" s="381" t="n">
        <v>5214</v>
      </c>
      <c r="O25" s="381" t="n">
        <v>1769</v>
      </c>
      <c r="P25" s="385" t="s">
        <v>92</v>
      </c>
      <c r="Q25" s="383" t="n">
        <v>21467</v>
      </c>
    </row>
    <row r="26" customFormat="false" ht="12" hidden="false" customHeight="false" outlineLevel="0" collapsed="false">
      <c r="B26" s="384" t="s">
        <v>944</v>
      </c>
      <c r="C26" s="381" t="n">
        <v>4</v>
      </c>
      <c r="D26" s="381" t="n">
        <v>2</v>
      </c>
      <c r="E26" s="381" t="n">
        <v>1</v>
      </c>
      <c r="F26" s="381" t="n">
        <v>3</v>
      </c>
      <c r="G26" s="381" t="n">
        <v>2</v>
      </c>
      <c r="H26" s="381" t="n">
        <v>1</v>
      </c>
      <c r="I26" s="381" t="n">
        <v>3</v>
      </c>
      <c r="J26" s="381" t="n">
        <v>6</v>
      </c>
      <c r="K26" s="381" t="n">
        <v>1581</v>
      </c>
      <c r="L26" s="381" t="n">
        <v>5616</v>
      </c>
      <c r="M26" s="381" t="n">
        <v>410</v>
      </c>
      <c r="N26" s="381" t="n">
        <v>11520</v>
      </c>
      <c r="O26" s="385" t="s">
        <v>92</v>
      </c>
      <c r="P26" s="385" t="s">
        <v>92</v>
      </c>
      <c r="Q26" s="383" t="n">
        <v>11930</v>
      </c>
    </row>
    <row r="27" customFormat="false" ht="12" hidden="false" customHeight="false" outlineLevel="0" collapsed="false">
      <c r="B27" s="384" t="s">
        <v>945</v>
      </c>
      <c r="C27" s="381" t="n">
        <v>1</v>
      </c>
      <c r="D27" s="385" t="s">
        <v>92</v>
      </c>
      <c r="E27" s="385" t="s">
        <v>92</v>
      </c>
      <c r="F27" s="385" t="s">
        <v>92</v>
      </c>
      <c r="G27" s="385" t="s">
        <v>42</v>
      </c>
      <c r="H27" s="385" t="s">
        <v>92</v>
      </c>
      <c r="I27" s="385" t="s">
        <v>42</v>
      </c>
      <c r="J27" s="385" t="s">
        <v>42</v>
      </c>
      <c r="K27" s="385" t="s">
        <v>92</v>
      </c>
      <c r="L27" s="385" t="s">
        <v>42</v>
      </c>
      <c r="M27" s="385" t="s">
        <v>92</v>
      </c>
      <c r="N27" s="381" t="n">
        <v>151</v>
      </c>
      <c r="O27" s="385" t="s">
        <v>92</v>
      </c>
      <c r="P27" s="385" t="s">
        <v>92</v>
      </c>
      <c r="Q27" s="383" t="n">
        <v>151</v>
      </c>
    </row>
    <row r="28" customFormat="false" ht="12" hidden="false" customHeight="false" outlineLevel="0" collapsed="false">
      <c r="B28" s="384" t="s">
        <v>946</v>
      </c>
      <c r="C28" s="381" t="n">
        <v>4</v>
      </c>
      <c r="D28" s="381" t="n">
        <v>5</v>
      </c>
      <c r="E28" s="381" t="n">
        <v>4</v>
      </c>
      <c r="F28" s="381" t="n">
        <v>9</v>
      </c>
      <c r="G28" s="381" t="n">
        <v>1</v>
      </c>
      <c r="H28" s="381" t="n">
        <v>1</v>
      </c>
      <c r="I28" s="381" t="n">
        <v>2</v>
      </c>
      <c r="J28" s="381" t="n">
        <v>11</v>
      </c>
      <c r="K28" s="381" t="n">
        <v>1665</v>
      </c>
      <c r="L28" s="381" t="n">
        <v>7561</v>
      </c>
      <c r="M28" s="381" t="n">
        <v>1491</v>
      </c>
      <c r="N28" s="381" t="n">
        <v>8184</v>
      </c>
      <c r="O28" s="385" t="s">
        <v>92</v>
      </c>
      <c r="P28" s="385" t="s">
        <v>92</v>
      </c>
      <c r="Q28" s="383" t="n">
        <v>9675</v>
      </c>
    </row>
    <row r="29" customFormat="false" ht="12" hidden="false" customHeight="false" outlineLevel="0" collapsed="false">
      <c r="B29" s="384" t="s">
        <v>947</v>
      </c>
      <c r="C29" s="381" t="n">
        <v>20</v>
      </c>
      <c r="D29" s="381" t="n">
        <v>10</v>
      </c>
      <c r="E29" s="381" t="n">
        <v>6</v>
      </c>
      <c r="F29" s="381" t="n">
        <v>16</v>
      </c>
      <c r="G29" s="381" t="n">
        <v>16</v>
      </c>
      <c r="H29" s="381" t="n">
        <v>4</v>
      </c>
      <c r="I29" s="381" t="n">
        <v>20</v>
      </c>
      <c r="J29" s="381" t="n">
        <v>36</v>
      </c>
      <c r="K29" s="381" t="n">
        <v>4322</v>
      </c>
      <c r="L29" s="381" t="n">
        <v>7168</v>
      </c>
      <c r="M29" s="381" t="n">
        <v>12060</v>
      </c>
      <c r="N29" s="381" t="n">
        <v>6608</v>
      </c>
      <c r="O29" s="381" t="n">
        <v>590</v>
      </c>
      <c r="P29" s="385" t="s">
        <v>92</v>
      </c>
      <c r="Q29" s="383" t="n">
        <v>19258</v>
      </c>
    </row>
    <row r="30" customFormat="false" ht="12" hidden="false" customHeight="false" outlineLevel="0" collapsed="false">
      <c r="B30" s="384" t="s">
        <v>948</v>
      </c>
      <c r="C30" s="381" t="n">
        <v>4</v>
      </c>
      <c r="D30" s="381" t="n">
        <v>3</v>
      </c>
      <c r="E30" s="381" t="n">
        <v>1</v>
      </c>
      <c r="F30" s="381" t="n">
        <v>4</v>
      </c>
      <c r="G30" s="381" t="n">
        <v>3</v>
      </c>
      <c r="H30" s="381" t="n">
        <v>1</v>
      </c>
      <c r="I30" s="381" t="n">
        <v>4</v>
      </c>
      <c r="J30" s="381" t="n">
        <v>8</v>
      </c>
      <c r="K30" s="381" t="n">
        <v>1370</v>
      </c>
      <c r="L30" s="381" t="n">
        <v>507</v>
      </c>
      <c r="M30" s="381" t="n">
        <v>1300</v>
      </c>
      <c r="N30" s="381" t="n">
        <v>2099</v>
      </c>
      <c r="O30" s="385" t="s">
        <v>92</v>
      </c>
      <c r="P30" s="385" t="s">
        <v>92</v>
      </c>
      <c r="Q30" s="383" t="n">
        <v>3399</v>
      </c>
    </row>
    <row r="31" customFormat="false" ht="12" hidden="false" customHeight="false" outlineLevel="0" collapsed="false">
      <c r="B31" s="386" t="s">
        <v>949</v>
      </c>
      <c r="C31" s="387" t="n">
        <v>211</v>
      </c>
      <c r="D31" s="387" t="n">
        <v>82</v>
      </c>
      <c r="E31" s="387" t="n">
        <v>46</v>
      </c>
      <c r="F31" s="387" t="n">
        <v>128</v>
      </c>
      <c r="G31" s="387" t="n">
        <v>193</v>
      </c>
      <c r="H31" s="387" t="n">
        <v>77</v>
      </c>
      <c r="I31" s="387" t="n">
        <v>270</v>
      </c>
      <c r="J31" s="387" t="n">
        <v>398</v>
      </c>
      <c r="K31" s="387" t="n">
        <v>27676</v>
      </c>
      <c r="L31" s="387" t="n">
        <v>61684</v>
      </c>
      <c r="M31" s="387" t="n">
        <v>129735</v>
      </c>
      <c r="N31" s="387" t="n">
        <v>19553</v>
      </c>
      <c r="O31" s="387" t="n">
        <v>3043</v>
      </c>
      <c r="P31" s="388" t="s">
        <v>92</v>
      </c>
      <c r="Q31" s="389" t="n">
        <v>152331</v>
      </c>
    </row>
    <row r="32" customFormat="false" ht="12" hidden="false" customHeight="false" outlineLevel="0" collapsed="false">
      <c r="B32" s="278"/>
    </row>
    <row r="33" customFormat="false" ht="12" hidden="false" customHeight="false" outlineLevel="0" collapsed="false">
      <c r="B33" s="2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00:17:26Z</dcterms:created>
  <dc:creator>ＫＵＲ</dc:creator>
  <dc:description/>
  <dc:language>en-US</dc:language>
  <cp:lastModifiedBy>tokei-55user</cp:lastModifiedBy>
  <cp:lastPrinted>2007-03-26T09:10:51Z</cp:lastPrinted>
  <dcterms:modified xsi:type="dcterms:W3CDTF">2007-03-26T09:46:00Z</dcterms:modified>
  <cp:revision>0</cp:revision>
  <dc:subject/>
  <dc:title/>
</cp:coreProperties>
</file>