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第１表" sheetId="1" state="visible" r:id="rId2"/>
    <sheet name="第２表" sheetId="2" state="visible" r:id="rId3"/>
    <sheet name="第３－１表" sheetId="3" state="visible" r:id="rId4"/>
    <sheet name="第３－２表" sheetId="4" state="visible" r:id="rId5"/>
    <sheet name="第３－２表（２）" sheetId="5" state="visible" r:id="rId6"/>
    <sheet name="第４表" sheetId="6" state="visible" r:id="rId7"/>
    <sheet name="第５表" sheetId="7" state="visible" r:id="rId8"/>
    <sheet name="第６表" sheetId="8" state="visible" r:id="rId9"/>
    <sheet name="商品分類別" sheetId="9" state="visible" r:id="rId10"/>
    <sheet name="３人以下第１表" sheetId="10" state="visible" r:id="rId11"/>
    <sheet name="３人以下第２表" sheetId="11" state="visible" r:id="rId12"/>
  </sheets>
  <externalReferences>
    <externalReference r:id="rId13"/>
  </externalReferences>
  <definedNames>
    <definedName function="false" hidden="false" localSheetId="9" name="_xlnm.Print_Area" vbProcedure="false">３人以下第１表!$B$1:$AA$33</definedName>
    <definedName function="false" hidden="false" localSheetId="9" name="_xlnm.Print_Titles" vbProcedure="false">３人以下第１表!$B:$C</definedName>
    <definedName function="false" hidden="false" localSheetId="10" name="_xlnm.Print_Area" vbProcedure="false">３人以下第２表!$B$1:$AB$47</definedName>
    <definedName function="false" hidden="false" localSheetId="10" name="_xlnm.Print_Titles" vbProcedure="false">３人以下第２表!$B:$B</definedName>
    <definedName function="false" hidden="false" localSheetId="8" name="_xlnm.Print_Area" vbProcedure="false">商品分類別!$A$2:$H$337</definedName>
    <definedName function="false" hidden="false" localSheetId="8" name="_xlnm.Print_Titles" vbProcedure="false">商品分類別!$2:$3</definedName>
    <definedName function="false" hidden="true" localSheetId="8" name="_xlnm._FilterDatabase" vbProcedure="false">商品分類別!$A$2:$H$337</definedName>
    <definedName function="false" hidden="false" localSheetId="0" name="_xlnm.Print_Area" vbProcedure="false">第１表!$A$1:$AI$283</definedName>
    <definedName function="false" hidden="true" localSheetId="0" name="_xlnm._FilterDatabase" vbProcedure="false">第１表!$B$1:$AI$283</definedName>
    <definedName function="false" hidden="false" localSheetId="1" name="_xlnm.Print_Area" vbProcedure="false">第２表!$A$1:$S$150,第２表!$B$151:$S$156</definedName>
    <definedName function="false" hidden="false" localSheetId="1" name="_xlnm.Print_Titles" vbProcedure="false">第２表!$1:$6</definedName>
    <definedName function="false" hidden="false" localSheetId="2" name="_xlnm.Print_Area" vbProcedure="false">'第３－１表'!$B$1:$R$54</definedName>
    <definedName function="false" hidden="false" localSheetId="2" name="_xlnm.Print_Titles" vbProcedure="false">'第３－１表'!$1:$6</definedName>
    <definedName function="false" hidden="false" localSheetId="3" name="_xlnm.Print_Area" vbProcedure="false">'第３－２表'!$B$1:$U$54</definedName>
    <definedName function="false" hidden="false" localSheetId="4" name="_xlnm.Print_Area" vbProcedure="false">'第３－２表（２）'!$B$1:$K$54</definedName>
    <definedName function="false" hidden="false" localSheetId="4" name="_xlnm.Print_Titles" vbProcedure="false">'第３－２表（２）'!$B:$D,'第３－２表（２）'!$1:$6</definedName>
    <definedName function="false" hidden="false" localSheetId="5" name="_xlnm.Print_Area" vbProcedure="false">第４表!$B$1:$O$181</definedName>
    <definedName function="false" hidden="false" localSheetId="5" name="_xlnm.Print_Titles" vbProcedure="false">第４表!$1:$6</definedName>
    <definedName function="false" hidden="false" localSheetId="6" name="_xlnm.Print_Area" vbProcedure="false">第５表!$A$1:$P$32</definedName>
    <definedName function="false" hidden="false" localSheetId="7" name="_xlnm.Print_Area" vbProcedure="false">第６表!$A$1:$Q$56</definedName>
    <definedName function="false" hidden="false" localSheetId="7" name="_xlnm.Print_Titles" vbProcedure="false">第６表!$1:$6</definedName>
    <definedName function="false" hidden="false" name="Excel_BuiltIn_Print_Area" vbProcedure="false">#REF!</definedName>
    <definedName function="false" hidden="false" name="namae" vbProcedure="false">#REF!</definedName>
    <definedName function="false" hidden="false" name="prin" vbProcedure="false">#REF!</definedName>
    <definedName function="false" hidden="false" name="print" vbProcedure="false">#REF!</definedName>
    <definedName function="false" hidden="false" name="sagyou" vbProcedure="false">#REF!</definedName>
    <definedName function="false" hidden="false" name="temp" vbProcedure="false">#REF!</definedName>
    <definedName function="false" hidden="false" name="TEST" vbProcedure="false">#REF!</definedName>
    <definedName function="false" hidden="false" name="TP_北陸農政局仕様その1" vbProcedure="false">#REF!</definedName>
    <definedName function="false" hidden="false" name="TP_北陸農政局仕様その1集計" vbProcedure="false">#REF!</definedName>
    <definedName function="false" hidden="false" name="TP_関連事業" vbProcedure="false">#REF!</definedName>
    <definedName function="false" hidden="false" name="ぜｂｂ" vbProcedure="false">#REF!</definedName>
    <definedName function="false" hidden="false" name="乙全数" vbProcedure="false">#REF!</definedName>
    <definedName function="false" hidden="false" name="作業" vbProcedure="false">#REF!</definedName>
    <definedName function="false" hidden="false" name="作業2" vbProcedure="false">#REF!</definedName>
    <definedName function="false" hidden="false" name="全体" vbProcedure="false">#REF!</definedName>
    <definedName function="false" hidden="false" name="全数" vbProcedure="false">#REF!</definedName>
    <definedName function="false" hidden="false" name="印刷" vbProcedure="false">#REF!</definedName>
    <definedName function="false" hidden="false" name="春" vbProcedure="false">#REF!</definedName>
    <definedName function="false" hidden="false" name="甲全数" vbProcedure="false">#REF!</definedName>
    <definedName function="false" hidden="false" name="範囲" vbProcedure="false">#REF!</definedName>
    <definedName function="false" hidden="false" name="ｓ" vbProcedure="false">#REF!</definedName>
    <definedName function="false" hidden="false" localSheetId="0" name="乙全数" vbProcedure="false">#REF!</definedName>
    <definedName function="false" hidden="false" localSheetId="0" name="全数" vbProcedure="false">#REF!</definedName>
    <definedName function="false" hidden="false" localSheetId="0" name="甲全数" vbProcedure="false">#REF!</definedName>
    <definedName function="false" hidden="false" localSheetId="1" name="print" vbProcedure="false">第２表!$B$1:$S$156</definedName>
    <definedName function="false" hidden="false" localSheetId="1" name="乙全数" vbProcedure="false">#REF!</definedName>
    <definedName function="false" hidden="false" localSheetId="1" name="全体" vbProcedure="false">#REF!</definedName>
    <definedName function="false" hidden="false" localSheetId="1" name="全数" vbProcedure="false">#REF!</definedName>
    <definedName function="false" hidden="false" localSheetId="1" name="甲全数" vbProcedure="false">#REF!</definedName>
    <definedName function="false" hidden="false" localSheetId="2" name="print" vbProcedure="false">'第３－１表'!$B$1:$R$47</definedName>
    <definedName function="false" hidden="false" localSheetId="2" name="乙全数" vbProcedure="false">#REF!</definedName>
    <definedName function="false" hidden="false" localSheetId="2" name="全体" vbProcedure="false">#REF!</definedName>
    <definedName function="false" hidden="false" localSheetId="2" name="全数" vbProcedure="false">#REF!</definedName>
    <definedName function="false" hidden="false" localSheetId="2" name="甲全数" vbProcedure="false">#REF!</definedName>
    <definedName function="false" hidden="false" localSheetId="3" name="print" vbProcedure="false">'第３－２表'!$B$1:$T$47</definedName>
    <definedName function="false" hidden="false" localSheetId="3" name="sagyou" vbProcedure="false">#REF!</definedName>
    <definedName function="false" hidden="false" localSheetId="3" name="temp" vbProcedure="false">#REF!</definedName>
    <definedName function="false" hidden="false" localSheetId="3" name="乙全数" vbProcedure="false">#REF!</definedName>
    <definedName function="false" hidden="false" localSheetId="3" name="作業" vbProcedure="false">#REF!</definedName>
    <definedName function="false" hidden="false" localSheetId="3" name="全体" vbProcedure="false">#REF!</definedName>
    <definedName function="false" hidden="false" localSheetId="3" name="全数" vbProcedure="false">#REF!</definedName>
    <definedName function="false" hidden="false" localSheetId="3" name="甲全数" vbProcedure="false">#REF!</definedName>
    <definedName function="false" hidden="false" localSheetId="4" name="prin" vbProcedure="false">#REF!</definedName>
    <definedName function="false" hidden="false" localSheetId="4" name="print" vbProcedure="false">'第３－２表（２）'!$B$1:$J$47</definedName>
    <definedName function="false" hidden="false" localSheetId="4" name="sagyou" vbProcedure="false">#REF!</definedName>
    <definedName function="false" hidden="false" localSheetId="4" name="temp" vbProcedure="false">#REF!</definedName>
    <definedName function="false" hidden="false" localSheetId="4" name="乙全数" vbProcedure="false">#REF!</definedName>
    <definedName function="false" hidden="false" localSheetId="4" name="作業" vbProcedure="false">#REF!</definedName>
    <definedName function="false" hidden="false" localSheetId="4" name="作業2" vbProcedure="false">#REF!</definedName>
    <definedName function="false" hidden="false" localSheetId="4" name="全体" vbProcedure="false">#REF!</definedName>
    <definedName function="false" hidden="false" localSheetId="4" name="全数" vbProcedure="false">#REF!</definedName>
    <definedName function="false" hidden="false" localSheetId="4" name="印刷" vbProcedure="false">#REF!</definedName>
    <definedName function="false" hidden="false" localSheetId="4" name="甲全数" vbProcedure="false">#REF!</definedName>
    <definedName function="false" hidden="false" localSheetId="5" name="prin" vbProcedure="false">#REF!</definedName>
    <definedName function="false" hidden="false" localSheetId="5" name="print" vbProcedure="false">第４表!$B$1:$O$31</definedName>
    <definedName function="false" hidden="false" localSheetId="5" name="sagyou" vbProcedure="false">#REF!</definedName>
    <definedName function="false" hidden="false" localSheetId="5" name="temp" vbProcedure="false">#REF!</definedName>
    <definedName function="false" hidden="false" localSheetId="5" name="乙全数" vbProcedure="false">#REF!</definedName>
    <definedName function="false" hidden="false" localSheetId="5" name="作業" vbProcedure="false">#REF!</definedName>
    <definedName function="false" hidden="false" localSheetId="5" name="作業2" vbProcedure="false">#REF!</definedName>
    <definedName function="false" hidden="false" localSheetId="5" name="全体" vbProcedure="false">#REF!</definedName>
    <definedName function="false" hidden="false" localSheetId="5" name="全数" vbProcedure="false">#REF!</definedName>
    <definedName function="false" hidden="false" localSheetId="5" name="印刷" vbProcedure="false">#REF!</definedName>
    <definedName function="false" hidden="false" localSheetId="5" name="甲全数" vbProcedure="false">#REF!</definedName>
    <definedName function="false" hidden="false" localSheetId="6" name="prin" vbProcedure="false">#REF!</definedName>
    <definedName function="false" hidden="false" localSheetId="6" name="print" vbProcedure="false">#REF!</definedName>
    <definedName function="false" hidden="false" localSheetId="6" name="sagyou" vbProcedure="false">#REF!</definedName>
    <definedName function="false" hidden="false" localSheetId="6" name="temp" vbProcedure="false">#REF!</definedName>
    <definedName function="false" hidden="false" localSheetId="6" name="乙全数" vbProcedure="false">#REF!</definedName>
    <definedName function="false" hidden="false" localSheetId="6" name="作業" vbProcedure="false">#REF!</definedName>
    <definedName function="false" hidden="false" localSheetId="6" name="作業2" vbProcedure="false">#REF!</definedName>
    <definedName function="false" hidden="false" localSheetId="6" name="全体" vbProcedure="false">#REF!</definedName>
    <definedName function="false" hidden="false" localSheetId="6" name="全数" vbProcedure="false">#REF!</definedName>
    <definedName function="false" hidden="false" localSheetId="6" name="印刷" vbProcedure="false">#REF!</definedName>
    <definedName function="false" hidden="false" localSheetId="6" name="甲全数" vbProcedure="false">#REF!</definedName>
    <definedName function="false" hidden="false" localSheetId="7" name="prin" vbProcedure="false">#REF!</definedName>
    <definedName function="false" hidden="false" localSheetId="7" name="print" vbProcedure="false">第６表!$A$1:$Q$23</definedName>
    <definedName function="false" hidden="false" localSheetId="7" name="sagyou" vbProcedure="false">#REF!</definedName>
    <definedName function="false" hidden="false" localSheetId="7" name="temp" vbProcedure="false">#REF!</definedName>
    <definedName function="false" hidden="false" localSheetId="7" name="乙全数" vbProcedure="false">#REF!</definedName>
    <definedName function="false" hidden="false" localSheetId="7" name="作業" vbProcedure="false">#REF!</definedName>
    <definedName function="false" hidden="false" localSheetId="7" name="作業2" vbProcedure="false">#REF!</definedName>
    <definedName function="false" hidden="false" localSheetId="7" name="全体" vbProcedure="false">#REF!</definedName>
    <definedName function="false" hidden="false" localSheetId="7" name="全数" vbProcedure="false">#REF!</definedName>
    <definedName function="false" hidden="false" localSheetId="7" name="印刷" vbProcedure="false">#REF!</definedName>
    <definedName function="false" hidden="false" localSheetId="7" name="甲全数" vbProcedure="false">#REF!</definedName>
    <definedName function="false" hidden="false" localSheetId="9" name="Excel_BuiltIn__FilterDatabase" vbProcedure="false">３人以下第１表!$A$1:$AA$33</definedName>
    <definedName function="false" hidden="false" localSheetId="9" name="乙全数" vbProcedure="false">#REF!</definedName>
    <definedName function="false" hidden="false" localSheetId="9" name="全数" vbProcedure="false">#REF!</definedName>
    <definedName function="false" hidden="false" localSheetId="9" name="甲全数" vbProcedure="false">#REF!</definedName>
    <definedName function="false" hidden="false" localSheetId="9" name="ｓ" vbProcedure="false">#REF!</definedName>
    <definedName function="false" hidden="false" localSheetId="10" name="Excel_BuiltIn__FilterDatabase" vbProcedure="false">３人以下第２表!$A$1:$AB$49</definedName>
    <definedName function="false" hidden="false" localSheetId="10" name="乙全数" vbProcedure="false">#REF!</definedName>
    <definedName function="false" hidden="false" localSheetId="10" name="全数" vbProcedure="false">#REF!</definedName>
    <definedName function="false" hidden="false" localSheetId="10" name="甲全数" vbProcedure="false">#REF!</definedName>
    <definedName function="false" hidden="false" localSheetId="10" name="ｓ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1" uniqueCount="672">
  <si>
    <t xml:space="preserve">第１表　産業別・規模別統計表</t>
  </si>
  <si>
    <t xml:space="preserve">（県  計）</t>
  </si>
  <si>
    <t xml:space="preserve">区 分 </t>
  </si>
  <si>
    <t xml:space="preserve">事　業　所　数</t>
  </si>
  <si>
    <t xml:space="preserve">従　業　者　数　（人）</t>
  </si>
  <si>
    <t xml:space="preserve">現金給与
総　　額
（万円）</t>
  </si>
  <si>
    <t xml:space="preserve">原材料使用額等（万円）</t>
  </si>
  <si>
    <t xml:space="preserve">製造品出荷額等（万円）</t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粗付加価値額
（万円）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生産額
（万円）</t>
    </r>
  </si>
  <si>
    <r>
      <rPr>
        <sz val="11"/>
        <color rgb="FF000000"/>
        <rFont val="ＭＳ 明朝"/>
        <family val="1"/>
        <charset val="128"/>
      </rPr>
      <t xml:space="preserve">
</t>
    </r>
    <r>
      <rPr>
        <sz val="11"/>
        <color rgb="FF000000"/>
        <rFont val="Noto Sans"/>
        <family val="2"/>
      </rPr>
      <t xml:space="preserve">付加価値額
（万円）</t>
    </r>
  </si>
  <si>
    <t xml:space="preserve">合計</t>
  </si>
  <si>
    <t xml:space="preserve">法人</t>
  </si>
  <si>
    <t xml:space="preserve">個人</t>
  </si>
  <si>
    <t xml:space="preserve">臨  時
雇用者</t>
  </si>
  <si>
    <t xml:space="preserve">合　計</t>
  </si>
  <si>
    <t xml:space="preserve">原材料
使用額</t>
  </si>
  <si>
    <t xml:space="preserve">燃  料
使用額</t>
  </si>
  <si>
    <t xml:space="preserve">電  力
使用額</t>
  </si>
  <si>
    <t xml:space="preserve">委  託
生産費</t>
  </si>
  <si>
    <t xml:space="preserve">製造等に
関 す る
外 注 費</t>
  </si>
  <si>
    <t xml:space="preserve">転売した
商 品 の
仕 入 額</t>
  </si>
  <si>
    <t xml:space="preserve">合　計 </t>
  </si>
  <si>
    <t xml:space="preserve">製造品
出荷額</t>
  </si>
  <si>
    <t xml:space="preserve">加工賃
収入額</t>
  </si>
  <si>
    <t xml:space="preserve">くず・廃物
の出荷額 </t>
  </si>
  <si>
    <t xml:space="preserve">その他収入額</t>
  </si>
  <si>
    <t xml:space="preserve">従業者数
合    計</t>
  </si>
  <si>
    <t xml:space="preserve">個人事業主及び無給家族従業者</t>
  </si>
  <si>
    <t xml:space="preserve">常用労働者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再掲）</t>
    </r>
  </si>
  <si>
    <t xml:space="preserve">雇用者</t>
  </si>
  <si>
    <t xml:space="preserve">出向・
派遣受
入者数</t>
  </si>
  <si>
    <t xml:space="preserve">計</t>
  </si>
  <si>
    <t xml:space="preserve">修理料
収入額</t>
  </si>
  <si>
    <t xml:space="preserve">販売電
力収入</t>
  </si>
  <si>
    <t xml:space="preserve">冷蔵保管
料 収 入</t>
  </si>
  <si>
    <t xml:space="preserve">転売収入</t>
  </si>
  <si>
    <t xml:space="preserve">その他</t>
  </si>
  <si>
    <t xml:space="preserve">正社員・正職員等</t>
  </si>
  <si>
    <t xml:space="preserve">ﾊﾟｰﾄ・ｱﾙﾊﾞｲﾄ等</t>
  </si>
  <si>
    <t xml:space="preserve">男</t>
  </si>
  <si>
    <t xml:space="preserve">女</t>
  </si>
  <si>
    <t xml:space="preserve">産業別・従業者規模</t>
  </si>
  <si>
    <t xml:space="preserve">合　　計</t>
  </si>
  <si>
    <t xml:space="preserve">X</t>
  </si>
  <si>
    <r>
      <rPr>
        <sz val="11"/>
        <color rgb="FF000000"/>
        <rFont val="ＭＳ 明朝"/>
        <family val="1"/>
        <charset val="128"/>
      </rPr>
      <t xml:space="preserve">  29</t>
    </r>
    <r>
      <rPr>
        <sz val="11"/>
        <color rgb="FF000000"/>
        <rFont val="Noto Sans"/>
        <family val="2"/>
      </rPr>
      <t xml:space="preserve">人以下計</t>
    </r>
  </si>
  <si>
    <r>
      <rPr>
        <sz val="11"/>
        <color rgb="FF000000"/>
        <rFont val="ＭＳ 明朝"/>
        <family val="1"/>
        <charset val="128"/>
      </rPr>
      <t xml:space="preserve">  4</t>
    </r>
    <r>
      <rPr>
        <sz val="11"/>
        <color rgb="FF000000"/>
        <rFont val="Noto Sans"/>
        <family val="2"/>
      </rPr>
      <t xml:space="preserve">人～  </t>
    </r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 1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 2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人以上計</t>
    </r>
  </si>
  <si>
    <r>
      <rPr>
        <sz val="11"/>
        <color rgb="FF000000"/>
        <rFont val="ＭＳ 明朝"/>
        <family val="1"/>
        <charset val="128"/>
      </rPr>
      <t xml:space="preserve"> 3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 50</t>
    </r>
    <r>
      <rPr>
        <sz val="11"/>
        <color rgb="FF000000"/>
        <rFont val="Noto Sans"/>
        <family val="2"/>
      </rPr>
      <t xml:space="preserve">人～ </t>
    </r>
    <r>
      <rPr>
        <sz val="11"/>
        <color rgb="FF000000"/>
        <rFont val="ＭＳ 明朝"/>
        <family val="1"/>
        <charset val="128"/>
      </rPr>
      <t xml:space="preserve">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100</t>
    </r>
    <r>
      <rPr>
        <sz val="11"/>
        <color rgb="FF000000"/>
        <rFont val="Noto Sans"/>
        <family val="2"/>
      </rPr>
      <t xml:space="preserve">人～</t>
    </r>
    <r>
      <rPr>
        <sz val="11"/>
        <color rgb="FF000000"/>
        <rFont val="ＭＳ 明朝"/>
        <family val="1"/>
        <charset val="128"/>
      </rPr>
      <t xml:space="preserve">1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人～</t>
    </r>
    <r>
      <rPr>
        <sz val="11"/>
        <color rgb="FF000000"/>
        <rFont val="ＭＳ 明朝"/>
        <family val="1"/>
        <charset val="128"/>
      </rPr>
      <t xml:space="preserve">299</t>
    </r>
    <r>
      <rPr>
        <sz val="11"/>
        <color rgb="FF000000"/>
        <rFont val="Noto Sans"/>
        <family val="2"/>
      </rPr>
      <t xml:space="preserve">人以下</t>
    </r>
  </si>
  <si>
    <r>
      <rPr>
        <sz val="11"/>
        <color rgb="FF000000"/>
        <rFont val="ＭＳ 明朝"/>
        <family val="1"/>
        <charset val="128"/>
      </rPr>
      <t xml:space="preserve">3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rFont val="ＭＳ 明朝"/>
        <family val="1"/>
        <charset val="128"/>
      </rPr>
      <t xml:space="preserve">09 </t>
    </r>
    <r>
      <rPr>
        <sz val="11"/>
        <rFont val="Noto Sans"/>
        <family val="2"/>
      </rPr>
      <t xml:space="preserve">食料品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飲料・飼料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繊維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木材・木製品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家具・装備品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パルプ・紙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印刷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化学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石油・石炭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プラスチック製品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ゴム製品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なめし革</t>
    </r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窯業・土石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鉄鋼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非鉄金属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金属製品</t>
    </r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はん用機械</t>
    </r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生産用機械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業務用機械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電子部品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電気機械</t>
    </r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情報通信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輸送機械</t>
    </r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その他</t>
    </r>
  </si>
  <si>
    <t xml:space="preserve">第２表　産業別・規模別在庫額及び有形固定資産統計表（従業者３０人以上の事業所）</t>
  </si>
  <si>
    <t xml:space="preserve">区  分</t>
  </si>
  <si>
    <t xml:space="preserve">在庫額</t>
  </si>
  <si>
    <t xml:space="preserve">有形固定資産</t>
  </si>
  <si>
    <t xml:space="preserve">製造品</t>
  </si>
  <si>
    <t xml:space="preserve">半製品・仕掛品</t>
  </si>
  <si>
    <t xml:space="preserve">原材料・燃料</t>
  </si>
  <si>
    <t xml:space="preserve">建設仮勘定</t>
  </si>
  <si>
    <t xml:space="preserve">年初現在高</t>
  </si>
  <si>
    <r>
      <rPr>
        <sz val="7"/>
        <rFont val="Noto Sans"/>
        <family val="2"/>
      </rPr>
      <t xml:space="preserve">年間取得額</t>
    </r>
    <r>
      <rPr>
        <sz val="7"/>
        <rFont val="ＭＳ 明朝"/>
        <family val="1"/>
        <charset val="128"/>
      </rPr>
      <t xml:space="preserve">(B)</t>
    </r>
  </si>
  <si>
    <t xml:space="preserve">減価償却費</t>
  </si>
  <si>
    <t xml:space="preserve">除却額</t>
  </si>
  <si>
    <r>
      <rPr>
        <sz val="7"/>
        <rFont val="Noto Sans"/>
        <family val="2"/>
      </rPr>
      <t xml:space="preserve">投資総額
</t>
    </r>
    <r>
      <rPr>
        <sz val="7"/>
        <rFont val="ＭＳ 明朝"/>
        <family val="1"/>
        <charset val="128"/>
      </rPr>
      <t xml:space="preserve">(A+B)</t>
    </r>
  </si>
  <si>
    <t xml:space="preserve">年末在庫</t>
  </si>
  <si>
    <t xml:space="preserve">年間増減</t>
  </si>
  <si>
    <r>
      <rPr>
        <sz val="7"/>
        <rFont val="Noto Sans"/>
        <family val="2"/>
      </rPr>
      <t xml:space="preserve">増減</t>
    </r>
    <r>
      <rPr>
        <sz val="7"/>
        <rFont val="ＭＳ 明朝"/>
        <family val="1"/>
        <charset val="128"/>
      </rPr>
      <t xml:space="preserve">(A)</t>
    </r>
  </si>
  <si>
    <t xml:space="preserve">増</t>
  </si>
  <si>
    <t xml:space="preserve">減</t>
  </si>
  <si>
    <t xml:space="preserve">土地</t>
  </si>
  <si>
    <t xml:space="preserve">土地以外</t>
  </si>
  <si>
    <t xml:space="preserve">産業別･規模別</t>
  </si>
  <si>
    <t xml:space="preserve">（万円）</t>
  </si>
  <si>
    <r>
      <rPr>
        <sz val="7"/>
        <rFont val="ＭＳ 明朝"/>
        <family val="1"/>
        <charset val="128"/>
      </rPr>
      <t xml:space="preserve"> 3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 5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1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r>
      <rPr>
        <sz val="7"/>
        <rFont val="ＭＳ 明朝"/>
        <family val="1"/>
        <charset val="128"/>
      </rPr>
      <t xml:space="preserve">09</t>
    </r>
    <r>
      <rPr>
        <sz val="7"/>
        <rFont val="Noto Sans"/>
        <family val="2"/>
      </rPr>
      <t xml:space="preserve">　食料品</t>
    </r>
  </si>
  <si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　飲料・飼料</t>
    </r>
  </si>
  <si>
    <r>
      <rPr>
        <sz val="7"/>
        <rFont val="ＭＳ 明朝"/>
        <family val="1"/>
        <charset val="128"/>
      </rPr>
      <t xml:space="preserve">11</t>
    </r>
    <r>
      <rPr>
        <sz val="7"/>
        <rFont val="Noto Sans"/>
        <family val="2"/>
      </rPr>
      <t xml:space="preserve">　繊維</t>
    </r>
  </si>
  <si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　木材・木製品</t>
    </r>
  </si>
  <si>
    <r>
      <rPr>
        <sz val="7"/>
        <rFont val="ＭＳ 明朝"/>
        <family val="1"/>
        <charset val="128"/>
      </rPr>
      <t xml:space="preserve">13</t>
    </r>
    <r>
      <rPr>
        <sz val="7"/>
        <rFont val="Noto Sans"/>
        <family val="2"/>
      </rPr>
      <t xml:space="preserve">　家具・装備品</t>
    </r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　パルプ・紙</t>
    </r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　印刷</t>
    </r>
  </si>
  <si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　化学</t>
    </r>
  </si>
  <si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　石油・石炭</t>
    </r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　ﾌﾟﾗｽﾁｯｸ製品</t>
    </r>
  </si>
  <si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　ゴム製品</t>
    </r>
  </si>
  <si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　なめし革</t>
    </r>
  </si>
  <si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　窯業・土石</t>
    </r>
  </si>
  <si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　鉄鋼</t>
    </r>
  </si>
  <si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　非鉄金属</t>
    </r>
  </si>
  <si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　金属製品</t>
    </r>
  </si>
  <si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　はん用機械</t>
    </r>
  </si>
  <si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　生産用機械</t>
    </r>
  </si>
  <si>
    <r>
      <rPr>
        <sz val="7"/>
        <rFont val="ＭＳ 明朝"/>
        <family val="1"/>
        <charset val="128"/>
      </rPr>
      <t xml:space="preserve">27</t>
    </r>
    <r>
      <rPr>
        <sz val="7"/>
        <rFont val="Noto Sans"/>
        <family val="2"/>
      </rPr>
      <t xml:space="preserve">　業務用機械</t>
    </r>
  </si>
  <si>
    <r>
      <rPr>
        <sz val="7"/>
        <rFont val="ＭＳ 明朝"/>
        <family val="1"/>
        <charset val="128"/>
      </rPr>
      <t xml:space="preserve">28</t>
    </r>
    <r>
      <rPr>
        <sz val="7"/>
        <rFont val="Noto Sans"/>
        <family val="2"/>
      </rPr>
      <t xml:space="preserve">　電子部品</t>
    </r>
  </si>
  <si>
    <r>
      <rPr>
        <sz val="7"/>
        <rFont val="ＭＳ 明朝"/>
        <family val="1"/>
        <charset val="128"/>
      </rPr>
      <t xml:space="preserve">29</t>
    </r>
    <r>
      <rPr>
        <sz val="7"/>
        <rFont val="Noto Sans"/>
        <family val="2"/>
      </rPr>
      <t xml:space="preserve">　電気機械</t>
    </r>
  </si>
  <si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　情報通信</t>
    </r>
  </si>
  <si>
    <r>
      <rPr>
        <sz val="7"/>
        <rFont val="ＭＳ 明朝"/>
        <family val="1"/>
        <charset val="128"/>
      </rPr>
      <t xml:space="preserve">31</t>
    </r>
    <r>
      <rPr>
        <sz val="7"/>
        <rFont val="Noto Sans"/>
        <family val="2"/>
      </rPr>
      <t xml:space="preserve">　輸送用機械</t>
    </r>
  </si>
  <si>
    <r>
      <rPr>
        <sz val="7"/>
        <rFont val="ＭＳ 明朝"/>
        <family val="1"/>
        <charset val="128"/>
      </rPr>
      <t xml:space="preserve">32</t>
    </r>
    <r>
      <rPr>
        <sz val="7"/>
        <rFont val="Noto Sans"/>
        <family val="2"/>
      </rPr>
      <t xml:space="preserve">　その他</t>
    </r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１表　市町村別事業所数・従業者数統計表</t>
    </r>
  </si>
  <si>
    <t xml:space="preserve">区分</t>
  </si>
  <si>
    <t xml:space="preserve">事業所数</t>
  </si>
  <si>
    <t xml:space="preserve">従業者数</t>
  </si>
  <si>
    <t xml:space="preserve">経営組織別</t>
  </si>
  <si>
    <t xml:space="preserve">規模別</t>
  </si>
  <si>
    <r>
      <rPr>
        <sz val="9"/>
        <rFont val="ＭＳ 明朝"/>
        <family val="1"/>
        <charset val="128"/>
      </rPr>
      <t xml:space="preserve"> 4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</si>
  <si>
    <r>
      <rPr>
        <sz val="9"/>
        <color rgb="FF000000"/>
        <rFont val="ＭＳ 明朝"/>
        <family val="1"/>
        <charset val="128"/>
      </rPr>
      <t xml:space="preserve">200</t>
    </r>
    <r>
      <rPr>
        <sz val="9"/>
        <color rgb="FF000000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</t>
    </r>
  </si>
  <si>
    <t xml:space="preserve">市町村別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ＭＳ 明朝"/>
        <family val="1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t xml:space="preserve">   以上</t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県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鯵ヶ沢町</t>
  </si>
  <si>
    <t xml:space="preserve">深浦町</t>
  </si>
  <si>
    <t xml:space="preserve">西目屋村</t>
  </si>
  <si>
    <t xml:space="preserve">-</t>
  </si>
  <si>
    <t xml:space="preserve">藤崎町</t>
  </si>
  <si>
    <t xml:space="preserve">大鰐町</t>
  </si>
  <si>
    <t xml:space="preserve">田舎舘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青森地域</t>
  </si>
  <si>
    <t xml:space="preserve">津軽地域</t>
  </si>
  <si>
    <t xml:space="preserve">八戸地域</t>
  </si>
  <si>
    <t xml:space="preserve">津軽西北五地域</t>
  </si>
  <si>
    <t xml:space="preserve">上十三地域</t>
  </si>
  <si>
    <t xml:space="preserve">下北地域</t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２表　市町村別製造品出荷額等統計表</t>
    </r>
  </si>
  <si>
    <t xml:space="preserve">（単位：万円）</t>
  </si>
  <si>
    <t xml:space="preserve">      区分</t>
  </si>
  <si>
    <t xml:space="preserve">製　　　造　　　品　　　出　　　荷　　　額　　　等</t>
  </si>
  <si>
    <t xml:space="preserve">粗付加価値額</t>
  </si>
  <si>
    <t xml:space="preserve">内訳</t>
  </si>
  <si>
    <t xml:space="preserve">従　　業　　者　　規　　模</t>
  </si>
  <si>
    <t xml:space="preserve">製造品出荷額</t>
  </si>
  <si>
    <t xml:space="preserve">加工賃収入額</t>
  </si>
  <si>
    <t xml:space="preserve">くず及び廃物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人の事業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人の事業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の事業所</t>
    </r>
  </si>
  <si>
    <t xml:space="preserve">の出荷額</t>
  </si>
  <si>
    <t xml:space="preserve">修理料収入額</t>
  </si>
  <si>
    <t xml:space="preserve">販売電力収入</t>
  </si>
  <si>
    <t xml:space="preserve">冷蔵保管料収入</t>
  </si>
  <si>
    <t xml:space="preserve">第４表　地域別・産業別統計表</t>
  </si>
  <si>
    <t xml:space="preserve">生 産 額</t>
  </si>
  <si>
    <t xml:space="preserve">付加価値額</t>
  </si>
  <si>
    <t xml:space="preserve">現金給与</t>
  </si>
  <si>
    <t xml:space="preserve">原 材 料</t>
  </si>
  <si>
    <t xml:space="preserve">製 造 品</t>
  </si>
  <si>
    <t xml:space="preserve"> 粗付加価値額</t>
  </si>
  <si>
    <t xml:space="preserve">総投資額</t>
  </si>
  <si>
    <t xml:space="preserve">年末現在高</t>
  </si>
  <si>
    <t xml:space="preserve">総    額</t>
  </si>
  <si>
    <t xml:space="preserve">使用額等</t>
  </si>
  <si>
    <t xml:space="preserve">出荷額等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人以上）</t>
    </r>
  </si>
  <si>
    <t xml:space="preserve">地域別・産業別</t>
  </si>
  <si>
    <t xml:space="preserve">   （人）</t>
  </si>
  <si>
    <t xml:space="preserve">      （万円）</t>
  </si>
  <si>
    <t xml:space="preserve">     （万円）</t>
  </si>
  <si>
    <t xml:space="preserve">県　　   計</t>
  </si>
  <si>
    <t xml:space="preserve">食料品</t>
  </si>
  <si>
    <t xml:space="preserve">飲料・飼料</t>
  </si>
  <si>
    <t xml:space="preserve">繊維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子部品</t>
  </si>
  <si>
    <t xml:space="preserve">電気機械</t>
  </si>
  <si>
    <t xml:space="preserve">情報通信</t>
  </si>
  <si>
    <t xml:space="preserve">輸送用機械</t>
  </si>
  <si>
    <t xml:space="preserve">第５表　　工業用地統計表（従業者３０人以上の事業所）</t>
  </si>
  <si>
    <t xml:space="preserve">敷　地　及　び　建　築　面　積</t>
  </si>
  <si>
    <t xml:space="preserve">   敷地面積　 </t>
  </si>
  <si>
    <t xml:space="preserve">   建築面積　 </t>
  </si>
  <si>
    <t xml:space="preserve">延建築面積</t>
  </si>
  <si>
    <t xml:space="preserve">市郡・地域別</t>
  </si>
  <si>
    <t xml:space="preserve">（㎡）</t>
  </si>
  <si>
    <t xml:space="preserve">産業別</t>
  </si>
  <si>
    <t xml:space="preserve">県　計</t>
  </si>
  <si>
    <t xml:space="preserve">県　　計</t>
  </si>
  <si>
    <t xml:space="preserve">市部計</t>
  </si>
  <si>
    <t xml:space="preserve">郡部計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第６表　市町村別工業用水統計表（従業者３０人以上の事業所）</t>
  </si>
  <si>
    <t xml:space="preserve">（単位：㎥）</t>
  </si>
  <si>
    <t xml:space="preserve">水源別用水量（１日当たり）</t>
  </si>
  <si>
    <t xml:space="preserve">用途別用水量（１日当たり）</t>
  </si>
  <si>
    <t xml:space="preserve">淡水</t>
  </si>
  <si>
    <t xml:space="preserve">合    計</t>
  </si>
  <si>
    <t xml:space="preserve">公  共  水  道</t>
  </si>
  <si>
    <t xml:space="preserve">井戸水</t>
  </si>
  <si>
    <t xml:space="preserve">その他の
淡水</t>
  </si>
  <si>
    <t xml:space="preserve">回収水</t>
  </si>
  <si>
    <t xml:space="preserve">海水</t>
  </si>
  <si>
    <t xml:space="preserve">ボイラ－
用水</t>
  </si>
  <si>
    <t xml:space="preserve">原料用</t>
  </si>
  <si>
    <t xml:space="preserve">製品処理</t>
  </si>
  <si>
    <t xml:space="preserve">冷却
温調用</t>
  </si>
  <si>
    <t xml:space="preserve">工業用水道</t>
  </si>
  <si>
    <t xml:space="preserve">上 水 道</t>
  </si>
  <si>
    <t xml:space="preserve">洗じょう</t>
  </si>
  <si>
    <t xml:space="preserve">市計</t>
  </si>
  <si>
    <r>
      <rPr>
        <b val="true"/>
        <sz val="11"/>
        <color rgb="FF000000"/>
        <rFont val="Noto Sans"/>
        <family val="2"/>
      </rPr>
      <t xml:space="preserve">商品分類別製造品出荷額統計表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従業者</t>
    </r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人以上の事業所）</t>
    </r>
  </si>
  <si>
    <t xml:space="preserve">分類番号</t>
  </si>
  <si>
    <t xml:space="preserve">製　　　造　　　品　　　名</t>
  </si>
  <si>
    <t xml:space="preserve">算出事業所数</t>
  </si>
  <si>
    <t xml:space="preserve">出荷金額（万円）</t>
  </si>
  <si>
    <t xml:space="preserve">県　　合　　　計</t>
  </si>
  <si>
    <t xml:space="preserve">09</t>
  </si>
  <si>
    <t xml:space="preserve">0911</t>
  </si>
  <si>
    <t xml:space="preserve">0912</t>
  </si>
  <si>
    <t xml:space="preserve">0913</t>
  </si>
  <si>
    <t xml:space="preserve">0914</t>
  </si>
  <si>
    <t xml:space="preserve">0919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9</t>
  </si>
  <si>
    <t xml:space="preserve">0931</t>
  </si>
  <si>
    <t xml:space="preserve">0932</t>
  </si>
  <si>
    <t xml:space="preserve">0941</t>
  </si>
  <si>
    <t xml:space="preserve">0942</t>
  </si>
  <si>
    <t xml:space="preserve">0943</t>
  </si>
  <si>
    <t xml:space="preserve">0944</t>
  </si>
  <si>
    <t xml:space="preserve">0949</t>
  </si>
  <si>
    <t xml:space="preserve">0951</t>
  </si>
  <si>
    <t xml:space="preserve">0953</t>
  </si>
  <si>
    <t xml:space="preserve">0961</t>
  </si>
  <si>
    <t xml:space="preserve">0969</t>
  </si>
  <si>
    <t xml:space="preserve">0971</t>
  </si>
  <si>
    <t xml:space="preserve">0972</t>
  </si>
  <si>
    <t xml:space="preserve">0973</t>
  </si>
  <si>
    <t xml:space="preserve">0974</t>
  </si>
  <si>
    <t xml:space="preserve">0979</t>
  </si>
  <si>
    <t xml:space="preserve">0981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</t>
  </si>
  <si>
    <t xml:space="preserve">1011</t>
  </si>
  <si>
    <t xml:space="preserve">1021</t>
  </si>
  <si>
    <t xml:space="preserve">1022</t>
  </si>
  <si>
    <t xml:space="preserve">1023</t>
  </si>
  <si>
    <t xml:space="preserve">1024</t>
  </si>
  <si>
    <t xml:space="preserve">1041</t>
  </si>
  <si>
    <t xml:space="preserve">1061</t>
  </si>
  <si>
    <t xml:space="preserve">1062</t>
  </si>
  <si>
    <t xml:space="preserve">1063</t>
  </si>
  <si>
    <t xml:space="preserve">11</t>
  </si>
  <si>
    <t xml:space="preserve">1117</t>
  </si>
  <si>
    <t xml:space="preserve">1145</t>
  </si>
  <si>
    <t xml:space="preserve">1152</t>
  </si>
  <si>
    <t xml:space="preserve">1161</t>
  </si>
  <si>
    <t xml:space="preserve">1162</t>
  </si>
  <si>
    <t xml:space="preserve">1164</t>
  </si>
  <si>
    <t xml:space="preserve">1165</t>
  </si>
  <si>
    <t xml:space="preserve">1167</t>
  </si>
  <si>
    <t xml:space="preserve">1168</t>
  </si>
  <si>
    <t xml:space="preserve">1169</t>
  </si>
  <si>
    <t xml:space="preserve">1171</t>
  </si>
  <si>
    <t xml:space="preserve">1172</t>
  </si>
  <si>
    <t xml:space="preserve">1174</t>
  </si>
  <si>
    <t xml:space="preserve">1181</t>
  </si>
  <si>
    <t xml:space="preserve">1183</t>
  </si>
  <si>
    <t xml:space="preserve">1184</t>
  </si>
  <si>
    <t xml:space="preserve">1185</t>
  </si>
  <si>
    <t xml:space="preserve">1189</t>
  </si>
  <si>
    <t xml:space="preserve">1191</t>
  </si>
  <si>
    <t xml:space="preserve">1194</t>
  </si>
  <si>
    <t xml:space="preserve">1195</t>
  </si>
  <si>
    <t xml:space="preserve">1196</t>
  </si>
  <si>
    <t xml:space="preserve">1199</t>
  </si>
  <si>
    <t xml:space="preserve">12</t>
  </si>
  <si>
    <t xml:space="preserve">1211</t>
  </si>
  <si>
    <t xml:space="preserve">1212</t>
  </si>
  <si>
    <t xml:space="preserve">1213</t>
  </si>
  <si>
    <t xml:space="preserve">1214</t>
  </si>
  <si>
    <t xml:space="preserve">1219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31</t>
  </si>
  <si>
    <t xml:space="preserve">1232</t>
  </si>
  <si>
    <t xml:space="preserve">1291</t>
  </si>
  <si>
    <t xml:space="preserve">1299</t>
  </si>
  <si>
    <t xml:space="preserve">13</t>
  </si>
  <si>
    <t xml:space="preserve">1311</t>
  </si>
  <si>
    <t xml:space="preserve">1312</t>
  </si>
  <si>
    <t xml:space="preserve">1321</t>
  </si>
  <si>
    <t xml:space="preserve">1331</t>
  </si>
  <si>
    <t xml:space="preserve">1391</t>
  </si>
  <si>
    <t xml:space="preserve">1392</t>
  </si>
  <si>
    <t xml:space="preserve">1393</t>
  </si>
  <si>
    <t xml:space="preserve">1399</t>
  </si>
  <si>
    <t xml:space="preserve">14</t>
  </si>
  <si>
    <t xml:space="preserve">1421</t>
  </si>
  <si>
    <t xml:space="preserve">1422</t>
  </si>
  <si>
    <t xml:space="preserve">1432</t>
  </si>
  <si>
    <t xml:space="preserve">1449</t>
  </si>
  <si>
    <t xml:space="preserve">1451</t>
  </si>
  <si>
    <t xml:space="preserve">1453</t>
  </si>
  <si>
    <t xml:space="preserve">1454</t>
  </si>
  <si>
    <t xml:space="preserve">1499</t>
  </si>
  <si>
    <t xml:space="preserve">15</t>
  </si>
  <si>
    <t xml:space="preserve">1511</t>
  </si>
  <si>
    <t xml:space="preserve">1512</t>
  </si>
  <si>
    <t xml:space="preserve">1513</t>
  </si>
  <si>
    <t xml:space="preserve">1521</t>
  </si>
  <si>
    <t xml:space="preserve">1531</t>
  </si>
  <si>
    <t xml:space="preserve">1532</t>
  </si>
  <si>
    <t xml:space="preserve">16</t>
  </si>
  <si>
    <t xml:space="preserve">1612</t>
  </si>
  <si>
    <t xml:space="preserve">1623</t>
  </si>
  <si>
    <t xml:space="preserve">1629</t>
  </si>
  <si>
    <t xml:space="preserve">1635</t>
  </si>
  <si>
    <t xml:space="preserve">1639</t>
  </si>
  <si>
    <t xml:space="preserve">1651</t>
  </si>
  <si>
    <t xml:space="preserve">1653</t>
  </si>
  <si>
    <t xml:space="preserve">1661</t>
  </si>
  <si>
    <t xml:space="preserve">1699</t>
  </si>
  <si>
    <t xml:space="preserve">17</t>
  </si>
  <si>
    <t xml:space="preserve">1741</t>
  </si>
  <si>
    <t xml:space="preserve">1799</t>
  </si>
  <si>
    <t xml:space="preserve">18</t>
  </si>
  <si>
    <t xml:space="preserve">1821</t>
  </si>
  <si>
    <t xml:space="preserve">1822</t>
  </si>
  <si>
    <t xml:space="preserve">1825</t>
  </si>
  <si>
    <t xml:space="preserve">1831</t>
  </si>
  <si>
    <t xml:space="preserve">1832</t>
  </si>
  <si>
    <t xml:space="preserve">1833</t>
  </si>
  <si>
    <t xml:space="preserve">1834</t>
  </si>
  <si>
    <t xml:space="preserve">1841</t>
  </si>
  <si>
    <t xml:space="preserve">1843</t>
  </si>
  <si>
    <t xml:space="preserve">1844</t>
  </si>
  <si>
    <t xml:space="preserve">1845</t>
  </si>
  <si>
    <t xml:space="preserve">1851</t>
  </si>
  <si>
    <t xml:space="preserve">1891</t>
  </si>
  <si>
    <t xml:space="preserve">1892</t>
  </si>
  <si>
    <t xml:space="preserve">1897</t>
  </si>
  <si>
    <t xml:space="preserve">1898</t>
  </si>
  <si>
    <t xml:space="preserve">19</t>
  </si>
  <si>
    <t xml:space="preserve">1931</t>
  </si>
  <si>
    <t xml:space="preserve">1932</t>
  </si>
  <si>
    <t xml:space="preserve">1933</t>
  </si>
  <si>
    <t xml:space="preserve">1991</t>
  </si>
  <si>
    <t xml:space="preserve">1994</t>
  </si>
  <si>
    <t xml:space="preserve">20</t>
  </si>
  <si>
    <t xml:space="preserve">2041</t>
  </si>
  <si>
    <t xml:space="preserve">2061</t>
  </si>
  <si>
    <t xml:space="preserve">2071</t>
  </si>
  <si>
    <t xml:space="preserve">21</t>
  </si>
  <si>
    <t xml:space="preserve">2112</t>
  </si>
  <si>
    <t xml:space="preserve">2113</t>
  </si>
  <si>
    <t xml:space="preserve">2116</t>
  </si>
  <si>
    <t xml:space="preserve">2119</t>
  </si>
  <si>
    <t xml:space="preserve">2121</t>
  </si>
  <si>
    <t xml:space="preserve">2122</t>
  </si>
  <si>
    <t xml:space="preserve">2123</t>
  </si>
  <si>
    <t xml:space="preserve">2129</t>
  </si>
  <si>
    <t xml:space="preserve">2141</t>
  </si>
  <si>
    <t xml:space="preserve">2142</t>
  </si>
  <si>
    <t xml:space="preserve">2143</t>
  </si>
  <si>
    <t xml:space="preserve">2144</t>
  </si>
  <si>
    <t xml:space="preserve">2181</t>
  </si>
  <si>
    <t xml:space="preserve">2182</t>
  </si>
  <si>
    <t xml:space="preserve">2184</t>
  </si>
  <si>
    <t xml:space="preserve">2186</t>
  </si>
  <si>
    <t xml:space="preserve">2192</t>
  </si>
  <si>
    <t xml:space="preserve">2193</t>
  </si>
  <si>
    <t xml:space="preserve">2199</t>
  </si>
  <si>
    <t xml:space="preserve">22</t>
  </si>
  <si>
    <t xml:space="preserve">2211</t>
  </si>
  <si>
    <t xml:space="preserve">2213</t>
  </si>
  <si>
    <t xml:space="preserve">2231</t>
  </si>
  <si>
    <t xml:space="preserve">2251</t>
  </si>
  <si>
    <t xml:space="preserve">2253</t>
  </si>
  <si>
    <t xml:space="preserve">2254</t>
  </si>
  <si>
    <t xml:space="preserve">2291</t>
  </si>
  <si>
    <t xml:space="preserve">2292</t>
  </si>
  <si>
    <t xml:space="preserve">2299</t>
  </si>
  <si>
    <t xml:space="preserve">23</t>
  </si>
  <si>
    <t xml:space="preserve">2311</t>
  </si>
  <si>
    <t xml:space="preserve">2312</t>
  </si>
  <si>
    <t xml:space="preserve">2319</t>
  </si>
  <si>
    <t xml:space="preserve">2329</t>
  </si>
  <si>
    <t xml:space="preserve">2339</t>
  </si>
  <si>
    <t xml:space="preserve">2341</t>
  </si>
  <si>
    <t xml:space="preserve">2342</t>
  </si>
  <si>
    <t xml:space="preserve">2353</t>
  </si>
  <si>
    <t xml:space="preserve">2391</t>
  </si>
  <si>
    <t xml:space="preserve">2399</t>
  </si>
  <si>
    <t xml:space="preserve">24</t>
  </si>
  <si>
    <t xml:space="preserve">2423</t>
  </si>
  <si>
    <t xml:space="preserve">2424</t>
  </si>
  <si>
    <t xml:space="preserve">2426</t>
  </si>
  <si>
    <t xml:space="preserve">2429</t>
  </si>
  <si>
    <t xml:space="preserve">2431</t>
  </si>
  <si>
    <t xml:space="preserve">2432</t>
  </si>
  <si>
    <t xml:space="preserve">2433</t>
  </si>
  <si>
    <t xml:space="preserve">2439</t>
  </si>
  <si>
    <t xml:space="preserve">2441</t>
  </si>
  <si>
    <t xml:space="preserve">2442</t>
  </si>
  <si>
    <t xml:space="preserve">2443</t>
  </si>
  <si>
    <t xml:space="preserve">2444</t>
  </si>
  <si>
    <t xml:space="preserve">2445</t>
  </si>
  <si>
    <t xml:space="preserve">2446</t>
  </si>
  <si>
    <t xml:space="preserve">2452</t>
  </si>
  <si>
    <t xml:space="preserve">2453</t>
  </si>
  <si>
    <t xml:space="preserve">2461</t>
  </si>
  <si>
    <t xml:space="preserve">2462</t>
  </si>
  <si>
    <t xml:space="preserve">2464</t>
  </si>
  <si>
    <t xml:space="preserve">2469</t>
  </si>
  <si>
    <t xml:space="preserve">2471</t>
  </si>
  <si>
    <t xml:space="preserve">2479</t>
  </si>
  <si>
    <t xml:space="preserve">2481</t>
  </si>
  <si>
    <t xml:space="preserve">2492</t>
  </si>
  <si>
    <t xml:space="preserve">2499</t>
  </si>
  <si>
    <t xml:space="preserve">25</t>
  </si>
  <si>
    <t xml:space="preserve">2513</t>
  </si>
  <si>
    <t xml:space="preserve">2523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91</t>
  </si>
  <si>
    <t xml:space="preserve">2592</t>
  </si>
  <si>
    <t xml:space="preserve">2596</t>
  </si>
  <si>
    <t xml:space="preserve">2599</t>
  </si>
  <si>
    <t xml:space="preserve">26</t>
  </si>
  <si>
    <t xml:space="preserve">2611</t>
  </si>
  <si>
    <t xml:space="preserve">2621</t>
  </si>
  <si>
    <t xml:space="preserve">2641</t>
  </si>
  <si>
    <t xml:space="preserve">2642</t>
  </si>
  <si>
    <t xml:space="preserve">2644</t>
  </si>
  <si>
    <t xml:space="preserve">2652</t>
  </si>
  <si>
    <t xml:space="preserve">2662</t>
  </si>
  <si>
    <t xml:space="preserve">2663</t>
  </si>
  <si>
    <t xml:space="preserve">2671</t>
  </si>
  <si>
    <t xml:space="preserve">2672</t>
  </si>
  <si>
    <t xml:space="preserve">2691</t>
  </si>
  <si>
    <t xml:space="preserve">2692</t>
  </si>
  <si>
    <t xml:space="preserve">2693</t>
  </si>
  <si>
    <t xml:space="preserve">2694</t>
  </si>
  <si>
    <t xml:space="preserve">2699</t>
  </si>
  <si>
    <t xml:space="preserve">27</t>
  </si>
  <si>
    <t xml:space="preserve">2711</t>
  </si>
  <si>
    <t xml:space="preserve">2719</t>
  </si>
  <si>
    <t xml:space="preserve">2721</t>
  </si>
  <si>
    <t xml:space="preserve">2731</t>
  </si>
  <si>
    <t xml:space="preserve">2733</t>
  </si>
  <si>
    <t xml:space="preserve">2735</t>
  </si>
  <si>
    <t xml:space="preserve">2739</t>
  </si>
  <si>
    <t xml:space="preserve">2741</t>
  </si>
  <si>
    <t xml:space="preserve">2743</t>
  </si>
  <si>
    <t xml:space="preserve">2751</t>
  </si>
  <si>
    <t xml:space="preserve">2752</t>
  </si>
  <si>
    <t xml:space="preserve">2753</t>
  </si>
  <si>
    <t xml:space="preserve">2761</t>
  </si>
  <si>
    <t xml:space="preserve">28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21</t>
  </si>
  <si>
    <t xml:space="preserve">2822</t>
  </si>
  <si>
    <t xml:space="preserve">2823</t>
  </si>
  <si>
    <t xml:space="preserve">2841</t>
  </si>
  <si>
    <t xml:space="preserve">2842</t>
  </si>
  <si>
    <t xml:space="preserve">2851</t>
  </si>
  <si>
    <t xml:space="preserve">2859</t>
  </si>
  <si>
    <t xml:space="preserve">2899</t>
  </si>
  <si>
    <t xml:space="preserve">29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22</t>
  </si>
  <si>
    <t xml:space="preserve">2929</t>
  </si>
  <si>
    <t xml:space="preserve">2932</t>
  </si>
  <si>
    <t xml:space="preserve">2939</t>
  </si>
  <si>
    <t xml:space="preserve">2961</t>
  </si>
  <si>
    <t xml:space="preserve">2962</t>
  </si>
  <si>
    <t xml:space="preserve">2969</t>
  </si>
  <si>
    <t xml:space="preserve">2971</t>
  </si>
  <si>
    <t xml:space="preserve">2972</t>
  </si>
  <si>
    <t xml:space="preserve">2973</t>
  </si>
  <si>
    <t xml:space="preserve">2999</t>
  </si>
  <si>
    <t xml:space="preserve">30</t>
  </si>
  <si>
    <t xml:space="preserve">3011</t>
  </si>
  <si>
    <t xml:space="preserve">3013</t>
  </si>
  <si>
    <t xml:space="preserve">3014</t>
  </si>
  <si>
    <t xml:space="preserve">3019</t>
  </si>
  <si>
    <t xml:space="preserve">3021</t>
  </si>
  <si>
    <t xml:space="preserve">3022</t>
  </si>
  <si>
    <t xml:space="preserve">3023</t>
  </si>
  <si>
    <t xml:space="preserve">3031</t>
  </si>
  <si>
    <t xml:space="preserve">3033</t>
  </si>
  <si>
    <t xml:space="preserve">3034</t>
  </si>
  <si>
    <t xml:space="preserve">3035</t>
  </si>
  <si>
    <t xml:space="preserve">3039</t>
  </si>
  <si>
    <t xml:space="preserve">31</t>
  </si>
  <si>
    <t xml:space="preserve">3112</t>
  </si>
  <si>
    <t xml:space="preserve">3113</t>
  </si>
  <si>
    <t xml:space="preserve">3131</t>
  </si>
  <si>
    <t xml:space="preserve">3132</t>
  </si>
  <si>
    <t xml:space="preserve">3133</t>
  </si>
  <si>
    <t xml:space="preserve">3134</t>
  </si>
  <si>
    <t xml:space="preserve">3149</t>
  </si>
  <si>
    <t xml:space="preserve">3159</t>
  </si>
  <si>
    <t xml:space="preserve">3199</t>
  </si>
  <si>
    <t xml:space="preserve">32</t>
  </si>
  <si>
    <t xml:space="preserve">3211</t>
  </si>
  <si>
    <t xml:space="preserve">3212</t>
  </si>
  <si>
    <t xml:space="preserve">3231</t>
  </si>
  <si>
    <t xml:space="preserve">3249</t>
  </si>
  <si>
    <t xml:space="preserve">3251</t>
  </si>
  <si>
    <t xml:space="preserve">3253</t>
  </si>
  <si>
    <t xml:space="preserve">3269</t>
  </si>
  <si>
    <t xml:space="preserve">3271</t>
  </si>
  <si>
    <t xml:space="preserve">3281</t>
  </si>
  <si>
    <t xml:space="preserve">3282</t>
  </si>
  <si>
    <t xml:space="preserve">3292</t>
  </si>
  <si>
    <t xml:space="preserve">3293</t>
  </si>
  <si>
    <t xml:space="preserve">3295</t>
  </si>
  <si>
    <t xml:space="preserve">3297</t>
  </si>
  <si>
    <t xml:space="preserve">3299</t>
  </si>
  <si>
    <t xml:space="preserve">総計</t>
  </si>
  <si>
    <t xml:space="preserve">第１表　 産業別集計表（従業者３人以下）</t>
  </si>
  <si>
    <t xml:space="preserve">（県　計）</t>
  </si>
  <si>
    <t xml:space="preserve">現金給与
総　　額
（万円）</t>
  </si>
  <si>
    <t xml:space="preserve">原 材 料
使用額等
（万円）</t>
  </si>
  <si>
    <t xml:space="preserve">粗付加
価値額
（万円）</t>
  </si>
  <si>
    <t xml:space="preserve">正社員・正職員</t>
  </si>
  <si>
    <r>
      <rPr>
        <b val="true"/>
        <sz val="11"/>
        <rFont val="Noto Sans"/>
        <family val="2"/>
      </rPr>
      <t xml:space="preserve">第２表　 産業別集計表（従業者</t>
    </r>
    <r>
      <rPr>
        <b val="true"/>
        <sz val="11"/>
        <rFont val="ＭＳ Ｐ明朝"/>
        <family val="1"/>
        <charset val="128"/>
      </rPr>
      <t xml:space="preserve">3</t>
    </r>
    <r>
      <rPr>
        <b val="true"/>
        <sz val="11"/>
        <rFont val="Noto Sans"/>
        <family val="2"/>
      </rPr>
      <t xml:space="preserve">人以下）</t>
    </r>
  </si>
  <si>
    <t xml:space="preserve">原材料使
用額等
（万円）</t>
  </si>
  <si>
    <t xml:space="preserve">（再掲）</t>
  </si>
  <si>
    <t xml:space="preserve">青   森   市</t>
  </si>
  <si>
    <t xml:space="preserve">弘   前   市</t>
  </si>
  <si>
    <t xml:space="preserve">八   戸   市</t>
  </si>
  <si>
    <t xml:space="preserve">黒   石   市</t>
  </si>
  <si>
    <t xml:space="preserve">十 和 田 市</t>
  </si>
  <si>
    <t xml:space="preserve">三   沢   市</t>
  </si>
  <si>
    <t xml:space="preserve">む   つ   市</t>
  </si>
  <si>
    <t xml:space="preserve">つ が る 市</t>
  </si>
  <si>
    <t xml:space="preserve">平　 川 　市</t>
  </si>
  <si>
    <t xml:space="preserve">平   内   町</t>
  </si>
  <si>
    <t xml:space="preserve">今   別   町</t>
  </si>
  <si>
    <t xml:space="preserve">蓬   田   村</t>
  </si>
  <si>
    <t xml:space="preserve">外 ヶ 浜 町</t>
  </si>
  <si>
    <t xml:space="preserve">鯵 ヶ 沢 町</t>
  </si>
  <si>
    <t xml:space="preserve">深   浦   町</t>
  </si>
  <si>
    <t xml:space="preserve">西 目 屋 村</t>
  </si>
  <si>
    <t xml:space="preserve">藤   崎   町</t>
  </si>
  <si>
    <t xml:space="preserve">大   鰐   町</t>
  </si>
  <si>
    <t xml:space="preserve">田 舎 館 村</t>
  </si>
  <si>
    <t xml:space="preserve">板   柳   町</t>
  </si>
  <si>
    <t xml:space="preserve">鶴   田   町</t>
  </si>
  <si>
    <t xml:space="preserve">中   泊   町</t>
  </si>
  <si>
    <t xml:space="preserve">野 辺 地 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_ "/>
    <numFmt numFmtId="167" formatCode="_ * #,##0_ ;_ * \-#,##0_ ;_ * \-_ ;_ @_ "/>
    <numFmt numFmtId="168" formatCode="#,##0"/>
    <numFmt numFmtId="169" formatCode="@"/>
    <numFmt numFmtId="170" formatCode="0#"/>
    <numFmt numFmtId="171" formatCode="_-* #,##0_-;\-* #,##0_-;_-* \-_-;_-@_-"/>
    <numFmt numFmtId="172" formatCode="\0#"/>
    <numFmt numFmtId="173" formatCode="General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7"/>
      <name val="ＭＳ 明朝"/>
      <family val="1"/>
      <charset val="128"/>
    </font>
    <font>
      <b val="true"/>
      <sz val="7"/>
      <name val="Noto Sans"/>
      <family val="2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0.5"/>
      <color rgb="FF000000"/>
      <name val="ＭＳ Ｐゴシック"/>
      <family val="3"/>
      <charset val="128"/>
    </font>
    <font>
      <sz val="10.5"/>
      <color rgb="FF00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2"/>
      <name val="Noto Sans"/>
      <family val="2"/>
    </font>
    <font>
      <b val="true"/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0" borderId="20" xfId="27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2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6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7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23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3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1" fillId="0" borderId="2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5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9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2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2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2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2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2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1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6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6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4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3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14" xfId="27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4" xfId="27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12" fillId="0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2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2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3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5" xfId="3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3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桁区切り 2" xfId="21"/>
    <cellStyle name="桁区切り 2 2" xfId="22"/>
    <cellStyle name="桁区切り 3" xfId="23"/>
    <cellStyle name="桁区切り_最終⑭４表" xfId="24"/>
    <cellStyle name="桁区切り_最終⑭４表 2" xfId="25"/>
    <cellStyle name="桁区切り_最終⑭４表 3" xfId="26"/>
    <cellStyle name="標準 2" xfId="27"/>
    <cellStyle name="標準 2 2" xfId="28"/>
    <cellStyle name="標準 2 3" xfId="29"/>
    <cellStyle name="標準 3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20&#21830;&#21697;&#20998;&#39006;&#21029;&#38598;&#3533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商品表"/>
      <sheetName val="X処理前"/>
      <sheetName val="X処理後"/>
      <sheetName val="ピポット"/>
      <sheetName val="H20品目個票（見出付-4人以上）"/>
      <sheetName val="H20品目個票（見出付-全数）"/>
      <sheetName val="02UKHHMT"/>
      <sheetName val="国データ確認用"/>
    </sheetNames>
    <sheetDataSet>
      <sheetData sheetId="0">
        <row r="11">
          <cell r="B11" t="str">
            <v>09</v>
          </cell>
          <cell r="C11" t="str">
            <v>食料品製造業</v>
          </cell>
        </row>
        <row r="13">
          <cell r="B13" t="str">
            <v>091</v>
          </cell>
          <cell r="C13" t="str">
            <v>畜産食料品製造業</v>
          </cell>
        </row>
        <row r="14">
          <cell r="B14" t="str">
            <v>0911</v>
          </cell>
          <cell r="C14" t="str">
            <v>部分肉・冷凍肉製造業</v>
          </cell>
        </row>
        <row r="15">
          <cell r="B15" t="str">
            <v>0912</v>
          </cell>
          <cell r="C15" t="str">
            <v>肉加工品製造業</v>
          </cell>
        </row>
        <row r="16">
          <cell r="B16" t="str">
            <v>0913</v>
          </cell>
          <cell r="C16" t="str">
            <v>処理牛乳・乳飲料製造業</v>
          </cell>
        </row>
        <row r="17">
          <cell r="B17" t="str">
            <v>0914</v>
          </cell>
          <cell r="C17" t="str">
            <v>乳製品製造業（処理牛乳，乳飲料を除く）</v>
          </cell>
        </row>
        <row r="18">
          <cell r="B18" t="str">
            <v>0919</v>
          </cell>
          <cell r="C18" t="str">
            <v>その他の畜産食料品製造業</v>
          </cell>
        </row>
        <row r="20">
          <cell r="B20" t="str">
            <v>092</v>
          </cell>
          <cell r="C20" t="str">
            <v>水産食料品製造業</v>
          </cell>
        </row>
        <row r="21">
          <cell r="B21" t="str">
            <v>0921</v>
          </cell>
          <cell r="C21" t="str">
            <v>水産缶詰・瓶詰製造業</v>
          </cell>
        </row>
        <row r="22">
          <cell r="B22" t="str">
            <v>0922</v>
          </cell>
          <cell r="C22" t="str">
            <v>海藻加工業</v>
          </cell>
        </row>
        <row r="23">
          <cell r="B23" t="str">
            <v>0923</v>
          </cell>
          <cell r="C23" t="str">
            <v>水産練製品製造業</v>
          </cell>
        </row>
        <row r="24">
          <cell r="B24" t="str">
            <v>0924</v>
          </cell>
          <cell r="C24" t="str">
            <v>塩干・塩蔵品製造業</v>
          </cell>
        </row>
        <row r="25">
          <cell r="B25" t="str">
            <v>0925</v>
          </cell>
          <cell r="C25" t="str">
            <v>冷凍水産物製造業</v>
          </cell>
        </row>
        <row r="26">
          <cell r="B26" t="str">
            <v>0926</v>
          </cell>
          <cell r="C26" t="str">
            <v>冷凍水産食品製造業</v>
          </cell>
        </row>
        <row r="27">
          <cell r="B27" t="str">
            <v>0929</v>
          </cell>
          <cell r="C27" t="str">
            <v>その他の水産食料品製造業</v>
          </cell>
        </row>
        <row r="29">
          <cell r="B29" t="str">
            <v>093</v>
          </cell>
          <cell r="C29" t="str">
            <v>野菜缶詰・果実缶詰・農産保存食料品製造業</v>
          </cell>
        </row>
        <row r="30">
          <cell r="B30" t="str">
            <v>0931</v>
          </cell>
          <cell r="C30" t="str">
            <v>野菜缶詰・果実缶詰・農産保存食料品製造業（野菜漬物を除く）</v>
          </cell>
        </row>
        <row r="31">
          <cell r="B31" t="str">
            <v>0932</v>
          </cell>
          <cell r="C31" t="str">
            <v>野菜漬物製造業（缶詰，瓶詰，つぼ詰を除く）</v>
          </cell>
        </row>
        <row r="33">
          <cell r="B33" t="str">
            <v>094</v>
          </cell>
          <cell r="C33" t="str">
            <v>調味料製造業</v>
          </cell>
        </row>
        <row r="34">
          <cell r="B34" t="str">
            <v>0941</v>
          </cell>
          <cell r="C34" t="str">
            <v>味そ製造業</v>
          </cell>
        </row>
        <row r="35">
          <cell r="B35" t="str">
            <v>0942</v>
          </cell>
          <cell r="C35" t="str">
            <v>しょう油・食用アミノ酸製造業</v>
          </cell>
        </row>
        <row r="36">
          <cell r="B36" t="str">
            <v>0943</v>
          </cell>
          <cell r="C36" t="str">
            <v>ソース製造業</v>
          </cell>
        </row>
        <row r="37">
          <cell r="B37" t="str">
            <v>0944</v>
          </cell>
          <cell r="C37" t="str">
            <v>食酢製造業</v>
          </cell>
        </row>
        <row r="38">
          <cell r="B38" t="str">
            <v>0949</v>
          </cell>
          <cell r="C38" t="str">
            <v>その他の調味料製造業</v>
          </cell>
        </row>
        <row r="40">
          <cell r="B40" t="str">
            <v>095</v>
          </cell>
          <cell r="C40" t="str">
            <v>糖類製造業</v>
          </cell>
        </row>
        <row r="41">
          <cell r="B41" t="str">
            <v>0951</v>
          </cell>
          <cell r="C41" t="str">
            <v>砂糖製造業（砂糖精製業を除く）</v>
          </cell>
        </row>
        <row r="42">
          <cell r="B42" t="str">
            <v>0952</v>
          </cell>
          <cell r="C42" t="str">
            <v>砂糖精製業</v>
          </cell>
        </row>
        <row r="43">
          <cell r="B43" t="str">
            <v>0953</v>
          </cell>
          <cell r="C43" t="str">
            <v>ぶどう糖・水あめ・異性化糖製造業</v>
          </cell>
        </row>
        <row r="45">
          <cell r="B45" t="str">
            <v>096</v>
          </cell>
          <cell r="C45" t="str">
            <v>精穀・製粉業</v>
          </cell>
        </row>
        <row r="46">
          <cell r="B46" t="str">
            <v>0961</v>
          </cell>
          <cell r="C46" t="str">
            <v>精米・精麦業</v>
          </cell>
        </row>
        <row r="47">
          <cell r="B47" t="str">
            <v>0962</v>
          </cell>
          <cell r="C47" t="str">
            <v>小麦粉製造業</v>
          </cell>
        </row>
        <row r="48">
          <cell r="B48" t="str">
            <v>0969</v>
          </cell>
          <cell r="C48" t="str">
            <v>その他の精穀・製粉業</v>
          </cell>
        </row>
        <row r="50">
          <cell r="B50" t="str">
            <v>097</v>
          </cell>
          <cell r="C50" t="str">
            <v>パン・菓子製造業</v>
          </cell>
        </row>
        <row r="51">
          <cell r="B51" t="str">
            <v>0971</v>
          </cell>
          <cell r="C51" t="str">
            <v>パン製造業</v>
          </cell>
        </row>
        <row r="52">
          <cell r="B52" t="str">
            <v>0972</v>
          </cell>
          <cell r="C52" t="str">
            <v>生菓子製造業</v>
          </cell>
        </row>
        <row r="53">
          <cell r="B53" t="str">
            <v>0973</v>
          </cell>
          <cell r="C53" t="str">
            <v>ビスケット類・干菓子製造業</v>
          </cell>
        </row>
        <row r="54">
          <cell r="B54" t="str">
            <v>0974</v>
          </cell>
          <cell r="C54" t="str">
            <v>米菓製造業</v>
          </cell>
        </row>
        <row r="55">
          <cell r="B55" t="str">
            <v>0979</v>
          </cell>
          <cell r="C55" t="str">
            <v>その他のパン・菓子製造業</v>
          </cell>
        </row>
        <row r="57">
          <cell r="B57" t="str">
            <v>098</v>
          </cell>
          <cell r="C57" t="str">
            <v>動植物油脂製造業</v>
          </cell>
        </row>
        <row r="58">
          <cell r="B58" t="str">
            <v>0981</v>
          </cell>
          <cell r="C58" t="str">
            <v>動植物油脂製造業（食用油脂加工業を除く）</v>
          </cell>
        </row>
        <row r="59">
          <cell r="B59" t="str">
            <v>0982</v>
          </cell>
          <cell r="C59" t="str">
            <v>食用油脂加工業</v>
          </cell>
        </row>
        <row r="61">
          <cell r="B61" t="str">
            <v>099</v>
          </cell>
          <cell r="C61" t="str">
            <v>その他の食料品製造業</v>
          </cell>
        </row>
        <row r="62">
          <cell r="B62" t="str">
            <v>0992</v>
          </cell>
          <cell r="C62" t="str">
            <v>めん類製造業</v>
          </cell>
        </row>
        <row r="63">
          <cell r="B63" t="str">
            <v>0993</v>
          </cell>
          <cell r="C63" t="str">
            <v>豆腐・油揚製造業</v>
          </cell>
        </row>
        <row r="64">
          <cell r="B64" t="str">
            <v>0994</v>
          </cell>
          <cell r="C64" t="str">
            <v>あん類製造業</v>
          </cell>
        </row>
        <row r="65">
          <cell r="B65" t="str">
            <v>0995</v>
          </cell>
          <cell r="C65" t="str">
            <v>冷凍調理食品製造業</v>
          </cell>
        </row>
        <row r="66">
          <cell r="B66" t="str">
            <v>0996</v>
          </cell>
          <cell r="C66" t="str">
            <v>そう（惣）菜製造業</v>
          </cell>
        </row>
        <row r="67">
          <cell r="B67" t="str">
            <v>0997</v>
          </cell>
          <cell r="C67" t="str">
            <v>すし・弁当・調理パン製造業</v>
          </cell>
        </row>
        <row r="68">
          <cell r="B68" t="str">
            <v>0998</v>
          </cell>
          <cell r="C68" t="str">
            <v>レトルト食品製造業</v>
          </cell>
        </row>
        <row r="69">
          <cell r="B69" t="str">
            <v>0999</v>
          </cell>
          <cell r="C69" t="str">
            <v>他に分類されない食料品製造業</v>
          </cell>
        </row>
        <row r="71">
          <cell r="B71" t="str">
            <v>10</v>
          </cell>
          <cell r="C71" t="str">
            <v>飲料・たばこ・飼料製造業</v>
          </cell>
        </row>
        <row r="73">
          <cell r="B73" t="str">
            <v>101</v>
          </cell>
          <cell r="C73" t="str">
            <v>清涼飲料製造業</v>
          </cell>
        </row>
        <row r="74">
          <cell r="B74" t="str">
            <v>1011</v>
          </cell>
          <cell r="C74" t="str">
            <v>清涼飲料製造業</v>
          </cell>
        </row>
        <row r="76">
          <cell r="B76" t="str">
            <v>102</v>
          </cell>
          <cell r="C76" t="str">
            <v>酒類製造業</v>
          </cell>
        </row>
        <row r="77">
          <cell r="B77" t="str">
            <v>1021</v>
          </cell>
          <cell r="C77" t="str">
            <v>果実酒製造業</v>
          </cell>
        </row>
        <row r="78">
          <cell r="B78" t="str">
            <v>1022</v>
          </cell>
          <cell r="C78" t="str">
            <v>ビール類製造業</v>
          </cell>
        </row>
        <row r="79">
          <cell r="B79" t="str">
            <v>1023</v>
          </cell>
          <cell r="C79" t="str">
            <v>清酒製造業</v>
          </cell>
        </row>
        <row r="80">
          <cell r="B80" t="str">
            <v>1024</v>
          </cell>
          <cell r="C80" t="str">
            <v>蒸留酒・混成酒製造業</v>
          </cell>
        </row>
        <row r="82">
          <cell r="B82" t="str">
            <v>103　</v>
          </cell>
          <cell r="C82" t="str">
            <v>茶・コーヒー製造業（清涼飲料を除く）</v>
          </cell>
        </row>
        <row r="83">
          <cell r="B83" t="str">
            <v>1032</v>
          </cell>
          <cell r="C83" t="str">
            <v>コーヒー製造業</v>
          </cell>
        </row>
        <row r="85">
          <cell r="B85" t="str">
            <v>104</v>
          </cell>
          <cell r="C85" t="str">
            <v>製氷業</v>
          </cell>
        </row>
        <row r="86">
          <cell r="B86" t="str">
            <v>1041</v>
          </cell>
          <cell r="C86" t="str">
            <v>製氷業</v>
          </cell>
        </row>
        <row r="88">
          <cell r="B88" t="str">
            <v>106</v>
          </cell>
          <cell r="C88" t="str">
            <v>飼料・有機質肥料製造業</v>
          </cell>
        </row>
        <row r="89">
          <cell r="B89" t="str">
            <v>1061</v>
          </cell>
          <cell r="C89" t="str">
            <v>配合飼料製造業</v>
          </cell>
        </row>
        <row r="90">
          <cell r="B90" t="str">
            <v>1062</v>
          </cell>
          <cell r="C90" t="str">
            <v>単体飼料製造業</v>
          </cell>
        </row>
        <row r="91">
          <cell r="B91" t="str">
            <v>1063</v>
          </cell>
          <cell r="C91" t="str">
            <v>有機質肥料製造業</v>
          </cell>
        </row>
        <row r="93">
          <cell r="B93" t="str">
            <v>11</v>
          </cell>
          <cell r="C93" t="str">
            <v>繊維工業</v>
          </cell>
        </row>
        <row r="95">
          <cell r="B95" t="str">
            <v>111　</v>
          </cell>
          <cell r="C95" t="str">
            <v>製糸業，紡績業，化学繊維・ねん糸製造業</v>
          </cell>
        </row>
        <row r="96">
          <cell r="B96" t="str">
            <v>1114</v>
          </cell>
          <cell r="C96" t="str">
            <v>綿紡績業</v>
          </cell>
        </row>
        <row r="97">
          <cell r="B97" t="str">
            <v>1115</v>
          </cell>
          <cell r="C97" t="str">
            <v>化学繊維紡績業</v>
          </cell>
        </row>
        <row r="98">
          <cell r="B98" t="str">
            <v>1117</v>
          </cell>
          <cell r="C98" t="str">
            <v>ねん糸製造業（かさ高加工糸製造業を除く）</v>
          </cell>
        </row>
        <row r="100">
          <cell r="B100" t="str">
            <v>112　</v>
          </cell>
          <cell r="C100" t="str">
            <v>織物業</v>
          </cell>
        </row>
        <row r="101">
          <cell r="B101" t="str">
            <v>1121</v>
          </cell>
          <cell r="C101" t="str">
            <v>綿・スフ織物業</v>
          </cell>
        </row>
        <row r="102">
          <cell r="B102" t="str">
            <v>1122　</v>
          </cell>
          <cell r="C102" t="str">
            <v>絹・人絹織物業</v>
          </cell>
        </row>
        <row r="103">
          <cell r="B103" t="str">
            <v>1123　</v>
          </cell>
          <cell r="C103" t="str">
            <v>毛織物業</v>
          </cell>
        </row>
        <row r="104">
          <cell r="B104" t="str">
            <v>1124</v>
          </cell>
          <cell r="C104" t="str">
            <v>麻織物業</v>
          </cell>
        </row>
        <row r="105">
          <cell r="B105" t="str">
            <v>1125　</v>
          </cell>
          <cell r="C105" t="str">
            <v>細幅織物業</v>
          </cell>
        </row>
        <row r="106">
          <cell r="B106" t="str">
            <v>1129</v>
          </cell>
          <cell r="C106" t="str">
            <v>その他の織物業</v>
          </cell>
        </row>
        <row r="108">
          <cell r="B108" t="str">
            <v>113　</v>
          </cell>
          <cell r="C108" t="str">
            <v>ニット生地製造業</v>
          </cell>
        </row>
        <row r="109">
          <cell r="B109" t="str">
            <v>1131</v>
          </cell>
          <cell r="C109" t="str">
            <v>丸編ニット生地製造業</v>
          </cell>
        </row>
        <row r="110">
          <cell r="B110" t="str">
            <v>1133</v>
          </cell>
          <cell r="C110" t="str">
            <v>横編ニット生地製造業</v>
          </cell>
        </row>
        <row r="112">
          <cell r="B112" t="str">
            <v>114　</v>
          </cell>
          <cell r="C112" t="str">
            <v>染色整理業</v>
          </cell>
        </row>
        <row r="113">
          <cell r="B113" t="str">
            <v>1142</v>
          </cell>
          <cell r="C113" t="str">
            <v>絹・人絹織物機械染色業</v>
          </cell>
        </row>
        <row r="114">
          <cell r="B114" t="str">
            <v>1144</v>
          </cell>
          <cell r="C114" t="str">
            <v>織物整理業</v>
          </cell>
        </row>
        <row r="115">
          <cell r="B115" t="str">
            <v>1145</v>
          </cell>
          <cell r="C115" t="str">
            <v>織物手加工染色整理業</v>
          </cell>
        </row>
        <row r="116">
          <cell r="B116" t="str">
            <v>1146</v>
          </cell>
          <cell r="C116" t="str">
            <v>綿状繊維・糸染色整理業</v>
          </cell>
        </row>
        <row r="117">
          <cell r="B117" t="str">
            <v>1147</v>
          </cell>
          <cell r="C117" t="str">
            <v>ニット・レース染色整理業</v>
          </cell>
        </row>
        <row r="118">
          <cell r="B118" t="str">
            <v>1148</v>
          </cell>
          <cell r="C118" t="str">
            <v>繊維雑品染色整理業</v>
          </cell>
        </row>
        <row r="120">
          <cell r="B120" t="str">
            <v>115</v>
          </cell>
          <cell r="C120" t="str">
            <v>綱・網・レース・繊維粗製品製造業</v>
          </cell>
        </row>
        <row r="121">
          <cell r="B121" t="str">
            <v>1151</v>
          </cell>
          <cell r="C121" t="str">
            <v>綱製造業</v>
          </cell>
        </row>
        <row r="122">
          <cell r="B122" t="str">
            <v>1152</v>
          </cell>
          <cell r="C122" t="str">
            <v>漁網製造業</v>
          </cell>
        </row>
        <row r="123">
          <cell r="B123" t="str">
            <v>1154</v>
          </cell>
          <cell r="C123" t="str">
            <v>レース製造業</v>
          </cell>
        </row>
        <row r="124">
          <cell r="B124" t="str">
            <v>1159</v>
          </cell>
          <cell r="C124" t="str">
            <v>その他の繊維粗製品製造業</v>
          </cell>
        </row>
        <row r="126">
          <cell r="B126" t="str">
            <v>116　</v>
          </cell>
          <cell r="C126" t="str">
            <v>外衣・シャツ製造業（和式を除く）</v>
          </cell>
        </row>
        <row r="127">
          <cell r="B127" t="str">
            <v>1161</v>
          </cell>
          <cell r="C127" t="str">
            <v>織物製成人男子・少年服製造業（不織布製及びレース製を含む）</v>
          </cell>
        </row>
        <row r="128">
          <cell r="B128" t="str">
            <v>1162</v>
          </cell>
          <cell r="C128" t="str">
            <v>織物製成人女子・少女服製造業（不織布製及びレース製を含む）</v>
          </cell>
        </row>
        <row r="129">
          <cell r="B129" t="str">
            <v>1163</v>
          </cell>
          <cell r="C129" t="str">
            <v>織物製乳幼児服製造業（不織布製及びレース製を含む）</v>
          </cell>
        </row>
        <row r="130">
          <cell r="B130" t="str">
            <v>1164</v>
          </cell>
          <cell r="C130" t="str">
            <v>織物製シャツ製造業（不織布製及びレース製を含み、下着を除く）</v>
          </cell>
        </row>
        <row r="131">
          <cell r="B131" t="str">
            <v>1165</v>
          </cell>
          <cell r="C131" t="str">
            <v>織物製事務用・作業用・衛生用・スポーツ用衣服・学校服製造業（不織布製及びレース製を含む）</v>
          </cell>
        </row>
        <row r="132">
          <cell r="B132" t="str">
            <v>1166</v>
          </cell>
          <cell r="C132" t="str">
            <v>ニット製外衣製造業（アウターシャツ類，セーター類などを除く）</v>
          </cell>
        </row>
        <row r="133">
          <cell r="B133" t="str">
            <v>1167</v>
          </cell>
          <cell r="C133" t="str">
            <v>ニット製アウターシャツ類製造業</v>
          </cell>
        </row>
        <row r="134">
          <cell r="B134" t="str">
            <v>1168</v>
          </cell>
          <cell r="C134" t="str">
            <v>セーター類製造業</v>
          </cell>
        </row>
        <row r="135">
          <cell r="B135" t="str">
            <v>1169</v>
          </cell>
          <cell r="C135" t="str">
            <v>その他の外衣・シャツ製造業</v>
          </cell>
        </row>
        <row r="137">
          <cell r="B137" t="str">
            <v>117</v>
          </cell>
          <cell r="C137" t="str">
            <v>下着類製造業</v>
          </cell>
        </row>
        <row r="138">
          <cell r="B138" t="str">
            <v>1171</v>
          </cell>
          <cell r="C138" t="str">
            <v>織物製下着製造業</v>
          </cell>
        </row>
        <row r="139">
          <cell r="B139" t="str">
            <v>1172</v>
          </cell>
          <cell r="C139" t="str">
            <v>ニット製下着製造業</v>
          </cell>
        </row>
        <row r="140">
          <cell r="B140" t="str">
            <v>1173</v>
          </cell>
          <cell r="C140" t="str">
            <v>織物製・ニット製寝着類製造業</v>
          </cell>
        </row>
        <row r="141">
          <cell r="B141" t="str">
            <v>1174</v>
          </cell>
          <cell r="C141" t="str">
            <v>補整着製造業</v>
          </cell>
        </row>
        <row r="143">
          <cell r="B143" t="str">
            <v>118</v>
          </cell>
          <cell r="C143" t="str">
            <v>和装製品・その他の衣服・繊維製身の回り品製造業</v>
          </cell>
        </row>
        <row r="144">
          <cell r="B144" t="str">
            <v>1181</v>
          </cell>
          <cell r="C144" t="str">
            <v>和装製品製造業（足袋を含む）</v>
          </cell>
        </row>
        <row r="145">
          <cell r="B145" t="str">
            <v>1182</v>
          </cell>
          <cell r="C145" t="str">
            <v>ネクタイ製造業</v>
          </cell>
        </row>
        <row r="146">
          <cell r="B146" t="str">
            <v>1183</v>
          </cell>
          <cell r="C146" t="str">
            <v>スカーフ・マフラー・ハンカチーフ製造業</v>
          </cell>
        </row>
        <row r="147">
          <cell r="B147" t="str">
            <v>1184</v>
          </cell>
          <cell r="C147" t="str">
            <v>靴下製造業</v>
          </cell>
        </row>
        <row r="148">
          <cell r="B148" t="str">
            <v>1185</v>
          </cell>
          <cell r="C148" t="str">
            <v>手袋製造業</v>
          </cell>
        </row>
        <row r="149">
          <cell r="B149" t="str">
            <v>1189</v>
          </cell>
          <cell r="C149" t="str">
            <v>他に分類されない衣服・繊維製身の回り品製造業</v>
          </cell>
        </row>
        <row r="151">
          <cell r="B151" t="str">
            <v>119　</v>
          </cell>
          <cell r="C151" t="str">
            <v>その他の繊維製品製造業</v>
          </cell>
        </row>
        <row r="152">
          <cell r="B152" t="str">
            <v>1191</v>
          </cell>
          <cell r="C152" t="str">
            <v>寝具製造業</v>
          </cell>
        </row>
        <row r="153">
          <cell r="B153" t="str">
            <v>1193</v>
          </cell>
          <cell r="C153" t="str">
            <v>じゅうたん・その他の繊維製床敷物製造業</v>
          </cell>
        </row>
        <row r="154">
          <cell r="B154" t="str">
            <v>1194</v>
          </cell>
          <cell r="C154" t="str">
            <v>帆布製品製造業</v>
          </cell>
        </row>
        <row r="155">
          <cell r="B155" t="str">
            <v>1195</v>
          </cell>
          <cell r="C155" t="str">
            <v>繊維製袋製造業</v>
          </cell>
        </row>
        <row r="156">
          <cell r="B156" t="str">
            <v>1196</v>
          </cell>
          <cell r="C156" t="str">
            <v>刺しゅう業</v>
          </cell>
        </row>
        <row r="157">
          <cell r="B157" t="str">
            <v>1198</v>
          </cell>
          <cell r="C157" t="str">
            <v>繊維製衛生材料製造業</v>
          </cell>
        </row>
        <row r="158">
          <cell r="B158" t="str">
            <v>1199</v>
          </cell>
          <cell r="C158" t="str">
            <v>他に分類されない繊維製品製造業</v>
          </cell>
        </row>
        <row r="160">
          <cell r="B160" t="str">
            <v>12</v>
          </cell>
          <cell r="C160" t="str">
            <v>木材・木製品製造業（家具を除く）</v>
          </cell>
        </row>
        <row r="162">
          <cell r="B162" t="str">
            <v>121</v>
          </cell>
          <cell r="C162" t="str">
            <v>製材業，木製品製造業</v>
          </cell>
        </row>
        <row r="163">
          <cell r="B163" t="str">
            <v>1211</v>
          </cell>
          <cell r="C163" t="str">
            <v>一般製材業</v>
          </cell>
        </row>
        <row r="164">
          <cell r="B164" t="str">
            <v>1212</v>
          </cell>
          <cell r="C164" t="str">
            <v>単板（ベニヤ）製造業</v>
          </cell>
        </row>
        <row r="165">
          <cell r="B165" t="str">
            <v>1213</v>
          </cell>
          <cell r="C165" t="str">
            <v>床板製造業</v>
          </cell>
        </row>
        <row r="166">
          <cell r="B166" t="str">
            <v>1214</v>
          </cell>
          <cell r="C166" t="str">
            <v>木材チップ製造業</v>
          </cell>
        </row>
        <row r="167">
          <cell r="B167" t="str">
            <v>1219</v>
          </cell>
          <cell r="C167" t="str">
            <v>その他の特殊製材業</v>
          </cell>
        </row>
        <row r="169">
          <cell r="B169" t="str">
            <v>122</v>
          </cell>
          <cell r="C169" t="str">
            <v>造作材・合板・建築用組立材料製造業</v>
          </cell>
        </row>
        <row r="170">
          <cell r="B170" t="str">
            <v>1221</v>
          </cell>
          <cell r="C170" t="str">
            <v>造作材製造業（建具を除く）</v>
          </cell>
        </row>
        <row r="171">
          <cell r="B171" t="str">
            <v>1222</v>
          </cell>
          <cell r="C171" t="str">
            <v>合板製造業</v>
          </cell>
        </row>
        <row r="172">
          <cell r="B172" t="str">
            <v>1223</v>
          </cell>
          <cell r="C172" t="str">
            <v>集成材製造業</v>
          </cell>
        </row>
        <row r="173">
          <cell r="B173" t="str">
            <v>1224</v>
          </cell>
          <cell r="C173" t="str">
            <v>建築用木製組立材料製造業</v>
          </cell>
        </row>
        <row r="174">
          <cell r="B174" t="str">
            <v>1225</v>
          </cell>
          <cell r="C174" t="str">
            <v>パーティクルボード製造業</v>
          </cell>
        </row>
        <row r="175">
          <cell r="B175" t="str">
            <v>1226</v>
          </cell>
          <cell r="C175" t="str">
            <v>繊維板製造業</v>
          </cell>
        </row>
        <row r="176">
          <cell r="B176" t="str">
            <v>1227</v>
          </cell>
          <cell r="C176" t="str">
            <v>銘木製造業</v>
          </cell>
        </row>
        <row r="178">
          <cell r="B178" t="str">
            <v>123</v>
          </cell>
          <cell r="C178" t="str">
            <v>木製容器製造業（竹，とうを含む）</v>
          </cell>
        </row>
        <row r="179">
          <cell r="B179" t="str">
            <v>1231</v>
          </cell>
          <cell r="C179" t="str">
            <v>竹・とう・きりゅう等容器製造業</v>
          </cell>
        </row>
        <row r="180">
          <cell r="B180" t="str">
            <v>1232</v>
          </cell>
          <cell r="C180" t="str">
            <v>木箱製造業</v>
          </cell>
        </row>
        <row r="181">
          <cell r="B181" t="str">
            <v>1233</v>
          </cell>
          <cell r="C181" t="str">
            <v>たる・おけ製造業</v>
          </cell>
        </row>
        <row r="183">
          <cell r="B183" t="str">
            <v>129</v>
          </cell>
          <cell r="C183" t="str">
            <v>その他の木製品製造業(竹，とうを含む)</v>
          </cell>
        </row>
        <row r="184">
          <cell r="B184" t="str">
            <v>1291</v>
          </cell>
          <cell r="C184" t="str">
            <v>木材薬品処理業</v>
          </cell>
        </row>
        <row r="185">
          <cell r="B185" t="str">
            <v>1299</v>
          </cell>
          <cell r="C185" t="str">
            <v>他に分類されない木製品製造業(竹，とうを含む)</v>
          </cell>
        </row>
        <row r="187">
          <cell r="B187" t="str">
            <v>13</v>
          </cell>
          <cell r="C187" t="str">
            <v>家具・装備品製造業</v>
          </cell>
        </row>
        <row r="189">
          <cell r="B189" t="str">
            <v>131</v>
          </cell>
          <cell r="C189" t="str">
            <v>家具製造業</v>
          </cell>
        </row>
        <row r="190">
          <cell r="B190" t="str">
            <v>1311</v>
          </cell>
          <cell r="C190" t="str">
            <v>木製家具製造業（漆塗りを除く）</v>
          </cell>
        </row>
        <row r="191">
          <cell r="B191" t="str">
            <v>1312</v>
          </cell>
          <cell r="C191" t="str">
            <v>金属製家具製造業</v>
          </cell>
        </row>
        <row r="193">
          <cell r="B193" t="str">
            <v>132</v>
          </cell>
          <cell r="C193" t="str">
            <v>宗教用具製造業</v>
          </cell>
        </row>
        <row r="194">
          <cell r="B194" t="str">
            <v>1321</v>
          </cell>
          <cell r="C194" t="str">
            <v>宗教用具製造業</v>
          </cell>
        </row>
        <row r="196">
          <cell r="B196" t="str">
            <v>133</v>
          </cell>
          <cell r="C196" t="str">
            <v>建具製造業</v>
          </cell>
        </row>
        <row r="197">
          <cell r="B197" t="str">
            <v>1331</v>
          </cell>
          <cell r="C197" t="str">
            <v>建具製造業</v>
          </cell>
        </row>
        <row r="199">
          <cell r="B199" t="str">
            <v>139</v>
          </cell>
          <cell r="C199" t="str">
            <v>その他の家具・装備品製造業</v>
          </cell>
        </row>
        <row r="200">
          <cell r="B200" t="str">
            <v>1391</v>
          </cell>
          <cell r="C200" t="str">
            <v>事務所用・店舗用装備品製造業</v>
          </cell>
        </row>
        <row r="201">
          <cell r="B201" t="str">
            <v>1392</v>
          </cell>
          <cell r="C201" t="str">
            <v>窓用・扉用日よけ、日本びょうぶ等製造業</v>
          </cell>
        </row>
        <row r="202">
          <cell r="B202" t="str">
            <v>1393</v>
          </cell>
          <cell r="C202" t="str">
            <v>鏡縁・額縁製造業</v>
          </cell>
        </row>
        <row r="203">
          <cell r="B203" t="str">
            <v>1399</v>
          </cell>
          <cell r="C203" t="str">
            <v>他に分類されない家具・装備品製造業</v>
          </cell>
        </row>
        <row r="205">
          <cell r="B205" t="str">
            <v>14</v>
          </cell>
          <cell r="C205" t="str">
            <v>パルプ・紙・紙加工品製造業</v>
          </cell>
        </row>
        <row r="207">
          <cell r="B207" t="str">
            <v>142</v>
          </cell>
          <cell r="C207" t="str">
            <v>紙製造業</v>
          </cell>
        </row>
        <row r="208">
          <cell r="B208" t="str">
            <v>1421</v>
          </cell>
          <cell r="C208" t="str">
            <v>洋紙・機械すき和紙製造業</v>
          </cell>
        </row>
        <row r="209">
          <cell r="B209" t="str">
            <v>1422</v>
          </cell>
          <cell r="C209" t="str">
            <v>板紙製造業</v>
          </cell>
        </row>
        <row r="210">
          <cell r="B210" t="str">
            <v>1424</v>
          </cell>
          <cell r="C210" t="str">
            <v>手すき和紙製造業</v>
          </cell>
        </row>
        <row r="212">
          <cell r="B212" t="str">
            <v>143</v>
          </cell>
          <cell r="C212" t="str">
            <v>加工紙製造業</v>
          </cell>
        </row>
        <row r="213">
          <cell r="B213" t="str">
            <v>1431</v>
          </cell>
          <cell r="C213" t="str">
            <v>塗工紙製造業（印刷用紙を除く）</v>
          </cell>
        </row>
        <row r="214">
          <cell r="B214" t="str">
            <v>1432</v>
          </cell>
          <cell r="C214" t="str">
            <v>段ボール製造業</v>
          </cell>
        </row>
        <row r="215">
          <cell r="B215" t="str">
            <v>1433</v>
          </cell>
          <cell r="C215" t="str">
            <v>壁紙・ふすま紙製造業</v>
          </cell>
        </row>
        <row r="217">
          <cell r="B217" t="str">
            <v>144</v>
          </cell>
          <cell r="C217" t="str">
            <v>紙製品製造業</v>
          </cell>
        </row>
        <row r="218">
          <cell r="B218" t="str">
            <v>1441</v>
          </cell>
          <cell r="C218" t="str">
            <v>事務用・学用紙製品製造業</v>
          </cell>
        </row>
        <row r="219">
          <cell r="B219" t="str">
            <v>1449</v>
          </cell>
          <cell r="C219" t="str">
            <v>その他の紙製品製造業</v>
          </cell>
        </row>
        <row r="221">
          <cell r="B221" t="str">
            <v>145</v>
          </cell>
          <cell r="C221" t="str">
            <v>紙製容器製造業</v>
          </cell>
        </row>
        <row r="222">
          <cell r="B222" t="str">
            <v>1451</v>
          </cell>
          <cell r="C222" t="str">
            <v>重包装紙袋製造業</v>
          </cell>
        </row>
        <row r="223">
          <cell r="B223" t="str">
            <v>1453</v>
          </cell>
          <cell r="C223" t="str">
            <v>段ボール箱製造業</v>
          </cell>
        </row>
        <row r="224">
          <cell r="B224" t="str">
            <v>1454</v>
          </cell>
          <cell r="C224" t="str">
            <v>紙器製造業</v>
          </cell>
        </row>
        <row r="226">
          <cell r="B226" t="str">
            <v>149　</v>
          </cell>
          <cell r="C226" t="str">
            <v>その他のパルプ・紙・紙加工品製造業</v>
          </cell>
        </row>
        <row r="227">
          <cell r="B227" t="str">
            <v>1499</v>
          </cell>
          <cell r="C227" t="str">
            <v>その他のパルプ・紙・紙加工品製造業</v>
          </cell>
        </row>
        <row r="229">
          <cell r="B229" t="str">
            <v>15</v>
          </cell>
          <cell r="C229" t="str">
            <v>印刷・同関連業</v>
          </cell>
        </row>
        <row r="231">
          <cell r="B231" t="str">
            <v>151</v>
          </cell>
          <cell r="C231" t="str">
            <v>印刷業</v>
          </cell>
        </row>
        <row r="232">
          <cell r="B232" t="str">
            <v>1511</v>
          </cell>
          <cell r="C232" t="str">
            <v>オフセット印刷業（紙に対するもの）</v>
          </cell>
        </row>
        <row r="233">
          <cell r="B233" t="str">
            <v>1512</v>
          </cell>
          <cell r="C233" t="str">
            <v>オフセット印刷以外の印刷業（紙に対するもの）</v>
          </cell>
        </row>
        <row r="234">
          <cell r="B234" t="str">
            <v>1513</v>
          </cell>
          <cell r="C234" t="str">
            <v>紙以外の印刷業</v>
          </cell>
        </row>
        <row r="236">
          <cell r="B236" t="str">
            <v>152</v>
          </cell>
          <cell r="C236" t="str">
            <v>製版業</v>
          </cell>
        </row>
        <row r="237">
          <cell r="B237" t="str">
            <v>1521</v>
          </cell>
          <cell r="C237" t="str">
            <v>製版業</v>
          </cell>
        </row>
        <row r="239">
          <cell r="B239" t="str">
            <v>153</v>
          </cell>
          <cell r="C239" t="str">
            <v>製本業，印刷物加工業</v>
          </cell>
        </row>
        <row r="240">
          <cell r="B240" t="str">
            <v>1531</v>
          </cell>
          <cell r="C240" t="str">
            <v>製本業</v>
          </cell>
        </row>
        <row r="241">
          <cell r="B241" t="str">
            <v>1532</v>
          </cell>
          <cell r="C241" t="str">
            <v>印刷物加工業</v>
          </cell>
        </row>
        <row r="243">
          <cell r="B243" t="str">
            <v>16</v>
          </cell>
          <cell r="C243" t="str">
            <v>化学工業</v>
          </cell>
        </row>
        <row r="245">
          <cell r="B245" t="str">
            <v>161</v>
          </cell>
          <cell r="C245" t="str">
            <v>化学肥料製造業</v>
          </cell>
        </row>
        <row r="246">
          <cell r="B246" t="str">
            <v>1611</v>
          </cell>
          <cell r="C246" t="str">
            <v>窒素質・りん酸質肥料製造業</v>
          </cell>
        </row>
        <row r="247">
          <cell r="B247" t="str">
            <v>1612</v>
          </cell>
          <cell r="C247" t="str">
            <v>複合肥料製造業</v>
          </cell>
        </row>
        <row r="249">
          <cell r="B249" t="str">
            <v>162</v>
          </cell>
          <cell r="C249" t="str">
            <v>無機化学工業製品製造業</v>
          </cell>
        </row>
        <row r="250">
          <cell r="B250" t="str">
            <v>1622</v>
          </cell>
          <cell r="C250" t="str">
            <v>無機顔料製造業</v>
          </cell>
        </row>
        <row r="251">
          <cell r="B251" t="str">
            <v>1623</v>
          </cell>
          <cell r="C251" t="str">
            <v>圧縮ガス・液化ガス製造業</v>
          </cell>
        </row>
        <row r="252">
          <cell r="B252" t="str">
            <v>1624</v>
          </cell>
          <cell r="C252" t="str">
            <v>塩製造業</v>
          </cell>
        </row>
        <row r="253">
          <cell r="B253" t="str">
            <v>1629</v>
          </cell>
          <cell r="C253" t="str">
            <v>その他の無機化学工業製品製造業</v>
          </cell>
        </row>
        <row r="255">
          <cell r="B255" t="str">
            <v>163</v>
          </cell>
          <cell r="C255" t="str">
            <v>有機化学工業製品製造業</v>
          </cell>
        </row>
        <row r="256">
          <cell r="B256" t="str">
            <v>1632</v>
          </cell>
          <cell r="C256" t="str">
            <v>脂肪族系中間物製造業（脂肪族系溶剤を含む）</v>
          </cell>
        </row>
        <row r="257">
          <cell r="B257" t="str">
            <v>1634</v>
          </cell>
          <cell r="C257" t="str">
            <v>環式中間物・合成染料・有機顔料製造業</v>
          </cell>
        </row>
        <row r="258">
          <cell r="B258" t="str">
            <v>1635</v>
          </cell>
          <cell r="C258" t="str">
            <v>プラスチック製造業</v>
          </cell>
        </row>
        <row r="259">
          <cell r="B259" t="str">
            <v>1636</v>
          </cell>
          <cell r="C259" t="str">
            <v>合成ゴム製造業</v>
          </cell>
        </row>
        <row r="260">
          <cell r="B260" t="str">
            <v>1639</v>
          </cell>
          <cell r="C260" t="str">
            <v>その他の有機化学工業製品製造業</v>
          </cell>
        </row>
        <row r="262">
          <cell r="B262" t="str">
            <v>164</v>
          </cell>
          <cell r="C262" t="str">
            <v>油脂加工製品・石けん・合成洗剤・界面活性剤・塗料製造業</v>
          </cell>
        </row>
        <row r="263">
          <cell r="B263" t="str">
            <v>1642</v>
          </cell>
          <cell r="C263" t="str">
            <v>石けん・合成洗剤製造業</v>
          </cell>
        </row>
        <row r="264">
          <cell r="B264" t="str">
            <v>1644</v>
          </cell>
          <cell r="C264" t="str">
            <v>塗料製造業</v>
          </cell>
        </row>
        <row r="265">
          <cell r="B265" t="str">
            <v>1646</v>
          </cell>
          <cell r="C265" t="str">
            <v>洗浄剤・磨用剤製造業</v>
          </cell>
        </row>
        <row r="266">
          <cell r="B266" t="str">
            <v>1647</v>
          </cell>
          <cell r="C266" t="str">
            <v>ろうそく製造業</v>
          </cell>
        </row>
        <row r="268">
          <cell r="B268" t="str">
            <v>165</v>
          </cell>
          <cell r="C268" t="str">
            <v>医薬品製造業</v>
          </cell>
        </row>
        <row r="269">
          <cell r="B269" t="str">
            <v>1651</v>
          </cell>
          <cell r="C269" t="str">
            <v>医薬品原薬製造業</v>
          </cell>
        </row>
        <row r="270">
          <cell r="B270" t="str">
            <v>1652</v>
          </cell>
          <cell r="C270" t="str">
            <v>医薬品製剤製造業</v>
          </cell>
        </row>
        <row r="271">
          <cell r="B271" t="str">
            <v>1653</v>
          </cell>
          <cell r="C271" t="str">
            <v>生物学的製剤製造業</v>
          </cell>
        </row>
        <row r="272">
          <cell r="B272" t="str">
            <v>1654</v>
          </cell>
          <cell r="C272" t="str">
            <v>生薬・漢方製剤製造業</v>
          </cell>
        </row>
        <row r="274">
          <cell r="B274" t="str">
            <v>166</v>
          </cell>
          <cell r="C274" t="str">
            <v>化粧品・歯磨・その他の化粧用調整品製造業</v>
          </cell>
        </row>
        <row r="275">
          <cell r="B275" t="str">
            <v>1661</v>
          </cell>
          <cell r="C275" t="str">
            <v>仕上用・皮膚用化粧品製造業（香水，オーデコロンを含む）</v>
          </cell>
        </row>
        <row r="277">
          <cell r="B277" t="str">
            <v>169</v>
          </cell>
          <cell r="C277" t="str">
            <v>その他の化学工業</v>
          </cell>
        </row>
        <row r="278">
          <cell r="B278" t="str">
            <v>1692</v>
          </cell>
          <cell r="C278" t="str">
            <v>農薬製造業</v>
          </cell>
        </row>
        <row r="279">
          <cell r="B279" t="str">
            <v>1695</v>
          </cell>
          <cell r="C279" t="str">
            <v>写真感光材料製造業</v>
          </cell>
        </row>
        <row r="280">
          <cell r="B280" t="str">
            <v>1699</v>
          </cell>
          <cell r="C280" t="str">
            <v>他に分類されない化学工業製品製造業</v>
          </cell>
        </row>
        <row r="282">
          <cell r="B282" t="str">
            <v>17</v>
          </cell>
          <cell r="C282" t="str">
            <v>石油製品・石炭製品製造業</v>
          </cell>
        </row>
        <row r="284">
          <cell r="B284" t="str">
            <v>171</v>
          </cell>
          <cell r="C284" t="str">
            <v>石油精製業</v>
          </cell>
        </row>
        <row r="285">
          <cell r="B285" t="str">
            <v>1711</v>
          </cell>
          <cell r="C285" t="str">
            <v>石油精製業</v>
          </cell>
        </row>
        <row r="287">
          <cell r="B287" t="str">
            <v>174</v>
          </cell>
          <cell r="C287" t="str">
            <v>舗装材料製造業</v>
          </cell>
        </row>
        <row r="288">
          <cell r="B288" t="str">
            <v>1741</v>
          </cell>
          <cell r="C288" t="str">
            <v>舗装材料製造業</v>
          </cell>
        </row>
        <row r="290">
          <cell r="B290" t="str">
            <v>179</v>
          </cell>
          <cell r="C290" t="str">
            <v>その他の石油製品・石炭製品製造業</v>
          </cell>
        </row>
        <row r="291">
          <cell r="B291" t="str">
            <v>1799</v>
          </cell>
          <cell r="C291" t="str">
            <v>その他の石油製品・石炭製品製造業</v>
          </cell>
        </row>
        <row r="293">
          <cell r="B293" t="str">
            <v>18</v>
          </cell>
          <cell r="C293" t="str">
            <v>プラスチック製品製造業（別掲を除く）</v>
          </cell>
        </row>
        <row r="295">
          <cell r="B295" t="str">
            <v>181</v>
          </cell>
          <cell r="C295" t="str">
            <v>プラスチック板・棒・管・継手・異形押出製品製造業</v>
          </cell>
        </row>
        <row r="296">
          <cell r="B296" t="str">
            <v>1811</v>
          </cell>
          <cell r="C296" t="str">
            <v>プラスチック板・棒製造業</v>
          </cell>
        </row>
        <row r="297">
          <cell r="B297" t="str">
            <v>1812</v>
          </cell>
          <cell r="C297" t="str">
            <v>プラスチック管製造業</v>
          </cell>
        </row>
        <row r="298">
          <cell r="B298" t="str">
            <v>1814</v>
          </cell>
          <cell r="C298" t="str">
            <v>プラスチック異形押出製品製造業</v>
          </cell>
        </row>
        <row r="299">
          <cell r="B299" t="str">
            <v>1815</v>
          </cell>
          <cell r="C299" t="str">
            <v>プラスチック板・棒・管・継手・異形押出製品加工業</v>
          </cell>
        </row>
        <row r="301">
          <cell r="B301" t="str">
            <v>182</v>
          </cell>
          <cell r="C301" t="str">
            <v>プラスチックフィルム・シート・床材・合成皮革製造業</v>
          </cell>
        </row>
        <row r="302">
          <cell r="B302" t="str">
            <v>1821</v>
          </cell>
          <cell r="C302" t="str">
            <v>プラスチックフィルム製造業</v>
          </cell>
        </row>
        <row r="303">
          <cell r="B303" t="str">
            <v>1822</v>
          </cell>
          <cell r="C303" t="str">
            <v>プラスチックシート製造業</v>
          </cell>
        </row>
        <row r="304">
          <cell r="B304" t="str">
            <v>1824</v>
          </cell>
          <cell r="C304" t="str">
            <v>合成皮革製造業</v>
          </cell>
        </row>
        <row r="305">
          <cell r="B305" t="str">
            <v>1825</v>
          </cell>
          <cell r="C305" t="str">
            <v>プラスチックフィルム・シート・床材・合成皮革加工業</v>
          </cell>
        </row>
        <row r="307">
          <cell r="B307" t="str">
            <v>183</v>
          </cell>
          <cell r="C307" t="str">
            <v>工業用プラスチック製品製造業</v>
          </cell>
        </row>
        <row r="308">
          <cell r="B308" t="str">
            <v>1831</v>
          </cell>
          <cell r="C308" t="str">
            <v>電気機械器具用プラスチック製品製造業（加工業を除く）</v>
          </cell>
        </row>
        <row r="309">
          <cell r="B309" t="str">
            <v>1832</v>
          </cell>
          <cell r="C309" t="str">
            <v>輸送機械器具用プラスチック製品製造業（加工業を除く）</v>
          </cell>
        </row>
        <row r="310">
          <cell r="B310" t="str">
            <v>1833</v>
          </cell>
          <cell r="C310" t="str">
            <v>その他の工業用プラスチック製品製造業（加工業を除く）</v>
          </cell>
        </row>
        <row r="311">
          <cell r="B311" t="str">
            <v>1834</v>
          </cell>
          <cell r="C311" t="str">
            <v>工業用プラスチック製品加工業</v>
          </cell>
        </row>
        <row r="313">
          <cell r="B313" t="str">
            <v>184</v>
          </cell>
          <cell r="C313" t="str">
            <v>発泡・強化プラスチック製品製造業</v>
          </cell>
        </row>
        <row r="314">
          <cell r="B314" t="str">
            <v>1841</v>
          </cell>
          <cell r="C314" t="str">
            <v>軟質プラスチック発泡製品製造業（半硬質性を含む）</v>
          </cell>
        </row>
        <row r="315">
          <cell r="B315" t="str">
            <v>1842</v>
          </cell>
          <cell r="C315" t="str">
            <v>硬質プラスチック発泡製品製造業</v>
          </cell>
        </row>
        <row r="316">
          <cell r="B316" t="str">
            <v>1843</v>
          </cell>
          <cell r="C316" t="str">
            <v>強化プラスチック製板・棒・管継手製造業</v>
          </cell>
        </row>
        <row r="317">
          <cell r="B317" t="str">
            <v>1844</v>
          </cell>
          <cell r="C317" t="str">
            <v>強化プラスチック製容器・浴槽等製造業</v>
          </cell>
        </row>
        <row r="318">
          <cell r="B318" t="str">
            <v>1845</v>
          </cell>
          <cell r="C318" t="str">
            <v>発泡・強化プラスチック製品加工業</v>
          </cell>
        </row>
        <row r="320">
          <cell r="B320" t="str">
            <v>185</v>
          </cell>
          <cell r="C320" t="str">
            <v>プラスチック成形材料製造業（廃プラスチックを含む）</v>
          </cell>
        </row>
        <row r="321">
          <cell r="B321" t="str">
            <v>1851</v>
          </cell>
          <cell r="C321" t="str">
            <v>プラスチック成形材料製造業</v>
          </cell>
        </row>
        <row r="322">
          <cell r="B322" t="str">
            <v>1852</v>
          </cell>
          <cell r="C322" t="str">
            <v>廃プラスチック製品製造業</v>
          </cell>
        </row>
        <row r="324">
          <cell r="B324" t="str">
            <v>189</v>
          </cell>
          <cell r="C324" t="str">
            <v>その他のプラスチック製品製造業</v>
          </cell>
        </row>
        <row r="325">
          <cell r="B325" t="str">
            <v>1891</v>
          </cell>
          <cell r="C325" t="str">
            <v>プラスチック製日用雑貨・食卓用品製造業</v>
          </cell>
        </row>
        <row r="326">
          <cell r="B326" t="str">
            <v>1892</v>
          </cell>
          <cell r="C326" t="str">
            <v>プラスチック製容器製造業</v>
          </cell>
        </row>
        <row r="327">
          <cell r="B327" t="str">
            <v>1897</v>
          </cell>
          <cell r="C327" t="str">
            <v>他に分類されないプラスチック製品製造業</v>
          </cell>
        </row>
        <row r="328">
          <cell r="B328" t="str">
            <v>1898</v>
          </cell>
          <cell r="C328" t="str">
            <v>他に分類されないプラスチック製品加工業</v>
          </cell>
        </row>
        <row r="330">
          <cell r="B330" t="str">
            <v>19</v>
          </cell>
          <cell r="C330" t="str">
            <v>ゴム製品製造業</v>
          </cell>
        </row>
        <row r="332">
          <cell r="B332" t="str">
            <v>191</v>
          </cell>
          <cell r="C332" t="str">
            <v>タイヤ・チューブ製造業</v>
          </cell>
        </row>
        <row r="333">
          <cell r="B333" t="str">
            <v>1919</v>
          </cell>
          <cell r="C333" t="str">
            <v>その他のタイヤ・チューブ製造業</v>
          </cell>
        </row>
        <row r="335">
          <cell r="B335" t="str">
            <v>193</v>
          </cell>
          <cell r="C335" t="str">
            <v>ゴムベルト・ゴムホース・工業用ゴム製品製造業</v>
          </cell>
        </row>
        <row r="336">
          <cell r="B336" t="str">
            <v>1931</v>
          </cell>
          <cell r="C336" t="str">
            <v>ゴムベルト製造業</v>
          </cell>
        </row>
        <row r="337">
          <cell r="B337" t="str">
            <v>1932</v>
          </cell>
          <cell r="C337" t="str">
            <v>ゴムホース製造業</v>
          </cell>
        </row>
        <row r="338">
          <cell r="B338" t="str">
            <v>1933</v>
          </cell>
          <cell r="C338" t="str">
            <v>工業用ゴム製品製造業</v>
          </cell>
        </row>
        <row r="340">
          <cell r="B340" t="str">
            <v>199</v>
          </cell>
          <cell r="C340" t="str">
            <v>その他のゴム製品製造業</v>
          </cell>
        </row>
        <row r="341">
          <cell r="B341" t="str">
            <v>1991</v>
          </cell>
          <cell r="C341" t="str">
            <v>ゴム引布・同製品製造業</v>
          </cell>
        </row>
        <row r="342">
          <cell r="B342" t="str">
            <v>1994</v>
          </cell>
          <cell r="C342" t="str">
            <v>更生タイヤ製造業</v>
          </cell>
        </row>
        <row r="343">
          <cell r="B343" t="str">
            <v>1999</v>
          </cell>
          <cell r="C343" t="str">
            <v>他に分類されないゴム製品製造業</v>
          </cell>
        </row>
        <row r="345">
          <cell r="B345" t="str">
            <v>20</v>
          </cell>
          <cell r="C345" t="str">
            <v>なめし革・同製品・毛皮製造業</v>
          </cell>
        </row>
        <row r="347">
          <cell r="B347" t="str">
            <v>201</v>
          </cell>
          <cell r="C347" t="str">
            <v>なめし革製造業</v>
          </cell>
        </row>
        <row r="348">
          <cell r="B348" t="str">
            <v>2011</v>
          </cell>
          <cell r="C348" t="str">
            <v>なめし革製造業</v>
          </cell>
        </row>
        <row r="350">
          <cell r="B350" t="str">
            <v>203</v>
          </cell>
          <cell r="C350" t="str">
            <v>革製履物用材料・同附属品製造業</v>
          </cell>
        </row>
        <row r="351">
          <cell r="B351" t="str">
            <v>2031</v>
          </cell>
          <cell r="C351" t="str">
            <v>革製履物用材料・同附属品製造業</v>
          </cell>
        </row>
        <row r="353">
          <cell r="B353" t="str">
            <v>204</v>
          </cell>
          <cell r="C353" t="str">
            <v>革製履物製造業</v>
          </cell>
        </row>
        <row r="354">
          <cell r="B354" t="str">
            <v>2041</v>
          </cell>
          <cell r="C354" t="str">
            <v>革製履物製造業</v>
          </cell>
        </row>
        <row r="356">
          <cell r="B356" t="str">
            <v>206</v>
          </cell>
          <cell r="C356" t="str">
            <v>かばん製造業</v>
          </cell>
        </row>
        <row r="357">
          <cell r="B357" t="str">
            <v>2061</v>
          </cell>
          <cell r="C357" t="str">
            <v>かばん製造業</v>
          </cell>
        </row>
        <row r="359">
          <cell r="B359" t="str">
            <v>207</v>
          </cell>
          <cell r="C359" t="str">
            <v>袋物製造業</v>
          </cell>
        </row>
        <row r="360">
          <cell r="B360" t="str">
            <v>2071</v>
          </cell>
          <cell r="C360" t="str">
            <v>袋物製造業（ハンドバッグを除く）</v>
          </cell>
        </row>
        <row r="362">
          <cell r="B362" t="str">
            <v>208</v>
          </cell>
          <cell r="C362" t="str">
            <v>毛皮製造業</v>
          </cell>
        </row>
        <row r="363">
          <cell r="B363" t="str">
            <v>2081</v>
          </cell>
          <cell r="C363" t="str">
            <v>毛皮製造業</v>
          </cell>
        </row>
        <row r="365">
          <cell r="B365" t="str">
            <v>21</v>
          </cell>
          <cell r="C365" t="str">
            <v>窯業・土石製品製造業</v>
          </cell>
        </row>
        <row r="367">
          <cell r="B367" t="str">
            <v>211</v>
          </cell>
          <cell r="C367" t="str">
            <v>ガラス・同製品製造業</v>
          </cell>
        </row>
        <row r="368">
          <cell r="B368" t="str">
            <v>2112</v>
          </cell>
          <cell r="C368" t="str">
            <v>板ガラス加工業</v>
          </cell>
        </row>
        <row r="369">
          <cell r="B369" t="str">
            <v>2113</v>
          </cell>
          <cell r="C369" t="str">
            <v>ガラス製加工素材製造業</v>
          </cell>
        </row>
        <row r="370">
          <cell r="B370" t="str">
            <v>2114</v>
          </cell>
          <cell r="C370" t="str">
            <v>ガラス容器製造業</v>
          </cell>
        </row>
        <row r="371">
          <cell r="B371" t="str">
            <v>2116</v>
          </cell>
          <cell r="C371" t="str">
            <v>卓上用・ちゅう房用ガラス器具製造業</v>
          </cell>
        </row>
        <row r="372">
          <cell r="B372" t="str">
            <v>2117</v>
          </cell>
          <cell r="C372" t="str">
            <v>ガラス繊維・同製品製造業</v>
          </cell>
        </row>
        <row r="373">
          <cell r="B373" t="str">
            <v>2119</v>
          </cell>
          <cell r="C373" t="str">
            <v>その他のガラス・同製品製造業</v>
          </cell>
        </row>
        <row r="375">
          <cell r="B375" t="str">
            <v>212</v>
          </cell>
          <cell r="C375" t="str">
            <v>セメント・同製品製造業</v>
          </cell>
        </row>
        <row r="376">
          <cell r="B376" t="str">
            <v>2121</v>
          </cell>
          <cell r="C376" t="str">
            <v>セメント製造業</v>
          </cell>
        </row>
        <row r="377">
          <cell r="B377" t="str">
            <v>2122</v>
          </cell>
          <cell r="C377" t="str">
            <v>生コンクリート製造業</v>
          </cell>
        </row>
        <row r="378">
          <cell r="B378" t="str">
            <v>2123</v>
          </cell>
          <cell r="C378" t="str">
            <v>コンクリート製品製造業</v>
          </cell>
        </row>
        <row r="379">
          <cell r="B379" t="str">
            <v>2129</v>
          </cell>
          <cell r="C379" t="str">
            <v>その他のセメント製品製造業</v>
          </cell>
        </row>
        <row r="381">
          <cell r="B381" t="str">
            <v>213</v>
          </cell>
          <cell r="C381" t="str">
            <v>建設用粘土製品製造業（陶磁器製を除く)</v>
          </cell>
        </row>
        <row r="382">
          <cell r="B382" t="str">
            <v>2131</v>
          </cell>
          <cell r="C382" t="str">
            <v>粘土かわら製造業</v>
          </cell>
        </row>
        <row r="383">
          <cell r="B383" t="str">
            <v>2139</v>
          </cell>
          <cell r="C383" t="str">
            <v>その他の建設用粘土製品製造業</v>
          </cell>
        </row>
        <row r="385">
          <cell r="B385" t="str">
            <v>214</v>
          </cell>
          <cell r="C385" t="str">
            <v>陶磁器・同関連製品製造業</v>
          </cell>
        </row>
        <row r="386">
          <cell r="B386" t="str">
            <v>2141</v>
          </cell>
          <cell r="C386" t="str">
            <v>衛生陶器製造業</v>
          </cell>
        </row>
        <row r="387">
          <cell r="B387" t="str">
            <v>2142</v>
          </cell>
          <cell r="C387" t="str">
            <v>食卓用・ちゅう房用陶磁器製造業</v>
          </cell>
        </row>
        <row r="388">
          <cell r="B388" t="str">
            <v>2143</v>
          </cell>
          <cell r="C388" t="str">
            <v>陶磁器製置物製造業</v>
          </cell>
        </row>
        <row r="389">
          <cell r="B389" t="str">
            <v>2144</v>
          </cell>
          <cell r="C389" t="str">
            <v>電気用陶磁器製造業</v>
          </cell>
        </row>
        <row r="391">
          <cell r="B391" t="str">
            <v>215</v>
          </cell>
          <cell r="C391" t="str">
            <v>耐火物製造業</v>
          </cell>
        </row>
        <row r="392">
          <cell r="B392" t="str">
            <v>2152</v>
          </cell>
          <cell r="C392" t="str">
            <v>不定形耐火物製造業</v>
          </cell>
        </row>
        <row r="393">
          <cell r="B393" t="str">
            <v>2159</v>
          </cell>
          <cell r="C393" t="str">
            <v>その他の耐火物製造業</v>
          </cell>
        </row>
        <row r="395">
          <cell r="B395" t="str">
            <v>216</v>
          </cell>
          <cell r="C395" t="str">
            <v>炭素・黒鉛製品製造業</v>
          </cell>
        </row>
        <row r="396">
          <cell r="B396" t="str">
            <v>2169</v>
          </cell>
          <cell r="C396" t="str">
            <v>その他の炭素・黒鉛製品製造業</v>
          </cell>
        </row>
        <row r="398">
          <cell r="B398" t="str">
            <v>217</v>
          </cell>
          <cell r="C398" t="str">
            <v>研磨材・同製品製造業</v>
          </cell>
        </row>
        <row r="399">
          <cell r="B399" t="str">
            <v>2172</v>
          </cell>
          <cell r="C399" t="str">
            <v>研削と石製造業</v>
          </cell>
        </row>
        <row r="400">
          <cell r="B400" t="str">
            <v>2179</v>
          </cell>
          <cell r="C400" t="str">
            <v>その他の研磨材・同製品製造業</v>
          </cell>
        </row>
        <row r="402">
          <cell r="B402" t="str">
            <v>218</v>
          </cell>
          <cell r="C402" t="str">
            <v>骨材・石工品等製造業</v>
          </cell>
        </row>
        <row r="403">
          <cell r="B403" t="str">
            <v>2181</v>
          </cell>
          <cell r="C403" t="str">
            <v>砕石製造業</v>
          </cell>
        </row>
        <row r="404">
          <cell r="B404" t="str">
            <v>2182</v>
          </cell>
          <cell r="C404" t="str">
            <v>再生骨材製造業</v>
          </cell>
        </row>
        <row r="405">
          <cell r="B405" t="str">
            <v>2184</v>
          </cell>
          <cell r="C405" t="str">
            <v>石工品製造業</v>
          </cell>
        </row>
        <row r="406">
          <cell r="B406" t="str">
            <v>2186</v>
          </cell>
          <cell r="C406" t="str">
            <v>鉱物・土石粉砕等処理業</v>
          </cell>
        </row>
        <row r="408">
          <cell r="B408" t="str">
            <v>219</v>
          </cell>
          <cell r="C408" t="str">
            <v>その他の窯業・土石製品製造業</v>
          </cell>
        </row>
        <row r="409">
          <cell r="B409" t="str">
            <v>2192</v>
          </cell>
          <cell r="C409" t="str">
            <v>石こう（膏）製品製造業</v>
          </cell>
        </row>
        <row r="410">
          <cell r="B410" t="str">
            <v>2193</v>
          </cell>
          <cell r="C410" t="str">
            <v>石灰製造業</v>
          </cell>
        </row>
        <row r="411">
          <cell r="B411" t="str">
            <v>2194</v>
          </cell>
          <cell r="C411" t="str">
            <v>鋳型製造業（中子を含む）</v>
          </cell>
        </row>
        <row r="412">
          <cell r="B412" t="str">
            <v>2199</v>
          </cell>
          <cell r="C412" t="str">
            <v>他に分類されない窯業・土石製品製造業</v>
          </cell>
        </row>
        <row r="414">
          <cell r="B414" t="str">
            <v>22</v>
          </cell>
          <cell r="C414" t="str">
            <v>鉄鋼業</v>
          </cell>
        </row>
        <row r="415">
          <cell r="B415" t="str">
            <v>221</v>
          </cell>
          <cell r="C415" t="str">
            <v>製鉄業</v>
          </cell>
        </row>
        <row r="416">
          <cell r="B416" t="str">
            <v>2211</v>
          </cell>
          <cell r="C416" t="str">
            <v>高炉による製鉄業</v>
          </cell>
        </row>
        <row r="417">
          <cell r="B417" t="str">
            <v>2213</v>
          </cell>
          <cell r="C417" t="str">
            <v>フェロアロイ製造業</v>
          </cell>
        </row>
        <row r="419">
          <cell r="B419" t="str">
            <v>222</v>
          </cell>
          <cell r="C419" t="str">
            <v>製鋼・製鋼圧延業</v>
          </cell>
        </row>
        <row r="420">
          <cell r="B420" t="str">
            <v>2221</v>
          </cell>
          <cell r="C420" t="str">
            <v>製鋼・製鋼圧延業</v>
          </cell>
        </row>
        <row r="422">
          <cell r="B422" t="str">
            <v>223</v>
          </cell>
          <cell r="C422" t="str">
            <v>製鋼を行わない鋼材製造業（表面処理鋼材を除く）</v>
          </cell>
        </row>
        <row r="423">
          <cell r="B423" t="str">
            <v>2231</v>
          </cell>
          <cell r="C423" t="str">
            <v>熱間圧延業（鋼管，伸鉄を除く）</v>
          </cell>
        </row>
        <row r="424">
          <cell r="B424" t="str">
            <v>2232</v>
          </cell>
          <cell r="C424" t="str">
            <v>冷間圧延業（鋼管，伸鉄を除く）</v>
          </cell>
        </row>
        <row r="425">
          <cell r="B425" t="str">
            <v>2238</v>
          </cell>
          <cell r="C425" t="str">
            <v>伸線業</v>
          </cell>
        </row>
        <row r="427">
          <cell r="B427" t="str">
            <v>225</v>
          </cell>
          <cell r="C427" t="str">
            <v>鉄素形材製造業</v>
          </cell>
        </row>
        <row r="428">
          <cell r="B428" t="str">
            <v>2251</v>
          </cell>
          <cell r="C428" t="str">
            <v>銑鉄鋳物製造業（鋳鉄管，可鍛鋳鉄を除く）</v>
          </cell>
        </row>
        <row r="429">
          <cell r="B429" t="str">
            <v>2252</v>
          </cell>
          <cell r="C429" t="str">
            <v>可鍛鋳鉄製造業</v>
          </cell>
        </row>
        <row r="430">
          <cell r="B430" t="str">
            <v>2253</v>
          </cell>
          <cell r="C430" t="str">
            <v>鋳鋼製造業</v>
          </cell>
        </row>
        <row r="431">
          <cell r="B431" t="str">
            <v>2254</v>
          </cell>
          <cell r="C431" t="str">
            <v>鍛工品製造業</v>
          </cell>
        </row>
        <row r="432">
          <cell r="B432" t="str">
            <v>2255</v>
          </cell>
          <cell r="C432" t="str">
            <v>鍛鋼製造業</v>
          </cell>
        </row>
        <row r="434">
          <cell r="B434" t="str">
            <v>229</v>
          </cell>
          <cell r="C434" t="str">
            <v>その他の鉄鋼業</v>
          </cell>
        </row>
        <row r="435">
          <cell r="B435" t="str">
            <v>2291</v>
          </cell>
          <cell r="C435" t="str">
            <v>鉄鋼シャースリット業</v>
          </cell>
        </row>
        <row r="436">
          <cell r="B436" t="str">
            <v>2292</v>
          </cell>
          <cell r="C436" t="str">
            <v>鉄スクラップ加工処理業</v>
          </cell>
        </row>
        <row r="437">
          <cell r="B437" t="str">
            <v>2299</v>
          </cell>
          <cell r="C437" t="str">
            <v>他に分類されない鉄鋼業</v>
          </cell>
        </row>
        <row r="439">
          <cell r="B439" t="str">
            <v>23</v>
          </cell>
          <cell r="C439" t="str">
            <v>非鉄金属製造業</v>
          </cell>
        </row>
        <row r="441">
          <cell r="B441" t="str">
            <v>231</v>
          </cell>
          <cell r="C441" t="str">
            <v>非鉄金属第１次製錬・精製業</v>
          </cell>
        </row>
        <row r="442">
          <cell r="B442" t="str">
            <v>2311</v>
          </cell>
          <cell r="C442" t="str">
            <v>銅第1次製錬・精製業</v>
          </cell>
        </row>
        <row r="443">
          <cell r="B443" t="str">
            <v>2312</v>
          </cell>
          <cell r="C443" t="str">
            <v>亜鉛第１次製錬・精製業</v>
          </cell>
        </row>
        <row r="444">
          <cell r="B444" t="str">
            <v>2319</v>
          </cell>
          <cell r="C444" t="str">
            <v>その他の非鉄金属第１次製錬・精製業</v>
          </cell>
        </row>
        <row r="446">
          <cell r="B446" t="str">
            <v>232</v>
          </cell>
          <cell r="C446" t="str">
            <v>非鉄金属第２次製錬・精製業（非鉄金属合金製造業を含む）</v>
          </cell>
        </row>
        <row r="447">
          <cell r="B447" t="str">
            <v>2322</v>
          </cell>
          <cell r="C447" t="str">
            <v>アルミニウム第２次製錬・精製業（アルミニウム合金製造業を含む）</v>
          </cell>
        </row>
        <row r="448">
          <cell r="B448" t="str">
            <v>2329</v>
          </cell>
          <cell r="C448" t="str">
            <v>その他の非鉄金属第２次製錬・精製業（非鉄金属合金製造業を含む）</v>
          </cell>
        </row>
        <row r="450">
          <cell r="B450" t="str">
            <v>233</v>
          </cell>
          <cell r="C450" t="str">
            <v>非鉄金属・同合金圧延業（抽伸，押出しを含む）</v>
          </cell>
        </row>
        <row r="451">
          <cell r="B451" t="str">
            <v>2331</v>
          </cell>
          <cell r="C451" t="str">
            <v>伸銅品製造業</v>
          </cell>
        </row>
        <row r="452">
          <cell r="B452" t="str">
            <v>2332</v>
          </cell>
          <cell r="C452" t="str">
            <v>アルミニウム・同合金圧延業（抽伸，押出しを含む）</v>
          </cell>
        </row>
        <row r="453">
          <cell r="B453" t="str">
            <v>2339</v>
          </cell>
          <cell r="C453" t="str">
            <v>その他の非鉄金属・同合金圧延業（抽伸，押出しを含む）</v>
          </cell>
        </row>
        <row r="455">
          <cell r="B455" t="str">
            <v>234</v>
          </cell>
          <cell r="C455" t="str">
            <v>電線・ケーブル製造業</v>
          </cell>
        </row>
        <row r="456">
          <cell r="B456" t="str">
            <v>2341</v>
          </cell>
          <cell r="C456" t="str">
            <v>電線・ケーブル製造業（光ファイバケーブルを除く）</v>
          </cell>
        </row>
        <row r="457">
          <cell r="B457" t="str">
            <v>2342</v>
          </cell>
          <cell r="C457" t="str">
            <v>光ファイバケーブル製造業（通信複合ケーブルを含む）</v>
          </cell>
        </row>
        <row r="459">
          <cell r="B459" t="str">
            <v>235</v>
          </cell>
          <cell r="C459" t="str">
            <v>非鉄金属素形材製造業</v>
          </cell>
        </row>
        <row r="460">
          <cell r="B460" t="str">
            <v>2351</v>
          </cell>
          <cell r="C460" t="str">
            <v>銅・同合金鋳物製造業（ダイカストを除く）</v>
          </cell>
        </row>
        <row r="461">
          <cell r="B461" t="str">
            <v>2352</v>
          </cell>
          <cell r="C461" t="str">
            <v>非鉄金属鋳物製造業（銅・同合金鋳物及びダイカストを除く）</v>
          </cell>
        </row>
        <row r="462">
          <cell r="B462" t="str">
            <v>2353</v>
          </cell>
          <cell r="C462" t="str">
            <v>アルミニウム・同合金ダイカスト製造業</v>
          </cell>
        </row>
        <row r="463">
          <cell r="B463" t="str">
            <v>2354</v>
          </cell>
          <cell r="C463" t="str">
            <v>非鉄金属ダイカスト製造業（アルミニウム・同合金ダイカストを除く）</v>
          </cell>
        </row>
        <row r="465">
          <cell r="B465" t="str">
            <v>239</v>
          </cell>
          <cell r="C465" t="str">
            <v>その他の非鉄金属製造業</v>
          </cell>
        </row>
        <row r="466">
          <cell r="B466" t="str">
            <v>2391</v>
          </cell>
          <cell r="C466" t="str">
            <v>核燃料製造業</v>
          </cell>
        </row>
        <row r="467">
          <cell r="B467" t="str">
            <v>2399</v>
          </cell>
          <cell r="C467" t="str">
            <v>他に分類されない非鉄金属製造業</v>
          </cell>
        </row>
        <row r="469">
          <cell r="B469" t="str">
            <v>24</v>
          </cell>
          <cell r="C469" t="str">
            <v>金属製品製造業</v>
          </cell>
        </row>
        <row r="471">
          <cell r="B471" t="str">
            <v>241</v>
          </cell>
          <cell r="C471" t="str">
            <v>ブリキ缶・その他のめっき板等製品製造業</v>
          </cell>
        </row>
        <row r="472">
          <cell r="B472" t="str">
            <v>2411</v>
          </cell>
          <cell r="C472" t="str">
            <v>ブリキ缶・その他のめっき板等製品製造業</v>
          </cell>
        </row>
        <row r="474">
          <cell r="B474" t="str">
            <v>242</v>
          </cell>
          <cell r="C474" t="str">
            <v>洋食器・刃物・手道具・金物類製造業</v>
          </cell>
        </row>
        <row r="475">
          <cell r="B475" t="str">
            <v>2421</v>
          </cell>
          <cell r="C475" t="str">
            <v>洋食器製造業</v>
          </cell>
        </row>
        <row r="476">
          <cell r="B476" t="str">
            <v>2422</v>
          </cell>
          <cell r="C476" t="str">
            <v>機械刃物製造業</v>
          </cell>
        </row>
        <row r="477">
          <cell r="B477" t="str">
            <v>2423</v>
          </cell>
          <cell r="C477" t="str">
            <v>利器工匠具・手道具製造業（やすり，のこぎり，食卓用刃物を除く）</v>
          </cell>
        </row>
        <row r="478">
          <cell r="B478" t="str">
            <v>2424</v>
          </cell>
          <cell r="C478" t="str">
            <v>作業工具製造業</v>
          </cell>
        </row>
        <row r="479">
          <cell r="B479" t="str">
            <v>2425</v>
          </cell>
          <cell r="C479" t="str">
            <v>手引のこぎり・のこ刃製造業</v>
          </cell>
        </row>
        <row r="480">
          <cell r="B480" t="str">
            <v>2426</v>
          </cell>
          <cell r="C480" t="str">
            <v>農業用器具製造業（農業用機械を除く）</v>
          </cell>
        </row>
        <row r="481">
          <cell r="B481" t="str">
            <v>2429</v>
          </cell>
          <cell r="C481" t="str">
            <v>その他の金物類製造業</v>
          </cell>
        </row>
        <row r="483">
          <cell r="B483" t="str">
            <v>243</v>
          </cell>
          <cell r="C483" t="str">
            <v>暖房装置・配管工事用附属品製造業</v>
          </cell>
        </row>
        <row r="484">
          <cell r="B484" t="str">
            <v>2431</v>
          </cell>
          <cell r="C484" t="str">
            <v>配管工事用附属品製造業（バルブ，コックを除く）</v>
          </cell>
        </row>
        <row r="485">
          <cell r="B485" t="str">
            <v>2432</v>
          </cell>
          <cell r="C485" t="str">
            <v>ガス機器・石油機器製造業</v>
          </cell>
        </row>
        <row r="486">
          <cell r="B486" t="str">
            <v>2433</v>
          </cell>
          <cell r="C486" t="str">
            <v>温風・温水暖房装置製造業</v>
          </cell>
        </row>
        <row r="487">
          <cell r="B487" t="str">
            <v>2439</v>
          </cell>
          <cell r="C487" t="str">
            <v>その他の暖房・調理装置製造業（電気機械器具，ガス機器，石油機器を除く）</v>
          </cell>
        </row>
        <row r="489">
          <cell r="B489" t="str">
            <v>244</v>
          </cell>
          <cell r="C489" t="str">
            <v>建設用・建築用金属製品製造業（製缶板金業を含む)</v>
          </cell>
        </row>
        <row r="490">
          <cell r="B490" t="str">
            <v>2441</v>
          </cell>
          <cell r="C490" t="str">
            <v>鉄骨製造業</v>
          </cell>
        </row>
        <row r="491">
          <cell r="B491" t="str">
            <v>2442</v>
          </cell>
          <cell r="C491" t="str">
            <v>建設用金属製品製造業（鉄骨を除く）</v>
          </cell>
        </row>
        <row r="492">
          <cell r="B492" t="str">
            <v>2443</v>
          </cell>
          <cell r="C492" t="str">
            <v>金属製サッシ・ドア製造業</v>
          </cell>
        </row>
        <row r="493">
          <cell r="B493" t="str">
            <v>2444</v>
          </cell>
          <cell r="C493" t="str">
            <v>鉄骨系プレハブ住宅製造業</v>
          </cell>
        </row>
        <row r="494">
          <cell r="B494" t="str">
            <v>2445</v>
          </cell>
          <cell r="C494" t="str">
            <v>建築用金属製品製造業（サッシ，ドア，建築用金物を除く）</v>
          </cell>
        </row>
        <row r="495">
          <cell r="B495" t="str">
            <v>2446</v>
          </cell>
          <cell r="C495" t="str">
            <v>製缶板金業</v>
          </cell>
        </row>
        <row r="497">
          <cell r="B497" t="str">
            <v>245</v>
          </cell>
          <cell r="C497" t="str">
            <v>金属素形材製品製造業</v>
          </cell>
        </row>
        <row r="498">
          <cell r="B498" t="str">
            <v>2451</v>
          </cell>
          <cell r="C498" t="str">
            <v>アルミニウム・同合金プレス製品製造業</v>
          </cell>
        </row>
        <row r="499">
          <cell r="B499" t="str">
            <v>2452</v>
          </cell>
          <cell r="C499" t="str">
            <v>金属プレス製品製造業（アルミニウム・同合金を除く）</v>
          </cell>
        </row>
        <row r="500">
          <cell r="B500" t="str">
            <v>2453</v>
          </cell>
          <cell r="C500" t="str">
            <v>粉末や金製品製造業</v>
          </cell>
        </row>
        <row r="502">
          <cell r="B502" t="str">
            <v>246</v>
          </cell>
          <cell r="C502" t="str">
            <v>金属被覆・彫刻業，熱処理業（ほうろう鉄器を除く）</v>
          </cell>
        </row>
        <row r="503">
          <cell r="B503" t="str">
            <v>2461</v>
          </cell>
          <cell r="C503" t="str">
            <v>金属製品塗装業</v>
          </cell>
        </row>
        <row r="504">
          <cell r="B504" t="str">
            <v>2462</v>
          </cell>
          <cell r="C504" t="str">
            <v>溶融めっき業（表面処理鋼材製造業を除く）</v>
          </cell>
        </row>
        <row r="505">
          <cell r="B505" t="str">
            <v>2463</v>
          </cell>
          <cell r="C505" t="str">
            <v>金属彫刻業</v>
          </cell>
        </row>
        <row r="506">
          <cell r="B506" t="str">
            <v>2464</v>
          </cell>
          <cell r="C506" t="str">
            <v>電気めっき業（表面処理鋼材製造業を除く）</v>
          </cell>
        </row>
        <row r="507">
          <cell r="B507" t="str">
            <v>2465</v>
          </cell>
          <cell r="C507" t="str">
            <v>金属熱処理業</v>
          </cell>
        </row>
        <row r="508">
          <cell r="B508" t="str">
            <v>2469</v>
          </cell>
          <cell r="C508" t="str">
            <v>その他の金属表面処理業</v>
          </cell>
        </row>
        <row r="510">
          <cell r="B510" t="str">
            <v>247</v>
          </cell>
          <cell r="C510" t="str">
            <v>金属線製品製造業（ねじ類を除く)</v>
          </cell>
        </row>
        <row r="511">
          <cell r="B511" t="str">
            <v>2471</v>
          </cell>
          <cell r="C511" t="str">
            <v>くぎ製造業</v>
          </cell>
        </row>
        <row r="512">
          <cell r="B512" t="str">
            <v>2479</v>
          </cell>
          <cell r="C512" t="str">
            <v>その他の金属線製品製造業</v>
          </cell>
        </row>
        <row r="514">
          <cell r="B514" t="str">
            <v>248</v>
          </cell>
          <cell r="C514" t="str">
            <v>ボルト・ナット・リベット・小ねじ・木ねじ等製造業</v>
          </cell>
        </row>
        <row r="515">
          <cell r="B515" t="str">
            <v>2481</v>
          </cell>
          <cell r="C515" t="str">
            <v>ボルト・ナット・リベット・小ねじ・木ねじ等製造業</v>
          </cell>
        </row>
        <row r="517">
          <cell r="B517" t="str">
            <v>249</v>
          </cell>
          <cell r="C517" t="str">
            <v>その他の金属製品製造業</v>
          </cell>
        </row>
        <row r="518">
          <cell r="B518" t="str">
            <v>2491</v>
          </cell>
          <cell r="C518" t="str">
            <v>金庫製造業</v>
          </cell>
        </row>
        <row r="519">
          <cell r="B519" t="str">
            <v>2492</v>
          </cell>
          <cell r="C519" t="str">
            <v>金属製スプリング製造業</v>
          </cell>
        </row>
        <row r="520">
          <cell r="B520" t="str">
            <v>2499</v>
          </cell>
          <cell r="C520" t="str">
            <v>他に分類されない金属製品製造業</v>
          </cell>
        </row>
        <row r="522">
          <cell r="B522" t="str">
            <v>25</v>
          </cell>
          <cell r="C522" t="str">
            <v>はん用機械器具製造業</v>
          </cell>
        </row>
        <row r="524">
          <cell r="B524" t="str">
            <v>251</v>
          </cell>
          <cell r="C524" t="str">
            <v>ボイラ・原動機製造業</v>
          </cell>
        </row>
        <row r="525">
          <cell r="B525" t="str">
            <v>2511</v>
          </cell>
          <cell r="C525" t="str">
            <v>ボイラ製造業</v>
          </cell>
        </row>
        <row r="526">
          <cell r="B526" t="str">
            <v>2512</v>
          </cell>
          <cell r="C526" t="str">
            <v>蒸気機関・タービン・水力タービン製造業（舶用を除く）</v>
          </cell>
        </row>
        <row r="527">
          <cell r="B527" t="str">
            <v>2513</v>
          </cell>
          <cell r="C527" t="str">
            <v>はん用内燃機関製造業</v>
          </cell>
        </row>
        <row r="529">
          <cell r="B529" t="str">
            <v>252</v>
          </cell>
          <cell r="C529" t="str">
            <v>ポンプ・圧縮機器製造業</v>
          </cell>
        </row>
        <row r="530">
          <cell r="B530" t="str">
            <v>2521</v>
          </cell>
          <cell r="C530" t="str">
            <v>ポンプ・同装置製造業</v>
          </cell>
        </row>
        <row r="531">
          <cell r="B531" t="str">
            <v>2522</v>
          </cell>
          <cell r="C531" t="str">
            <v>空気圧縮機・ガス圧縮機・送風機製造業</v>
          </cell>
        </row>
        <row r="532">
          <cell r="B532" t="str">
            <v>2523</v>
          </cell>
          <cell r="C532" t="str">
            <v>油圧・空圧機器製造業</v>
          </cell>
        </row>
        <row r="534">
          <cell r="B534" t="str">
            <v>253</v>
          </cell>
          <cell r="C534" t="str">
            <v>一般産業用機械・装置製造業</v>
          </cell>
        </row>
        <row r="535">
          <cell r="B535" t="str">
            <v>2531</v>
          </cell>
          <cell r="C535" t="str">
            <v>動力伝導装置製造業（玉軸受、ころ軸受を除く）</v>
          </cell>
        </row>
        <row r="536">
          <cell r="B536" t="str">
            <v>2532</v>
          </cell>
          <cell r="C536" t="str">
            <v>エレベータ・エスカレータ製造業</v>
          </cell>
        </row>
        <row r="537">
          <cell r="B537" t="str">
            <v>2533</v>
          </cell>
          <cell r="C537" t="str">
            <v>物流運搬設備製造業</v>
          </cell>
        </row>
        <row r="538">
          <cell r="B538" t="str">
            <v>2534</v>
          </cell>
          <cell r="C538" t="str">
            <v>工業窯炉製造業</v>
          </cell>
        </row>
        <row r="539">
          <cell r="B539" t="str">
            <v>2535</v>
          </cell>
          <cell r="C539" t="str">
            <v>冷凍機・温湿調整装置製造業</v>
          </cell>
        </row>
        <row r="541">
          <cell r="B541" t="str">
            <v>259</v>
          </cell>
          <cell r="C541" t="str">
            <v>その他のはん用機械・同部分品製造業</v>
          </cell>
        </row>
        <row r="542">
          <cell r="B542" t="str">
            <v>2591</v>
          </cell>
          <cell r="C542" t="str">
            <v>消火器具・消火装置製造業</v>
          </cell>
        </row>
        <row r="543">
          <cell r="B543" t="str">
            <v>2592</v>
          </cell>
          <cell r="C543" t="str">
            <v>弁・同附属品製造業</v>
          </cell>
        </row>
        <row r="544">
          <cell r="B544" t="str">
            <v>2593</v>
          </cell>
          <cell r="C544" t="str">
            <v>パイプ加工・パイプ附属品加工業</v>
          </cell>
        </row>
        <row r="545">
          <cell r="B545" t="str">
            <v>2594</v>
          </cell>
          <cell r="C545" t="str">
            <v>玉軸受・ころ軸受製造業</v>
          </cell>
        </row>
        <row r="546">
          <cell r="B546" t="str">
            <v>2595</v>
          </cell>
          <cell r="C546" t="str">
            <v>ピストンリング製造業</v>
          </cell>
        </row>
        <row r="547">
          <cell r="B547" t="str">
            <v>2596</v>
          </cell>
          <cell r="C547" t="str">
            <v>他に分類されないはん用機械・装置製造業</v>
          </cell>
        </row>
        <row r="548">
          <cell r="B548" t="str">
            <v>2599</v>
          </cell>
          <cell r="C548" t="str">
            <v>各種機械・同部分品製造修理業（注文製造・修理）</v>
          </cell>
        </row>
        <row r="550">
          <cell r="B550" t="str">
            <v>26</v>
          </cell>
          <cell r="C550" t="str">
            <v>生産用機械器具製造業</v>
          </cell>
        </row>
        <row r="552">
          <cell r="B552" t="str">
            <v>261</v>
          </cell>
          <cell r="C552" t="str">
            <v>農業用機械製造業（農業用器具を除く）</v>
          </cell>
        </row>
        <row r="553">
          <cell r="B553" t="str">
            <v>2611</v>
          </cell>
          <cell r="C553" t="str">
            <v>農業用機械製造業（農業用器具を除く）</v>
          </cell>
        </row>
        <row r="555">
          <cell r="B555" t="str">
            <v>262</v>
          </cell>
          <cell r="C555" t="str">
            <v>建設機械・鉱山機械製造業</v>
          </cell>
        </row>
        <row r="556">
          <cell r="B556" t="str">
            <v>2621</v>
          </cell>
          <cell r="C556" t="str">
            <v>建設機械・鉱山機械製造業</v>
          </cell>
        </row>
        <row r="558">
          <cell r="B558" t="str">
            <v>263</v>
          </cell>
          <cell r="C558" t="str">
            <v>繊維機械製造業</v>
          </cell>
        </row>
        <row r="559">
          <cell r="B559" t="str">
            <v>2632</v>
          </cell>
          <cell r="C559" t="str">
            <v>製織機械・編組機械製造業</v>
          </cell>
        </row>
        <row r="560">
          <cell r="B560" t="str">
            <v>2634</v>
          </cell>
          <cell r="C560" t="str">
            <v>繊維機械部分品・取付具・附属品製造業</v>
          </cell>
        </row>
        <row r="561">
          <cell r="B561" t="str">
            <v>2635</v>
          </cell>
          <cell r="C561" t="str">
            <v>縫製機械製造業</v>
          </cell>
        </row>
        <row r="563">
          <cell r="B563" t="str">
            <v>264</v>
          </cell>
          <cell r="C563" t="str">
            <v>生活関連産業用機械製造業</v>
          </cell>
        </row>
        <row r="564">
          <cell r="B564" t="str">
            <v>2641</v>
          </cell>
          <cell r="C564" t="str">
            <v>食品機械・同装置製造業</v>
          </cell>
        </row>
        <row r="565">
          <cell r="B565" t="str">
            <v>2642</v>
          </cell>
          <cell r="C565" t="str">
            <v>木材加工機械製造業</v>
          </cell>
        </row>
        <row r="566">
          <cell r="B566" t="str">
            <v>2643</v>
          </cell>
          <cell r="C566" t="str">
            <v>パルプ装置・製紙機械製造業</v>
          </cell>
        </row>
        <row r="567">
          <cell r="B567" t="str">
            <v>2644</v>
          </cell>
          <cell r="C567" t="str">
            <v>印刷・製本・紙工機械製造業</v>
          </cell>
        </row>
        <row r="568">
          <cell r="B568" t="str">
            <v>2645</v>
          </cell>
          <cell r="C568" t="str">
            <v>包装・荷造機械製造業</v>
          </cell>
        </row>
        <row r="570">
          <cell r="B570" t="str">
            <v>265</v>
          </cell>
          <cell r="C570" t="str">
            <v>基礎素材産業用機械製造業</v>
          </cell>
        </row>
        <row r="571">
          <cell r="B571" t="str">
            <v>2651</v>
          </cell>
          <cell r="C571" t="str">
            <v>鋳造装置製造業</v>
          </cell>
        </row>
        <row r="572">
          <cell r="B572" t="str">
            <v>2652</v>
          </cell>
          <cell r="C572" t="str">
            <v>化学機械・同装置製造業</v>
          </cell>
        </row>
        <row r="573">
          <cell r="B573" t="str">
            <v>2653</v>
          </cell>
          <cell r="C573" t="str">
            <v>プラスチック加工機械・同附属装置製造業</v>
          </cell>
        </row>
        <row r="575">
          <cell r="B575" t="str">
            <v>266</v>
          </cell>
          <cell r="C575" t="str">
            <v>金属加工機械製造業</v>
          </cell>
        </row>
        <row r="576">
          <cell r="B576" t="str">
            <v>2661</v>
          </cell>
          <cell r="C576" t="str">
            <v>金属工作機械製造業</v>
          </cell>
        </row>
        <row r="577">
          <cell r="B577" t="str">
            <v>2662</v>
          </cell>
          <cell r="C577" t="str">
            <v>金属加工機械製造業（金属工作機械を除く）</v>
          </cell>
        </row>
        <row r="578">
          <cell r="B578" t="str">
            <v>2663</v>
          </cell>
          <cell r="C578" t="str">
            <v>金属工作機械用・金属加工機械用部分品・附属品製造業（機械工具，金型を除く）</v>
          </cell>
        </row>
        <row r="579">
          <cell r="B579" t="str">
            <v>2664</v>
          </cell>
          <cell r="C579" t="str">
            <v>機械工具製造業（粉末や金業を除く）</v>
          </cell>
        </row>
        <row r="581">
          <cell r="B581" t="str">
            <v>267</v>
          </cell>
          <cell r="C581" t="str">
            <v>半導体・フラットパネルディスプレイ製造装置製造業</v>
          </cell>
        </row>
        <row r="582">
          <cell r="B582" t="str">
            <v>2671</v>
          </cell>
          <cell r="C582" t="str">
            <v>半導体製造装置製造業</v>
          </cell>
        </row>
        <row r="583">
          <cell r="B583" t="str">
            <v>2672</v>
          </cell>
          <cell r="C583" t="str">
            <v>フラットパネルディスプレイ製造装置製造業</v>
          </cell>
        </row>
        <row r="585">
          <cell r="B585" t="str">
            <v>269</v>
          </cell>
          <cell r="C585" t="str">
            <v>その他の生産用機械・同部分品製造業</v>
          </cell>
        </row>
        <row r="586">
          <cell r="B586" t="str">
            <v>2691</v>
          </cell>
          <cell r="C586" t="str">
            <v>金属用金型・同部分品・附属品製造業</v>
          </cell>
        </row>
        <row r="587">
          <cell r="B587" t="str">
            <v>2692</v>
          </cell>
          <cell r="C587" t="str">
            <v>非金属用金型・同部分品・附属品製造業</v>
          </cell>
        </row>
        <row r="588">
          <cell r="B588" t="str">
            <v>2693</v>
          </cell>
          <cell r="C588" t="str">
            <v>真空装置・真空機器製造業</v>
          </cell>
        </row>
        <row r="589">
          <cell r="B589" t="str">
            <v>2694</v>
          </cell>
          <cell r="C589" t="str">
            <v>ロボット製造業</v>
          </cell>
        </row>
        <row r="590">
          <cell r="B590" t="str">
            <v>2699</v>
          </cell>
          <cell r="C590" t="str">
            <v>他に分類されない生産用機械・同部分品製造業</v>
          </cell>
        </row>
        <row r="592">
          <cell r="B592" t="str">
            <v>27</v>
          </cell>
          <cell r="C592" t="str">
            <v>業務用機械器具製造業</v>
          </cell>
        </row>
        <row r="594">
          <cell r="B594" t="str">
            <v>271</v>
          </cell>
          <cell r="C594" t="str">
            <v>事務用機械器具製造業</v>
          </cell>
        </row>
        <row r="595">
          <cell r="B595" t="str">
            <v>2711</v>
          </cell>
          <cell r="C595" t="str">
            <v>複写機製造業</v>
          </cell>
        </row>
        <row r="596">
          <cell r="B596" t="str">
            <v>2719</v>
          </cell>
          <cell r="C596" t="str">
            <v>その他の事務用機械器具製造業</v>
          </cell>
        </row>
        <row r="598">
          <cell r="B598" t="str">
            <v>272</v>
          </cell>
          <cell r="C598" t="str">
            <v>サービス・娯楽用機械器具製造業</v>
          </cell>
        </row>
        <row r="599">
          <cell r="B599" t="str">
            <v>2721</v>
          </cell>
          <cell r="C599" t="str">
            <v>サービス用機械器具製造業</v>
          </cell>
        </row>
        <row r="600">
          <cell r="B600" t="str">
            <v>2722</v>
          </cell>
          <cell r="C600" t="str">
            <v>娯楽用機械製造業</v>
          </cell>
        </row>
        <row r="601">
          <cell r="B601" t="str">
            <v>2723</v>
          </cell>
          <cell r="C601" t="str">
            <v>自動販売機製造業</v>
          </cell>
        </row>
        <row r="603">
          <cell r="B603" t="str">
            <v>273</v>
          </cell>
          <cell r="C603" t="str">
            <v>計量器・測定器・分析機器・試験機・測量機械器具・理化学機械器具製造業</v>
          </cell>
        </row>
        <row r="604">
          <cell r="B604" t="str">
            <v>2731</v>
          </cell>
          <cell r="C604" t="str">
            <v>体積計製造業</v>
          </cell>
        </row>
        <row r="605">
          <cell r="B605" t="str">
            <v>2732</v>
          </cell>
          <cell r="C605" t="str">
            <v>はかり製造業</v>
          </cell>
        </row>
        <row r="606">
          <cell r="B606" t="str">
            <v>2733</v>
          </cell>
          <cell r="C606" t="str">
            <v>圧力計・流量計・液面計等製造業</v>
          </cell>
        </row>
        <row r="607">
          <cell r="B607" t="str">
            <v>2734</v>
          </cell>
          <cell r="C607" t="str">
            <v>精密測定器製造業</v>
          </cell>
        </row>
        <row r="608">
          <cell r="B608" t="str">
            <v>2735</v>
          </cell>
          <cell r="C608" t="str">
            <v>分析機器製造業</v>
          </cell>
        </row>
        <row r="609">
          <cell r="B609" t="str">
            <v>2736</v>
          </cell>
          <cell r="C609" t="str">
            <v>試験機製造業</v>
          </cell>
        </row>
        <row r="610">
          <cell r="B610" t="str">
            <v>2737</v>
          </cell>
          <cell r="C610" t="str">
            <v>測量機械器具製造業</v>
          </cell>
        </row>
        <row r="611">
          <cell r="B611" t="str">
            <v>2738</v>
          </cell>
          <cell r="C611" t="str">
            <v>理化学機械器具製造業</v>
          </cell>
        </row>
        <row r="612">
          <cell r="B612" t="str">
            <v>2739</v>
          </cell>
          <cell r="C612" t="str">
            <v>その他の計量器・測定器・分析機器・試験機・測量機械器具・理化学機械器具製造業</v>
          </cell>
        </row>
        <row r="614">
          <cell r="B614" t="str">
            <v>274</v>
          </cell>
          <cell r="C614" t="str">
            <v>医療用機械器具・医療用品製造業</v>
          </cell>
        </row>
        <row r="615">
          <cell r="B615" t="str">
            <v>2741</v>
          </cell>
          <cell r="C615" t="str">
            <v>医療用機械器具製造業</v>
          </cell>
        </row>
        <row r="616">
          <cell r="B616" t="str">
            <v>2742</v>
          </cell>
          <cell r="C616" t="str">
            <v>歯科用機械器具製造業</v>
          </cell>
        </row>
        <row r="617">
          <cell r="B617" t="str">
            <v>2743</v>
          </cell>
          <cell r="C617" t="str">
            <v>医療用品製造業（動物用医療機械器具を含む）</v>
          </cell>
        </row>
        <row r="618">
          <cell r="B618" t="str">
            <v>2744</v>
          </cell>
          <cell r="C618" t="str">
            <v>歯科材料製造業</v>
          </cell>
        </row>
        <row r="620">
          <cell r="B620" t="str">
            <v>275</v>
          </cell>
          <cell r="C620" t="str">
            <v>光学機械器具・レンズ製造業</v>
          </cell>
        </row>
        <row r="621">
          <cell r="B621" t="str">
            <v>2751</v>
          </cell>
          <cell r="C621" t="str">
            <v>顕微鏡・望遠鏡等製造業</v>
          </cell>
        </row>
        <row r="622">
          <cell r="B622" t="str">
            <v>2752</v>
          </cell>
          <cell r="C622" t="str">
            <v>写真機・映画用機械・同附属品製造業</v>
          </cell>
        </row>
        <row r="623">
          <cell r="B623" t="str">
            <v>2753</v>
          </cell>
          <cell r="C623" t="str">
            <v>光学機械用レンズ・プリズム製造業</v>
          </cell>
        </row>
        <row r="625">
          <cell r="B625" t="str">
            <v>276</v>
          </cell>
          <cell r="C625" t="str">
            <v>武器製造業</v>
          </cell>
        </row>
        <row r="626">
          <cell r="B626" t="str">
            <v>2761</v>
          </cell>
          <cell r="C626" t="str">
            <v>武器製造業</v>
          </cell>
        </row>
        <row r="628">
          <cell r="B628" t="str">
            <v>28</v>
          </cell>
          <cell r="C628" t="str">
            <v>電子部品・デバイス・電子回路製造業</v>
          </cell>
        </row>
        <row r="630">
          <cell r="B630" t="str">
            <v>281</v>
          </cell>
          <cell r="C630" t="str">
            <v>電子デバイス製造業</v>
          </cell>
        </row>
        <row r="631">
          <cell r="B631" t="str">
            <v>2811</v>
          </cell>
          <cell r="C631" t="str">
            <v>電子管製造業</v>
          </cell>
        </row>
        <row r="632">
          <cell r="B632" t="str">
            <v>2812</v>
          </cell>
          <cell r="C632" t="str">
            <v>光電変換素子製造業</v>
          </cell>
        </row>
        <row r="633">
          <cell r="B633" t="str">
            <v>2813</v>
          </cell>
          <cell r="C633" t="str">
            <v>半導体素子製造業（光電変換素子を除く）</v>
          </cell>
        </row>
        <row r="634">
          <cell r="B634" t="str">
            <v>2814</v>
          </cell>
          <cell r="C634" t="str">
            <v>集積回路製造業</v>
          </cell>
        </row>
        <row r="635">
          <cell r="B635" t="str">
            <v>2815</v>
          </cell>
          <cell r="C635" t="str">
            <v>液晶パネル・フラットパネル製造業</v>
          </cell>
        </row>
        <row r="637">
          <cell r="B637" t="str">
            <v>282</v>
          </cell>
          <cell r="C637" t="str">
            <v>電子部品製造業</v>
          </cell>
        </row>
        <row r="638">
          <cell r="B638" t="str">
            <v>2821</v>
          </cell>
          <cell r="C638" t="str">
            <v>抵抗器・コンデンサ・変成器・複合部品製造業</v>
          </cell>
        </row>
        <row r="639">
          <cell r="B639" t="str">
            <v>2822</v>
          </cell>
          <cell r="C639" t="str">
            <v>音響部品・磁気ヘッド・小形モータ製造業</v>
          </cell>
        </row>
        <row r="640">
          <cell r="B640" t="str">
            <v>2823</v>
          </cell>
          <cell r="C640" t="str">
            <v>コネクタ・スイッチ・リレー製造業</v>
          </cell>
        </row>
        <row r="642">
          <cell r="B642" t="str">
            <v>284</v>
          </cell>
          <cell r="C642" t="str">
            <v>電子回路製造業</v>
          </cell>
        </row>
        <row r="643">
          <cell r="B643" t="str">
            <v>2841</v>
          </cell>
          <cell r="C643" t="str">
            <v>電子回路基板製造業</v>
          </cell>
        </row>
        <row r="644">
          <cell r="B644" t="str">
            <v>2842</v>
          </cell>
          <cell r="C644" t="str">
            <v>電子回路実装基板製造業</v>
          </cell>
        </row>
        <row r="646">
          <cell r="B646" t="str">
            <v>285</v>
          </cell>
          <cell r="C646" t="str">
            <v>ユニット部品製造業</v>
          </cell>
        </row>
        <row r="647">
          <cell r="B647" t="str">
            <v>2851</v>
          </cell>
          <cell r="C647" t="str">
            <v>電源ユニット・高周波ユニット・コントロールユニット製造業</v>
          </cell>
        </row>
        <row r="648">
          <cell r="B648" t="str">
            <v>2859</v>
          </cell>
          <cell r="C648" t="str">
            <v>その他のユニット部品製造業</v>
          </cell>
        </row>
        <row r="650">
          <cell r="B650" t="str">
            <v>289</v>
          </cell>
          <cell r="C650" t="str">
            <v>その他の電子部品・デバイス・電子回路製造業</v>
          </cell>
        </row>
        <row r="651">
          <cell r="B651" t="str">
            <v>2899</v>
          </cell>
          <cell r="C651" t="str">
            <v>その他の電子部品・デバイス・電子回路製造業</v>
          </cell>
        </row>
        <row r="653">
          <cell r="B653" t="str">
            <v>29</v>
          </cell>
          <cell r="C653" t="str">
            <v>電気機械器具製造業</v>
          </cell>
        </row>
        <row r="655">
          <cell r="B655" t="str">
            <v>291</v>
          </cell>
          <cell r="C655" t="str">
            <v>発電用・送電用・配電用電気機械器具製造業</v>
          </cell>
        </row>
        <row r="656">
          <cell r="B656" t="str">
            <v>2911</v>
          </cell>
          <cell r="C656" t="str">
            <v>発電機・電動機・その他の回転電気機械製造業</v>
          </cell>
        </row>
        <row r="657">
          <cell r="B657" t="str">
            <v>2912</v>
          </cell>
          <cell r="C657" t="str">
            <v>変圧器類製造業（電子機器用を除く)</v>
          </cell>
        </row>
        <row r="658">
          <cell r="B658" t="str">
            <v>2913</v>
          </cell>
          <cell r="C658" t="str">
            <v>電力開閉装置製造業</v>
          </cell>
        </row>
        <row r="659">
          <cell r="B659" t="str">
            <v>2914</v>
          </cell>
          <cell r="C659" t="str">
            <v>配電盤・電力制御装置製造業</v>
          </cell>
        </row>
        <row r="660">
          <cell r="B660" t="str">
            <v>2915</v>
          </cell>
          <cell r="C660" t="str">
            <v>配線器具・配線附属品製造業</v>
          </cell>
        </row>
        <row r="662">
          <cell r="B662" t="str">
            <v>292</v>
          </cell>
          <cell r="C662" t="str">
            <v>産業用電気機械器具製造業</v>
          </cell>
        </row>
        <row r="663">
          <cell r="B663" t="str">
            <v>2922</v>
          </cell>
          <cell r="C663" t="str">
            <v>内燃機関電装品製造業</v>
          </cell>
        </row>
        <row r="664">
          <cell r="B664" t="str">
            <v>2929</v>
          </cell>
          <cell r="C664" t="str">
            <v>その他の産業用電気機械器具製造業（車両用，船舶用を含む）</v>
          </cell>
        </row>
        <row r="666">
          <cell r="B666" t="str">
            <v>293</v>
          </cell>
          <cell r="C666" t="str">
            <v>民生用電気機械器具製造業</v>
          </cell>
        </row>
        <row r="667">
          <cell r="B667" t="str">
            <v>2931</v>
          </cell>
          <cell r="C667" t="str">
            <v>ちゅう房機器製造業</v>
          </cell>
        </row>
        <row r="668">
          <cell r="B668" t="str">
            <v>2932</v>
          </cell>
          <cell r="C668" t="str">
            <v>空調・住宅関連機器製造業</v>
          </cell>
        </row>
        <row r="669">
          <cell r="B669" t="str">
            <v>2939</v>
          </cell>
          <cell r="C669" t="str">
            <v>その他の民生用電気機械器具製造業</v>
          </cell>
        </row>
        <row r="671">
          <cell r="B671" t="str">
            <v>294</v>
          </cell>
          <cell r="C671" t="str">
            <v>電球・電気照明器具製造業</v>
          </cell>
        </row>
        <row r="672">
          <cell r="B672" t="str">
            <v>2941</v>
          </cell>
          <cell r="C672" t="str">
            <v>電球製造業</v>
          </cell>
        </row>
        <row r="673">
          <cell r="B673" t="str">
            <v>2942</v>
          </cell>
          <cell r="C673" t="str">
            <v>電気照明器具製造業</v>
          </cell>
        </row>
        <row r="675">
          <cell r="B675" t="str">
            <v>295</v>
          </cell>
          <cell r="C675" t="str">
            <v>電池製造業</v>
          </cell>
        </row>
        <row r="676">
          <cell r="B676" t="str">
            <v>2951</v>
          </cell>
          <cell r="C676" t="str">
            <v>蓄電池製造業</v>
          </cell>
        </row>
        <row r="677">
          <cell r="B677" t="str">
            <v>2952</v>
          </cell>
          <cell r="C677" t="str">
            <v>一次電池（乾電池、湿電池）製造業</v>
          </cell>
        </row>
        <row r="679">
          <cell r="B679" t="str">
            <v>296</v>
          </cell>
          <cell r="C679" t="str">
            <v>電子応用装置製造業</v>
          </cell>
        </row>
        <row r="680">
          <cell r="B680" t="str">
            <v>2961</v>
          </cell>
          <cell r="C680" t="str">
            <v>Ｘ線装置製造業</v>
          </cell>
        </row>
        <row r="681">
          <cell r="B681" t="str">
            <v>2962</v>
          </cell>
          <cell r="C681" t="str">
            <v>医療用電子応用装置製造業</v>
          </cell>
        </row>
        <row r="682">
          <cell r="B682" t="str">
            <v>2969</v>
          </cell>
          <cell r="C682" t="str">
            <v>その他の電子応用装置製造業</v>
          </cell>
        </row>
        <row r="684">
          <cell r="B684" t="str">
            <v>297</v>
          </cell>
          <cell r="C684" t="str">
            <v>電気計測器製造業</v>
          </cell>
        </row>
        <row r="685">
          <cell r="B685" t="str">
            <v>2971</v>
          </cell>
          <cell r="C685" t="str">
            <v>電気計測器製造業（別掲を除く）</v>
          </cell>
        </row>
        <row r="686">
          <cell r="B686" t="str">
            <v>2972</v>
          </cell>
          <cell r="C686" t="str">
            <v>工業計器製造業</v>
          </cell>
        </row>
        <row r="687">
          <cell r="B687" t="str">
            <v>2973</v>
          </cell>
          <cell r="C687" t="str">
            <v>医療用計測器製造業</v>
          </cell>
        </row>
        <row r="689">
          <cell r="B689" t="str">
            <v>299</v>
          </cell>
          <cell r="C689" t="str">
            <v>その他の電気機械器具製造業</v>
          </cell>
        </row>
        <row r="690">
          <cell r="B690" t="str">
            <v>2999</v>
          </cell>
          <cell r="C690" t="str">
            <v>その他の電気機械器具製造業</v>
          </cell>
        </row>
        <row r="692">
          <cell r="B692" t="str">
            <v>30</v>
          </cell>
          <cell r="C692" t="str">
            <v>情報通信機械器具製造業</v>
          </cell>
        </row>
        <row r="694">
          <cell r="B694" t="str">
            <v>301</v>
          </cell>
          <cell r="C694" t="str">
            <v>通信機械器具・同関連機械器具製造業</v>
          </cell>
        </row>
        <row r="695">
          <cell r="B695" t="str">
            <v>3011</v>
          </cell>
          <cell r="C695" t="str">
            <v>有線通信機械器具製造業</v>
          </cell>
        </row>
        <row r="696">
          <cell r="B696" t="str">
            <v>3012</v>
          </cell>
          <cell r="C696" t="str">
            <v>携帯電話機・PHS電話機製造業</v>
          </cell>
        </row>
        <row r="697">
          <cell r="B697" t="str">
            <v>3013</v>
          </cell>
          <cell r="C697" t="str">
            <v>無線通信機械器具製造業</v>
          </cell>
        </row>
        <row r="698">
          <cell r="B698" t="str">
            <v>3014</v>
          </cell>
          <cell r="C698" t="str">
            <v>ラジオ受信機・テレビジョン受信機製造業</v>
          </cell>
        </row>
        <row r="699">
          <cell r="B699" t="str">
            <v>3015</v>
          </cell>
          <cell r="C699" t="str">
            <v>交通信号保安装置製造業</v>
          </cell>
        </row>
        <row r="700">
          <cell r="B700" t="str">
            <v>3019</v>
          </cell>
          <cell r="C700" t="str">
            <v>その他の通信機械器具・同関連機械器具製造業</v>
          </cell>
        </row>
        <row r="702">
          <cell r="B702" t="str">
            <v>302</v>
          </cell>
          <cell r="C702" t="str">
            <v>映像・音響機械器具製造業</v>
          </cell>
        </row>
        <row r="703">
          <cell r="B703" t="str">
            <v>3021</v>
          </cell>
          <cell r="C703" t="str">
            <v>ビデオ機器製造業</v>
          </cell>
        </row>
        <row r="704">
          <cell r="B704" t="str">
            <v>3022</v>
          </cell>
          <cell r="C704" t="str">
            <v>デジタルカメラ製造業</v>
          </cell>
        </row>
        <row r="705">
          <cell r="B705" t="str">
            <v>3023</v>
          </cell>
          <cell r="C705" t="str">
            <v>電気音響機械器具製造業</v>
          </cell>
        </row>
        <row r="707">
          <cell r="B707" t="str">
            <v>303</v>
          </cell>
          <cell r="C707" t="str">
            <v>電子計算機・同附属装置製造業</v>
          </cell>
        </row>
        <row r="708">
          <cell r="B708" t="str">
            <v>3031</v>
          </cell>
          <cell r="C708" t="str">
            <v>電子計算機製造業（パーソナルコンピュータを除く）</v>
          </cell>
        </row>
        <row r="709">
          <cell r="B709" t="str">
            <v>3032</v>
          </cell>
          <cell r="C709" t="str">
            <v>パーソナルコンピュータ製造業</v>
          </cell>
        </row>
        <row r="710">
          <cell r="B710" t="str">
            <v>3033</v>
          </cell>
          <cell r="C710" t="str">
            <v>外部記憶装置製造業</v>
          </cell>
        </row>
        <row r="711">
          <cell r="B711" t="str">
            <v>3034</v>
          </cell>
          <cell r="C711" t="str">
            <v>印刷装置製造業</v>
          </cell>
        </row>
        <row r="712">
          <cell r="B712" t="str">
            <v>3035</v>
          </cell>
          <cell r="C712" t="str">
            <v>表示装置製造業</v>
          </cell>
        </row>
        <row r="713">
          <cell r="B713" t="str">
            <v>3039</v>
          </cell>
          <cell r="C713" t="str">
            <v>その他の附属装置製造業</v>
          </cell>
        </row>
        <row r="715">
          <cell r="B715" t="str">
            <v>31</v>
          </cell>
          <cell r="C715" t="str">
            <v>輸送用機械器具製造業</v>
          </cell>
        </row>
        <row r="717">
          <cell r="B717" t="str">
            <v>311</v>
          </cell>
          <cell r="C717" t="str">
            <v>自動車・同附属品製造業</v>
          </cell>
        </row>
        <row r="718">
          <cell r="B718" t="str">
            <v>3112</v>
          </cell>
          <cell r="C718" t="str">
            <v>自動車車体・附随車製造業</v>
          </cell>
        </row>
        <row r="719">
          <cell r="B719" t="str">
            <v>3113</v>
          </cell>
          <cell r="C719" t="str">
            <v>自動車部分品・附属品製造業</v>
          </cell>
        </row>
        <row r="721">
          <cell r="B721" t="str">
            <v>312</v>
          </cell>
          <cell r="C721" t="str">
            <v>鉄道車両・同部分品製造業</v>
          </cell>
        </row>
        <row r="722">
          <cell r="B722" t="str">
            <v>3121</v>
          </cell>
          <cell r="C722" t="str">
            <v>鉄道車両製造業</v>
          </cell>
        </row>
        <row r="723">
          <cell r="B723" t="str">
            <v>3122</v>
          </cell>
          <cell r="C723" t="str">
            <v>鉄道車両用部分品製造業</v>
          </cell>
        </row>
        <row r="725">
          <cell r="B725" t="str">
            <v>313</v>
          </cell>
          <cell r="C725" t="str">
            <v>船舶製造・修理業，舶用機関製造業</v>
          </cell>
        </row>
        <row r="726">
          <cell r="B726" t="str">
            <v>3131</v>
          </cell>
          <cell r="C726" t="str">
            <v>船舶製造・修理業</v>
          </cell>
        </row>
        <row r="727">
          <cell r="B727" t="str">
            <v>3132</v>
          </cell>
          <cell r="C727" t="str">
            <v>船体ブロック製造業</v>
          </cell>
        </row>
        <row r="728">
          <cell r="B728" t="str">
            <v>3133</v>
          </cell>
          <cell r="C728" t="str">
            <v>舟艇製造・修理業</v>
          </cell>
        </row>
        <row r="729">
          <cell r="B729" t="str">
            <v>3134</v>
          </cell>
          <cell r="C729" t="str">
            <v>舶用機関製造業</v>
          </cell>
        </row>
        <row r="731">
          <cell r="B731" t="str">
            <v>314</v>
          </cell>
          <cell r="C731" t="str">
            <v>航空機・同附属品製造業</v>
          </cell>
        </row>
        <row r="732">
          <cell r="B732" t="str">
            <v>3142</v>
          </cell>
          <cell r="C732" t="str">
            <v>航空機用原動機製造業</v>
          </cell>
        </row>
        <row r="733">
          <cell r="B733" t="str">
            <v>3149</v>
          </cell>
          <cell r="C733" t="str">
            <v>その他の航空機部分品・補助装置製造業</v>
          </cell>
        </row>
        <row r="735">
          <cell r="B735" t="str">
            <v>315</v>
          </cell>
          <cell r="C735" t="str">
            <v>産業用運搬車両・同部分品・附属品製造業</v>
          </cell>
        </row>
        <row r="736">
          <cell r="B736" t="str">
            <v>3151</v>
          </cell>
          <cell r="C736" t="str">
            <v>フォークリフトトラック・同部分品・附属品製造業</v>
          </cell>
        </row>
        <row r="737">
          <cell r="B737" t="str">
            <v>3159</v>
          </cell>
          <cell r="C737" t="str">
            <v>その他の産業用運搬車両・同部分品・附属品製造業</v>
          </cell>
        </row>
        <row r="739">
          <cell r="B739" t="str">
            <v>319</v>
          </cell>
          <cell r="C739" t="str">
            <v>その他の輸送用機械器具製造業</v>
          </cell>
        </row>
        <row r="740">
          <cell r="B740" t="str">
            <v>3191</v>
          </cell>
          <cell r="C740" t="str">
            <v>自転車・同部分品製造業</v>
          </cell>
        </row>
        <row r="741">
          <cell r="B741" t="str">
            <v>3199</v>
          </cell>
          <cell r="C741" t="str">
            <v>他に分類されない輸送用機械器具製造業</v>
          </cell>
        </row>
        <row r="743">
          <cell r="B743" t="str">
            <v>32</v>
          </cell>
          <cell r="C743" t="str">
            <v>その他の製造業</v>
          </cell>
        </row>
        <row r="745">
          <cell r="B745" t="str">
            <v>321</v>
          </cell>
          <cell r="C745" t="str">
            <v>貴金属・宝石製品製造業</v>
          </cell>
        </row>
        <row r="746">
          <cell r="B746" t="str">
            <v>3211</v>
          </cell>
          <cell r="C746" t="str">
            <v>貴金属・宝石製装身具（ジュエリー）製品製造業</v>
          </cell>
        </row>
        <row r="747">
          <cell r="B747" t="str">
            <v>3212</v>
          </cell>
          <cell r="C747" t="str">
            <v>貴金属・宝石製装身具（ジュエリー）附属品・同材料加工業</v>
          </cell>
        </row>
        <row r="748">
          <cell r="B748" t="str">
            <v>3219</v>
          </cell>
          <cell r="C748" t="str">
            <v>その他の貴金属製品製造業</v>
          </cell>
        </row>
        <row r="750">
          <cell r="B750" t="str">
            <v>322</v>
          </cell>
          <cell r="C750" t="str">
            <v>装身具・装飾品・ボタン・同関連品製造業（貴金属・宝石製を除く）</v>
          </cell>
        </row>
        <row r="751">
          <cell r="B751" t="str">
            <v>3221</v>
          </cell>
          <cell r="C751" t="str">
            <v>装身具・装飾品製造業（貴金属・宝石製を除く）</v>
          </cell>
        </row>
        <row r="752">
          <cell r="B752" t="str">
            <v>3229</v>
          </cell>
          <cell r="C752" t="str">
            <v>その他の装身具・装飾品製造業</v>
          </cell>
        </row>
        <row r="754">
          <cell r="B754" t="str">
            <v>323</v>
          </cell>
          <cell r="C754" t="str">
            <v>時計・同部分品製造業</v>
          </cell>
        </row>
        <row r="755">
          <cell r="B755" t="str">
            <v>3231</v>
          </cell>
          <cell r="C755" t="str">
            <v>時計・同部分品製造業</v>
          </cell>
        </row>
        <row r="757">
          <cell r="B757" t="str">
            <v>324</v>
          </cell>
          <cell r="C757" t="str">
            <v>楽器製造業</v>
          </cell>
        </row>
        <row r="758">
          <cell r="B758" t="str">
            <v>3249</v>
          </cell>
          <cell r="C758" t="str">
            <v>その他の楽器・楽器部品・同材料製造業</v>
          </cell>
        </row>
        <row r="760">
          <cell r="B760" t="str">
            <v>325</v>
          </cell>
          <cell r="C760" t="str">
            <v>がん具・運動用具製造業</v>
          </cell>
        </row>
        <row r="761">
          <cell r="B761" t="str">
            <v>3251</v>
          </cell>
          <cell r="C761" t="str">
            <v>娯楽用具・がん具製造業（人形を除く）</v>
          </cell>
        </row>
        <row r="762">
          <cell r="B762" t="str">
            <v>3252</v>
          </cell>
          <cell r="C762" t="str">
            <v>人形製造業</v>
          </cell>
        </row>
        <row r="763">
          <cell r="B763" t="str">
            <v>3253</v>
          </cell>
          <cell r="C763" t="str">
            <v>運動用具製造業</v>
          </cell>
        </row>
        <row r="765">
          <cell r="B765" t="str">
            <v>326</v>
          </cell>
          <cell r="C765" t="str">
            <v>ペン・鉛筆・絵画用品・その他の事務用品製造業</v>
          </cell>
        </row>
        <row r="766">
          <cell r="B766" t="str">
            <v>3269</v>
          </cell>
          <cell r="C766" t="str">
            <v>その他の事務用品製造業</v>
          </cell>
        </row>
        <row r="768">
          <cell r="B768" t="str">
            <v>327</v>
          </cell>
          <cell r="C768" t="str">
            <v>漆器製造業</v>
          </cell>
        </row>
        <row r="769">
          <cell r="B769" t="str">
            <v>3271</v>
          </cell>
          <cell r="C769" t="str">
            <v>漆器製造業</v>
          </cell>
        </row>
        <row r="771">
          <cell r="B771" t="str">
            <v>328</v>
          </cell>
          <cell r="C771" t="str">
            <v>畳等生活雑貨製品製造業</v>
          </cell>
        </row>
        <row r="772">
          <cell r="B772" t="str">
            <v>3281</v>
          </cell>
          <cell r="C772" t="str">
            <v>麦わら・パナマ類帽子・わら工品製造業</v>
          </cell>
        </row>
        <row r="773">
          <cell r="B773" t="str">
            <v>3282</v>
          </cell>
          <cell r="C773" t="str">
            <v>畳製造業</v>
          </cell>
        </row>
        <row r="774">
          <cell r="B774" t="str">
            <v>3284</v>
          </cell>
          <cell r="C774" t="str">
            <v>ほうき・ブラシ製造業</v>
          </cell>
        </row>
        <row r="775">
          <cell r="B775" t="str">
            <v>3289</v>
          </cell>
          <cell r="C775" t="str">
            <v>その他の生活雑貨製品製造業</v>
          </cell>
        </row>
        <row r="777">
          <cell r="B777" t="str">
            <v>329</v>
          </cell>
          <cell r="C777" t="str">
            <v>他に分類されない製造業</v>
          </cell>
        </row>
        <row r="778">
          <cell r="B778" t="str">
            <v>3291</v>
          </cell>
          <cell r="C778" t="str">
            <v>煙火製造業</v>
          </cell>
        </row>
        <row r="779">
          <cell r="B779" t="str">
            <v>3292</v>
          </cell>
          <cell r="C779" t="str">
            <v>看板・標識機製造業</v>
          </cell>
        </row>
        <row r="780">
          <cell r="B780" t="str">
            <v>3293</v>
          </cell>
          <cell r="C780" t="str">
            <v>パレット製造業</v>
          </cell>
        </row>
        <row r="781">
          <cell r="B781" t="str">
            <v>3294</v>
          </cell>
          <cell r="C781" t="str">
            <v>モデル・模型製造業</v>
          </cell>
        </row>
        <row r="782">
          <cell r="B782" t="str">
            <v>3295</v>
          </cell>
          <cell r="C782" t="str">
            <v>工業用模型製造業</v>
          </cell>
        </row>
        <row r="783">
          <cell r="B783" t="str">
            <v>3297</v>
          </cell>
          <cell r="C783" t="str">
            <v>眼鏡製造業（枠を含む）</v>
          </cell>
        </row>
        <row r="784">
          <cell r="B784" t="str">
            <v>3299</v>
          </cell>
          <cell r="C784" t="str">
            <v>他に分類されないその他の製造業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J15" activeCellId="0" sqref="A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2.25"/>
    <col collapsed="false" customWidth="true" hidden="false" outlineLevel="0" max="3" min="3" style="1" width="17.25"/>
    <col collapsed="false" customWidth="true" hidden="false" outlineLevel="0" max="6" min="4" style="1" width="8.62"/>
    <col collapsed="false" customWidth="true" hidden="false" outlineLevel="0" max="8" min="7" style="1" width="9.62"/>
    <col collapsed="false" customWidth="true" hidden="false" outlineLevel="0" max="13" min="9" style="1" width="9.12"/>
    <col collapsed="false" customWidth="true" hidden="false" outlineLevel="0" max="14" min="14" style="1" width="9.62"/>
    <col collapsed="false" customWidth="true" hidden="false" outlineLevel="0" max="15" min="15" style="1" width="13.62"/>
    <col collapsed="false" customWidth="true" hidden="false" outlineLevel="0" max="16" min="16" style="1" width="14.25"/>
    <col collapsed="false" customWidth="true" hidden="false" outlineLevel="0" max="17" min="17" style="1" width="12.86"/>
    <col collapsed="false" customWidth="true" hidden="false" outlineLevel="0" max="22" min="18" style="1" width="12.62"/>
    <col collapsed="false" customWidth="true" hidden="false" outlineLevel="0" max="23" min="23" style="1" width="15.49"/>
    <col collapsed="false" customWidth="true" hidden="false" outlineLevel="0" max="24" min="24" style="1" width="15.24"/>
    <col collapsed="false" customWidth="true" hidden="false" outlineLevel="0" max="25" min="25" style="1" width="15.37"/>
    <col collapsed="false" customWidth="true" hidden="false" outlineLevel="0" max="32" min="26" style="1" width="12.62"/>
    <col collapsed="false" customWidth="true" hidden="false" outlineLevel="0" max="35" min="33" style="1" width="15.49"/>
    <col collapsed="false" customWidth="true" hidden="false" outlineLevel="0" max="36" min="36" style="1" width="11.99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C1" s="2" t="s">
        <v>0</v>
      </c>
    </row>
    <row r="2" customFormat="false" ht="14.25" hidden="false" customHeight="false" outlineLevel="0" collapsed="false">
      <c r="C2" s="2" t="s">
        <v>1</v>
      </c>
    </row>
    <row r="3" customFormat="false" ht="16.5" hidden="false" customHeight="true" outlineLevel="0" collapsed="false">
      <c r="B3" s="3"/>
      <c r="C3" s="4" t="s">
        <v>2</v>
      </c>
      <c r="D3" s="5" t="s">
        <v>3</v>
      </c>
      <c r="E3" s="5"/>
      <c r="F3" s="5"/>
      <c r="G3" s="5" t="s">
        <v>4</v>
      </c>
      <c r="H3" s="5"/>
      <c r="I3" s="5"/>
      <c r="J3" s="5"/>
      <c r="K3" s="5"/>
      <c r="L3" s="5"/>
      <c r="M3" s="5"/>
      <c r="N3" s="5"/>
      <c r="O3" s="6" t="s">
        <v>5</v>
      </c>
      <c r="P3" s="7" t="s">
        <v>6</v>
      </c>
      <c r="Q3" s="7"/>
      <c r="R3" s="7"/>
      <c r="S3" s="7"/>
      <c r="T3" s="7"/>
      <c r="U3" s="7"/>
      <c r="V3" s="7"/>
      <c r="W3" s="5" t="s">
        <v>7</v>
      </c>
      <c r="X3" s="5"/>
      <c r="Y3" s="5"/>
      <c r="Z3" s="5"/>
      <c r="AA3" s="5"/>
      <c r="AB3" s="5"/>
      <c r="AC3" s="5"/>
      <c r="AD3" s="5"/>
      <c r="AE3" s="5"/>
      <c r="AF3" s="5"/>
      <c r="AG3" s="8" t="s">
        <v>8</v>
      </c>
      <c r="AH3" s="8" t="s">
        <v>9</v>
      </c>
      <c r="AI3" s="9" t="s">
        <v>10</v>
      </c>
    </row>
    <row r="4" customFormat="false" ht="16.5" hidden="false" customHeight="true" outlineLevel="0" collapsed="false">
      <c r="B4" s="10"/>
      <c r="C4" s="11"/>
      <c r="D4" s="5" t="s">
        <v>11</v>
      </c>
      <c r="E4" s="5" t="s">
        <v>12</v>
      </c>
      <c r="F4" s="5" t="s">
        <v>13</v>
      </c>
      <c r="G4" s="12"/>
      <c r="H4" s="13"/>
      <c r="I4" s="13"/>
      <c r="J4" s="13"/>
      <c r="K4" s="13"/>
      <c r="L4" s="13"/>
      <c r="M4" s="13"/>
      <c r="N4" s="6" t="s">
        <v>14</v>
      </c>
      <c r="O4" s="6"/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  <c r="U4" s="6" t="s">
        <v>20</v>
      </c>
      <c r="V4" s="14" t="s">
        <v>21</v>
      </c>
      <c r="W4" s="6" t="s">
        <v>22</v>
      </c>
      <c r="X4" s="6" t="s">
        <v>23</v>
      </c>
      <c r="Y4" s="6" t="s">
        <v>24</v>
      </c>
      <c r="Z4" s="6" t="s">
        <v>25</v>
      </c>
      <c r="AA4" s="5" t="s">
        <v>26</v>
      </c>
      <c r="AB4" s="5"/>
      <c r="AC4" s="5"/>
      <c r="AD4" s="5"/>
      <c r="AE4" s="5"/>
      <c r="AF4" s="5"/>
      <c r="AG4" s="8"/>
      <c r="AH4" s="8"/>
      <c r="AI4" s="9"/>
    </row>
    <row r="5" customFormat="false" ht="16.5" hidden="false" customHeight="true" outlineLevel="0" collapsed="false">
      <c r="B5" s="10"/>
      <c r="C5" s="11"/>
      <c r="D5" s="5"/>
      <c r="E5" s="5"/>
      <c r="F5" s="5"/>
      <c r="G5" s="15" t="s">
        <v>27</v>
      </c>
      <c r="H5" s="16" t="s">
        <v>28</v>
      </c>
      <c r="I5" s="5" t="s">
        <v>29</v>
      </c>
      <c r="J5" s="5"/>
      <c r="K5" s="5"/>
      <c r="L5" s="17" t="s">
        <v>30</v>
      </c>
      <c r="M5" s="17"/>
      <c r="N5" s="6"/>
      <c r="O5" s="6"/>
      <c r="P5" s="6"/>
      <c r="Q5" s="6"/>
      <c r="R5" s="6"/>
      <c r="S5" s="6"/>
      <c r="T5" s="6"/>
      <c r="U5" s="6"/>
      <c r="V5" s="14"/>
      <c r="W5" s="6"/>
      <c r="X5" s="6"/>
      <c r="Y5" s="6"/>
      <c r="Z5" s="6"/>
      <c r="AA5" s="5"/>
      <c r="AB5" s="5"/>
      <c r="AC5" s="5"/>
      <c r="AD5" s="5"/>
      <c r="AE5" s="5"/>
      <c r="AF5" s="5"/>
      <c r="AG5" s="8"/>
      <c r="AH5" s="8"/>
      <c r="AI5" s="9"/>
    </row>
    <row r="6" customFormat="false" ht="16.5" hidden="false" customHeight="true" outlineLevel="0" collapsed="false">
      <c r="B6" s="10"/>
      <c r="C6" s="11"/>
      <c r="D6" s="5"/>
      <c r="E6" s="5"/>
      <c r="F6" s="5"/>
      <c r="G6" s="15"/>
      <c r="H6" s="16"/>
      <c r="I6" s="5" t="s">
        <v>31</v>
      </c>
      <c r="J6" s="5"/>
      <c r="K6" s="6" t="s">
        <v>32</v>
      </c>
      <c r="L6" s="18"/>
      <c r="M6" s="18"/>
      <c r="N6" s="6"/>
      <c r="O6" s="6"/>
      <c r="P6" s="6"/>
      <c r="Q6" s="6"/>
      <c r="R6" s="6"/>
      <c r="S6" s="6"/>
      <c r="T6" s="6"/>
      <c r="U6" s="6"/>
      <c r="V6" s="14"/>
      <c r="W6" s="6"/>
      <c r="X6" s="6"/>
      <c r="Y6" s="6"/>
      <c r="Z6" s="6"/>
      <c r="AA6" s="5" t="s">
        <v>33</v>
      </c>
      <c r="AB6" s="6" t="s">
        <v>34</v>
      </c>
      <c r="AC6" s="6" t="s">
        <v>35</v>
      </c>
      <c r="AD6" s="6" t="s">
        <v>36</v>
      </c>
      <c r="AE6" s="6" t="s">
        <v>37</v>
      </c>
      <c r="AF6" s="6" t="s">
        <v>38</v>
      </c>
      <c r="AG6" s="8"/>
      <c r="AH6" s="8"/>
      <c r="AI6" s="9"/>
    </row>
    <row r="7" customFormat="false" ht="16.5" hidden="false" customHeight="true" outlineLevel="0" collapsed="false">
      <c r="B7" s="10"/>
      <c r="C7" s="11"/>
      <c r="D7" s="5"/>
      <c r="E7" s="5"/>
      <c r="F7" s="5"/>
      <c r="G7" s="15"/>
      <c r="H7" s="16"/>
      <c r="I7" s="16" t="s">
        <v>39</v>
      </c>
      <c r="J7" s="16" t="s">
        <v>40</v>
      </c>
      <c r="K7" s="6"/>
      <c r="L7" s="19" t="s">
        <v>41</v>
      </c>
      <c r="M7" s="19" t="s">
        <v>42</v>
      </c>
      <c r="N7" s="6"/>
      <c r="O7" s="6"/>
      <c r="P7" s="6"/>
      <c r="Q7" s="6"/>
      <c r="R7" s="6"/>
      <c r="S7" s="6"/>
      <c r="T7" s="6"/>
      <c r="U7" s="6"/>
      <c r="V7" s="14"/>
      <c r="W7" s="6"/>
      <c r="X7" s="6"/>
      <c r="Y7" s="6"/>
      <c r="Z7" s="6"/>
      <c r="AA7" s="5"/>
      <c r="AB7" s="5"/>
      <c r="AC7" s="5"/>
      <c r="AD7" s="5"/>
      <c r="AE7" s="5"/>
      <c r="AF7" s="5"/>
      <c r="AG7" s="8"/>
      <c r="AH7" s="8"/>
      <c r="AI7" s="9"/>
    </row>
    <row r="8" customFormat="false" ht="16.5" hidden="false" customHeight="true" outlineLevel="0" collapsed="false">
      <c r="B8" s="20" t="s">
        <v>43</v>
      </c>
      <c r="C8" s="21"/>
      <c r="D8" s="5"/>
      <c r="E8" s="5"/>
      <c r="F8" s="5"/>
      <c r="G8" s="15"/>
      <c r="H8" s="16"/>
      <c r="I8" s="16"/>
      <c r="J8" s="16"/>
      <c r="K8" s="6"/>
      <c r="L8" s="22"/>
      <c r="M8" s="22"/>
      <c r="N8" s="6"/>
      <c r="O8" s="6"/>
      <c r="P8" s="6"/>
      <c r="Q8" s="6"/>
      <c r="R8" s="6"/>
      <c r="S8" s="6"/>
      <c r="T8" s="6"/>
      <c r="U8" s="6"/>
      <c r="V8" s="14"/>
      <c r="W8" s="6"/>
      <c r="X8" s="6"/>
      <c r="Y8" s="6"/>
      <c r="Z8" s="6"/>
      <c r="AA8" s="5"/>
      <c r="AB8" s="5"/>
      <c r="AC8" s="5"/>
      <c r="AD8" s="5"/>
      <c r="AE8" s="5"/>
      <c r="AF8" s="5"/>
      <c r="AG8" s="8"/>
      <c r="AH8" s="8"/>
      <c r="AI8" s="9"/>
    </row>
    <row r="9" customFormat="false" ht="16.5" hidden="false" customHeight="true" outlineLevel="0" collapsed="false">
      <c r="B9" s="23"/>
      <c r="C9" s="24" t="s">
        <v>44</v>
      </c>
      <c r="D9" s="25" t="n">
        <v>1829</v>
      </c>
      <c r="E9" s="26" t="n">
        <v>1536</v>
      </c>
      <c r="F9" s="26" t="n">
        <v>293</v>
      </c>
      <c r="G9" s="26" t="n">
        <v>63036</v>
      </c>
      <c r="H9" s="26" t="n">
        <v>466</v>
      </c>
      <c r="I9" s="26" t="n">
        <v>42960</v>
      </c>
      <c r="J9" s="26" t="n">
        <v>15216</v>
      </c>
      <c r="K9" s="26" t="n">
        <v>4394</v>
      </c>
      <c r="L9" s="26" t="n">
        <v>33766</v>
      </c>
      <c r="M9" s="26" t="n">
        <v>29270</v>
      </c>
      <c r="N9" s="26" t="n">
        <v>1030</v>
      </c>
      <c r="O9" s="26" t="n">
        <v>19464274</v>
      </c>
      <c r="P9" s="26" t="n">
        <v>92215905</v>
      </c>
      <c r="Q9" s="26" t="n">
        <v>60033451</v>
      </c>
      <c r="R9" s="26" t="n">
        <v>3836814</v>
      </c>
      <c r="S9" s="26" t="n">
        <v>2688836</v>
      </c>
      <c r="T9" s="26" t="n">
        <v>5441190</v>
      </c>
      <c r="U9" s="26" t="n">
        <v>4179610</v>
      </c>
      <c r="V9" s="26" t="n">
        <v>3340181</v>
      </c>
      <c r="W9" s="26" t="n">
        <v>164944640</v>
      </c>
      <c r="X9" s="26" t="n">
        <v>121716826</v>
      </c>
      <c r="Y9" s="26" t="n">
        <v>35610487</v>
      </c>
      <c r="Z9" s="26" t="n">
        <v>74866</v>
      </c>
      <c r="AA9" s="26" t="n">
        <v>7542461</v>
      </c>
      <c r="AB9" s="26" t="n">
        <v>190952</v>
      </c>
      <c r="AC9" s="27" t="s">
        <v>45</v>
      </c>
      <c r="AD9" s="27" t="s">
        <v>45</v>
      </c>
      <c r="AE9" s="26" t="n">
        <v>4402142</v>
      </c>
      <c r="AF9" s="26" t="n">
        <v>2940823</v>
      </c>
      <c r="AG9" s="26" t="n">
        <v>69970377</v>
      </c>
      <c r="AH9" s="26" t="n">
        <v>157332932</v>
      </c>
      <c r="AI9" s="26" t="n">
        <v>62973548</v>
      </c>
    </row>
    <row r="10" customFormat="false" ht="16.5" hidden="false" customHeight="true" outlineLevel="0" collapsed="false">
      <c r="B10" s="28"/>
      <c r="C10" s="29" t="s">
        <v>46</v>
      </c>
      <c r="D10" s="30" t="n">
        <v>1418</v>
      </c>
      <c r="E10" s="31" t="n">
        <v>1127</v>
      </c>
      <c r="F10" s="31" t="n">
        <v>291</v>
      </c>
      <c r="G10" s="31" t="n">
        <v>15881</v>
      </c>
      <c r="H10" s="31" t="n">
        <v>465</v>
      </c>
      <c r="I10" s="31" t="n">
        <v>11216</v>
      </c>
      <c r="J10" s="31" t="n">
        <v>3936</v>
      </c>
      <c r="K10" s="31" t="n">
        <v>264</v>
      </c>
      <c r="L10" s="31" t="n">
        <v>8547</v>
      </c>
      <c r="M10" s="31" t="n">
        <v>7334</v>
      </c>
      <c r="N10" s="31" t="n">
        <v>500</v>
      </c>
      <c r="O10" s="31" t="n">
        <v>3913800</v>
      </c>
      <c r="P10" s="31" t="n">
        <v>12695823</v>
      </c>
      <c r="Q10" s="32" t="n">
        <v>0</v>
      </c>
      <c r="R10" s="32" t="n">
        <v>0</v>
      </c>
      <c r="S10" s="32" t="n">
        <v>0</v>
      </c>
      <c r="T10" s="32" t="n">
        <v>0</v>
      </c>
      <c r="U10" s="32" t="n">
        <v>0</v>
      </c>
      <c r="V10" s="32" t="n">
        <v>0</v>
      </c>
      <c r="W10" s="31" t="n">
        <v>22111007</v>
      </c>
      <c r="X10" s="31" t="n">
        <v>18517430</v>
      </c>
      <c r="Y10" s="31" t="n">
        <v>2422397</v>
      </c>
      <c r="Z10" s="32" t="n">
        <v>4328</v>
      </c>
      <c r="AA10" s="31" t="n">
        <v>1166852</v>
      </c>
      <c r="AB10" s="31" t="n">
        <v>73673</v>
      </c>
      <c r="AC10" s="27" t="s">
        <v>45</v>
      </c>
      <c r="AD10" s="27" t="s">
        <v>45</v>
      </c>
      <c r="AE10" s="31" t="n">
        <v>756283</v>
      </c>
      <c r="AF10" s="32" t="n">
        <v>329579</v>
      </c>
      <c r="AG10" s="31" t="n">
        <v>8961220</v>
      </c>
      <c r="AH10" s="31" t="n">
        <v>20939827</v>
      </c>
      <c r="AI10" s="31" t="n">
        <v>8961220</v>
      </c>
    </row>
    <row r="11" customFormat="false" ht="16.5" hidden="false" customHeight="true" outlineLevel="0" collapsed="false">
      <c r="B11" s="10"/>
      <c r="C11" s="33" t="s">
        <v>47</v>
      </c>
      <c r="D11" s="34" t="n">
        <v>749</v>
      </c>
      <c r="E11" s="35" t="n">
        <v>507</v>
      </c>
      <c r="F11" s="35" t="n">
        <v>242</v>
      </c>
      <c r="G11" s="35" t="n">
        <v>4408</v>
      </c>
      <c r="H11" s="35" t="n">
        <v>384</v>
      </c>
      <c r="I11" s="35" t="n">
        <v>3001</v>
      </c>
      <c r="J11" s="35" t="n">
        <v>966</v>
      </c>
      <c r="K11" s="35" t="n">
        <v>57</v>
      </c>
      <c r="L11" s="35" t="n">
        <v>2536</v>
      </c>
      <c r="M11" s="32" t="n">
        <v>1872</v>
      </c>
      <c r="N11" s="32" t="n">
        <v>132</v>
      </c>
      <c r="O11" s="35" t="n">
        <v>954441</v>
      </c>
      <c r="P11" s="35" t="n">
        <v>2539951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2" t="n">
        <v>0</v>
      </c>
      <c r="W11" s="35" t="n">
        <v>4722372</v>
      </c>
      <c r="X11" s="35" t="n">
        <v>3964280</v>
      </c>
      <c r="Y11" s="35" t="n">
        <v>398380</v>
      </c>
      <c r="Z11" s="32" t="n">
        <v>276</v>
      </c>
      <c r="AA11" s="35" t="n">
        <v>359436</v>
      </c>
      <c r="AB11" s="35" t="n">
        <v>39508</v>
      </c>
      <c r="AC11" s="36" t="n">
        <v>0</v>
      </c>
      <c r="AD11" s="32" t="s">
        <v>45</v>
      </c>
      <c r="AE11" s="35" t="n">
        <v>212895</v>
      </c>
      <c r="AF11" s="32" t="s">
        <v>45</v>
      </c>
      <c r="AG11" s="35" t="n">
        <v>2071998</v>
      </c>
      <c r="AH11" s="35" t="n">
        <v>4362660</v>
      </c>
      <c r="AI11" s="35" t="n">
        <v>2071998</v>
      </c>
    </row>
    <row r="12" customFormat="false" ht="16.5" hidden="false" customHeight="true" outlineLevel="0" collapsed="false">
      <c r="B12" s="10"/>
      <c r="C12" s="33" t="s">
        <v>48</v>
      </c>
      <c r="D12" s="37" t="n">
        <v>445</v>
      </c>
      <c r="E12" s="38" t="n">
        <v>405</v>
      </c>
      <c r="F12" s="36" t="n">
        <v>40</v>
      </c>
      <c r="G12" s="38" t="n">
        <v>5993</v>
      </c>
      <c r="H12" s="36" t="n">
        <v>69</v>
      </c>
      <c r="I12" s="38" t="n">
        <v>4353</v>
      </c>
      <c r="J12" s="38" t="n">
        <v>1497</v>
      </c>
      <c r="K12" s="36" t="n">
        <v>74</v>
      </c>
      <c r="L12" s="38" t="n">
        <v>3347</v>
      </c>
      <c r="M12" s="36" t="n">
        <v>2646</v>
      </c>
      <c r="N12" s="36" t="n">
        <v>237</v>
      </c>
      <c r="O12" s="38" t="n">
        <v>1555231</v>
      </c>
      <c r="P12" s="38" t="n">
        <v>5780283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8" t="n">
        <v>9858468</v>
      </c>
      <c r="X12" s="38" t="n">
        <v>8622198</v>
      </c>
      <c r="Y12" s="36" t="n">
        <v>821831</v>
      </c>
      <c r="Z12" s="36" t="n">
        <v>2271</v>
      </c>
      <c r="AA12" s="38" t="n">
        <v>412168</v>
      </c>
      <c r="AB12" s="38" t="n">
        <v>17920</v>
      </c>
      <c r="AC12" s="36" t="n">
        <v>0</v>
      </c>
      <c r="AD12" s="36" t="n">
        <v>3628</v>
      </c>
      <c r="AE12" s="38" t="n">
        <v>301081</v>
      </c>
      <c r="AF12" s="36" t="n">
        <v>89539</v>
      </c>
      <c r="AG12" s="38" t="n">
        <v>3890479</v>
      </c>
      <c r="AH12" s="38" t="n">
        <v>9444029</v>
      </c>
      <c r="AI12" s="38" t="n">
        <v>3890479</v>
      </c>
    </row>
    <row r="13" customFormat="false" ht="16.5" hidden="false" customHeight="true" outlineLevel="0" collapsed="false">
      <c r="B13" s="10"/>
      <c r="C13" s="33" t="s">
        <v>49</v>
      </c>
      <c r="D13" s="39" t="n">
        <v>224</v>
      </c>
      <c r="E13" s="40" t="n">
        <v>215</v>
      </c>
      <c r="F13" s="41" t="n">
        <v>9</v>
      </c>
      <c r="G13" s="40" t="n">
        <v>5480</v>
      </c>
      <c r="H13" s="41" t="n">
        <v>12</v>
      </c>
      <c r="I13" s="40" t="n">
        <v>3862</v>
      </c>
      <c r="J13" s="40" t="n">
        <v>1473</v>
      </c>
      <c r="K13" s="41" t="n">
        <v>133</v>
      </c>
      <c r="L13" s="40" t="n">
        <v>2664</v>
      </c>
      <c r="M13" s="40" t="n">
        <v>2816</v>
      </c>
      <c r="N13" s="40" t="n">
        <v>131</v>
      </c>
      <c r="O13" s="40" t="n">
        <v>1404128</v>
      </c>
      <c r="P13" s="40" t="n">
        <v>4375589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0" t="n">
        <v>7530167</v>
      </c>
      <c r="X13" s="40" t="n">
        <v>5930952</v>
      </c>
      <c r="Y13" s="40" t="n">
        <v>1202186</v>
      </c>
      <c r="Z13" s="41" t="n">
        <v>1781</v>
      </c>
      <c r="AA13" s="40" t="n">
        <v>395248</v>
      </c>
      <c r="AB13" s="40" t="n">
        <v>16245</v>
      </c>
      <c r="AC13" s="41" t="s">
        <v>45</v>
      </c>
      <c r="AD13" s="41" t="s">
        <v>45</v>
      </c>
      <c r="AE13" s="41" t="n">
        <v>242307</v>
      </c>
      <c r="AF13" s="41" t="s">
        <v>45</v>
      </c>
      <c r="AG13" s="40" t="n">
        <v>2998743</v>
      </c>
      <c r="AH13" s="40" t="n">
        <v>7133138</v>
      </c>
      <c r="AI13" s="40" t="n">
        <v>2998743</v>
      </c>
    </row>
    <row r="14" customFormat="false" ht="16.5" hidden="false" customHeight="true" outlineLevel="0" collapsed="false">
      <c r="B14" s="10"/>
      <c r="C14" s="42" t="s">
        <v>50</v>
      </c>
      <c r="D14" s="25" t="n">
        <v>411</v>
      </c>
      <c r="E14" s="26" t="n">
        <v>409</v>
      </c>
      <c r="F14" s="27" t="n">
        <v>2</v>
      </c>
      <c r="G14" s="26" t="n">
        <v>47155</v>
      </c>
      <c r="H14" s="27" t="n">
        <v>1</v>
      </c>
      <c r="I14" s="26" t="n">
        <v>31744</v>
      </c>
      <c r="J14" s="26" t="n">
        <v>11280</v>
      </c>
      <c r="K14" s="27" t="n">
        <v>4130</v>
      </c>
      <c r="L14" s="26" t="n">
        <v>25219</v>
      </c>
      <c r="M14" s="27" t="n">
        <v>21936</v>
      </c>
      <c r="N14" s="27" t="n">
        <v>530</v>
      </c>
      <c r="O14" s="26" t="n">
        <v>15550474</v>
      </c>
      <c r="P14" s="26" t="n">
        <v>79520082</v>
      </c>
      <c r="Q14" s="26" t="n">
        <v>60033451</v>
      </c>
      <c r="R14" s="26" t="n">
        <v>3836814</v>
      </c>
      <c r="S14" s="26" t="n">
        <v>2688836</v>
      </c>
      <c r="T14" s="26" t="n">
        <v>5441190</v>
      </c>
      <c r="U14" s="26" t="n">
        <v>4179610</v>
      </c>
      <c r="V14" s="27" t="n">
        <v>3340181</v>
      </c>
      <c r="W14" s="26" t="n">
        <v>142833633</v>
      </c>
      <c r="X14" s="26" t="n">
        <v>103199396</v>
      </c>
      <c r="Y14" s="26" t="n">
        <v>33188090</v>
      </c>
      <c r="Z14" s="27" t="n">
        <v>70538</v>
      </c>
      <c r="AA14" s="27" t="n">
        <v>6375609</v>
      </c>
      <c r="AB14" s="27" t="n">
        <v>117279</v>
      </c>
      <c r="AC14" s="27" t="n">
        <v>0</v>
      </c>
      <c r="AD14" s="27" t="s">
        <v>45</v>
      </c>
      <c r="AE14" s="27" t="n">
        <v>3645859</v>
      </c>
      <c r="AF14" s="27" t="n">
        <v>2611244</v>
      </c>
      <c r="AG14" s="26" t="n">
        <v>61009157</v>
      </c>
      <c r="AH14" s="26" t="n">
        <v>136393105</v>
      </c>
      <c r="AI14" s="26" t="n">
        <v>54012328</v>
      </c>
    </row>
    <row r="15" customFormat="false" ht="16.5" hidden="false" customHeight="true" outlineLevel="0" collapsed="false">
      <c r="B15" s="10"/>
      <c r="C15" s="33" t="s">
        <v>51</v>
      </c>
      <c r="D15" s="38" t="n">
        <v>150</v>
      </c>
      <c r="E15" s="38" t="n">
        <v>148</v>
      </c>
      <c r="F15" s="36" t="n">
        <v>2</v>
      </c>
      <c r="G15" s="38" t="n">
        <v>5872</v>
      </c>
      <c r="H15" s="36" t="n">
        <v>1</v>
      </c>
      <c r="I15" s="38" t="n">
        <v>4211</v>
      </c>
      <c r="J15" s="38" t="n">
        <v>1498</v>
      </c>
      <c r="K15" s="36" t="n">
        <v>162</v>
      </c>
      <c r="L15" s="38" t="n">
        <v>2679</v>
      </c>
      <c r="M15" s="36" t="n">
        <v>3193</v>
      </c>
      <c r="N15" s="36" t="n">
        <v>79</v>
      </c>
      <c r="O15" s="38" t="n">
        <v>1544673</v>
      </c>
      <c r="P15" s="38" t="n">
        <v>8310465</v>
      </c>
      <c r="Q15" s="38" t="n">
        <v>7026948</v>
      </c>
      <c r="R15" s="38" t="n">
        <v>134784</v>
      </c>
      <c r="S15" s="38" t="n">
        <v>146039</v>
      </c>
      <c r="T15" s="38" t="n">
        <v>376102</v>
      </c>
      <c r="U15" s="38" t="n">
        <v>28666</v>
      </c>
      <c r="V15" s="36" t="n">
        <v>597926</v>
      </c>
      <c r="W15" s="38" t="n">
        <v>11799236</v>
      </c>
      <c r="X15" s="36" t="n">
        <v>9949639</v>
      </c>
      <c r="Y15" s="38" t="n">
        <v>1191636</v>
      </c>
      <c r="Z15" s="36" t="n">
        <v>0</v>
      </c>
      <c r="AA15" s="36" t="n">
        <v>657961</v>
      </c>
      <c r="AB15" s="36" t="n">
        <v>5080</v>
      </c>
      <c r="AC15" s="36" t="n">
        <v>0</v>
      </c>
      <c r="AD15" s="36" t="s">
        <v>45</v>
      </c>
      <c r="AE15" s="36" t="n">
        <v>638182</v>
      </c>
      <c r="AF15" s="36" t="n">
        <v>13472</v>
      </c>
      <c r="AG15" s="38" t="n">
        <v>3331191</v>
      </c>
      <c r="AH15" s="38" t="n">
        <v>11169579</v>
      </c>
      <c r="AI15" s="38" t="n">
        <v>3034291</v>
      </c>
    </row>
    <row r="16" customFormat="false" ht="16.5" hidden="false" customHeight="true" outlineLevel="0" collapsed="false">
      <c r="B16" s="10"/>
      <c r="C16" s="33" t="s">
        <v>52</v>
      </c>
      <c r="D16" s="38" t="n">
        <v>150</v>
      </c>
      <c r="E16" s="38" t="n">
        <v>150</v>
      </c>
      <c r="F16" s="36" t="n">
        <v>0</v>
      </c>
      <c r="G16" s="38" t="n">
        <v>10448</v>
      </c>
      <c r="H16" s="36" t="n">
        <v>0</v>
      </c>
      <c r="I16" s="38" t="n">
        <v>7249</v>
      </c>
      <c r="J16" s="38" t="n">
        <v>2662</v>
      </c>
      <c r="K16" s="36" t="n">
        <v>537</v>
      </c>
      <c r="L16" s="38" t="n">
        <v>4842</v>
      </c>
      <c r="M16" s="36" t="n">
        <v>5606</v>
      </c>
      <c r="N16" s="36" t="n">
        <v>135</v>
      </c>
      <c r="O16" s="38" t="n">
        <v>3070588</v>
      </c>
      <c r="P16" s="38" t="n">
        <v>16250121</v>
      </c>
      <c r="Q16" s="38" t="n">
        <v>12387168</v>
      </c>
      <c r="R16" s="38" t="n">
        <v>647714</v>
      </c>
      <c r="S16" s="38" t="n">
        <v>583632</v>
      </c>
      <c r="T16" s="36" t="n">
        <v>776030</v>
      </c>
      <c r="U16" s="36" t="n">
        <v>123132</v>
      </c>
      <c r="V16" s="36" t="n">
        <v>1732445</v>
      </c>
      <c r="W16" s="38" t="n">
        <v>23522728</v>
      </c>
      <c r="X16" s="38" t="n">
        <v>19271114</v>
      </c>
      <c r="Y16" s="36" t="n">
        <v>1437847</v>
      </c>
      <c r="Z16" s="36" t="n">
        <v>57391</v>
      </c>
      <c r="AA16" s="36" t="n">
        <v>2756376</v>
      </c>
      <c r="AB16" s="36" t="n">
        <v>80459</v>
      </c>
      <c r="AC16" s="36" t="n">
        <v>0</v>
      </c>
      <c r="AD16" s="36" t="n">
        <v>0</v>
      </c>
      <c r="AE16" s="36" t="n">
        <v>1952716</v>
      </c>
      <c r="AF16" s="36" t="n">
        <v>723201</v>
      </c>
      <c r="AG16" s="38" t="n">
        <v>6940275</v>
      </c>
      <c r="AH16" s="38" t="n">
        <v>20576688</v>
      </c>
      <c r="AI16" s="38" t="n">
        <v>6004653</v>
      </c>
    </row>
    <row r="17" customFormat="false" ht="16.5" hidden="false" customHeight="true" outlineLevel="0" collapsed="false">
      <c r="B17" s="10"/>
      <c r="C17" s="33" t="s">
        <v>53</v>
      </c>
      <c r="D17" s="43" t="n">
        <v>63</v>
      </c>
      <c r="E17" s="36" t="n">
        <v>63</v>
      </c>
      <c r="F17" s="36" t="n">
        <v>0</v>
      </c>
      <c r="G17" s="36" t="n">
        <v>8753</v>
      </c>
      <c r="H17" s="36" t="n">
        <v>0</v>
      </c>
      <c r="I17" s="36" t="n">
        <v>5905</v>
      </c>
      <c r="J17" s="36" t="n">
        <v>2422</v>
      </c>
      <c r="K17" s="36" t="n">
        <v>426</v>
      </c>
      <c r="L17" s="36" t="n">
        <v>4170</v>
      </c>
      <c r="M17" s="36" t="n">
        <v>4583</v>
      </c>
      <c r="N17" s="36" t="n">
        <v>152</v>
      </c>
      <c r="O17" s="36" t="n">
        <v>2504258</v>
      </c>
      <c r="P17" s="36" t="n">
        <v>12252465</v>
      </c>
      <c r="Q17" s="36" t="n">
        <v>9740935</v>
      </c>
      <c r="R17" s="36" t="n">
        <v>212805</v>
      </c>
      <c r="S17" s="36" t="n">
        <v>215038</v>
      </c>
      <c r="T17" s="36" t="n">
        <v>1873502</v>
      </c>
      <c r="U17" s="36" t="n">
        <v>58004</v>
      </c>
      <c r="V17" s="36" t="n">
        <v>152181</v>
      </c>
      <c r="W17" s="36" t="n">
        <v>19667935</v>
      </c>
      <c r="X17" s="36" t="n">
        <v>18617426</v>
      </c>
      <c r="Y17" s="36" t="n">
        <v>807021</v>
      </c>
      <c r="Z17" s="36" t="n">
        <v>0</v>
      </c>
      <c r="AA17" s="36" t="n">
        <v>243488</v>
      </c>
      <c r="AB17" s="36" t="n">
        <v>2608</v>
      </c>
      <c r="AC17" s="36" t="n">
        <v>0</v>
      </c>
      <c r="AD17" s="36" t="n">
        <v>0</v>
      </c>
      <c r="AE17" s="36" t="n">
        <v>170995</v>
      </c>
      <c r="AF17" s="36" t="n">
        <v>69885</v>
      </c>
      <c r="AG17" s="36" t="n">
        <v>7227165</v>
      </c>
      <c r="AH17" s="36" t="n">
        <v>19550626</v>
      </c>
      <c r="AI17" s="36" t="n">
        <v>6868279</v>
      </c>
    </row>
    <row r="18" customFormat="false" ht="16.5" hidden="false" customHeight="true" outlineLevel="0" collapsed="false">
      <c r="B18" s="10"/>
      <c r="C18" s="33" t="s">
        <v>54</v>
      </c>
      <c r="D18" s="43" t="n">
        <v>19</v>
      </c>
      <c r="E18" s="36" t="n">
        <v>19</v>
      </c>
      <c r="F18" s="36" t="n">
        <v>0</v>
      </c>
      <c r="G18" s="36" t="n">
        <v>4572</v>
      </c>
      <c r="H18" s="36" t="n">
        <v>0</v>
      </c>
      <c r="I18" s="36" t="n">
        <v>3102</v>
      </c>
      <c r="J18" s="36" t="n">
        <v>1069</v>
      </c>
      <c r="K18" s="36" t="n">
        <v>401</v>
      </c>
      <c r="L18" s="36" t="n">
        <v>2301</v>
      </c>
      <c r="M18" s="36" t="n">
        <v>2271</v>
      </c>
      <c r="N18" s="36" t="n">
        <v>61</v>
      </c>
      <c r="O18" s="36" t="n">
        <v>1496500</v>
      </c>
      <c r="P18" s="36" t="n">
        <v>5358513</v>
      </c>
      <c r="Q18" s="36" t="n">
        <v>3695377</v>
      </c>
      <c r="R18" s="36" t="n">
        <v>944782</v>
      </c>
      <c r="S18" s="36" t="n">
        <v>246098</v>
      </c>
      <c r="T18" s="36" t="n">
        <v>341837</v>
      </c>
      <c r="U18" s="36" t="n">
        <v>103571</v>
      </c>
      <c r="V18" s="36" t="n">
        <v>26848</v>
      </c>
      <c r="W18" s="36" t="n">
        <v>8209382</v>
      </c>
      <c r="X18" s="36" t="n">
        <v>6927673</v>
      </c>
      <c r="Y18" s="36" t="n">
        <v>1188239</v>
      </c>
      <c r="Z18" s="36" t="n">
        <v>0</v>
      </c>
      <c r="AA18" s="36" t="n">
        <v>93470</v>
      </c>
      <c r="AB18" s="36" t="n">
        <v>0</v>
      </c>
      <c r="AC18" s="36" t="n">
        <v>0</v>
      </c>
      <c r="AD18" s="36" t="n">
        <v>0</v>
      </c>
      <c r="AE18" s="36" t="n">
        <v>27747</v>
      </c>
      <c r="AF18" s="36" t="n">
        <v>65723</v>
      </c>
      <c r="AG18" s="36" t="n">
        <v>2743944</v>
      </c>
      <c r="AH18" s="36" t="n">
        <v>8183026</v>
      </c>
      <c r="AI18" s="36" t="n">
        <v>2408585</v>
      </c>
    </row>
    <row r="19" customFormat="false" ht="16.5" hidden="false" customHeight="true" outlineLevel="0" collapsed="false">
      <c r="B19" s="20"/>
      <c r="C19" s="29" t="s">
        <v>55</v>
      </c>
      <c r="D19" s="44" t="n">
        <v>29</v>
      </c>
      <c r="E19" s="41" t="n">
        <v>29</v>
      </c>
      <c r="F19" s="41" t="n">
        <v>0</v>
      </c>
      <c r="G19" s="41" t="n">
        <v>17510</v>
      </c>
      <c r="H19" s="41" t="n">
        <v>0</v>
      </c>
      <c r="I19" s="41" t="n">
        <v>11277</v>
      </c>
      <c r="J19" s="41" t="n">
        <v>3629</v>
      </c>
      <c r="K19" s="41" t="n">
        <v>2604</v>
      </c>
      <c r="L19" s="41" t="n">
        <v>11227</v>
      </c>
      <c r="M19" s="41" t="n">
        <v>6283</v>
      </c>
      <c r="N19" s="41" t="n">
        <v>103</v>
      </c>
      <c r="O19" s="41" t="n">
        <v>6934455</v>
      </c>
      <c r="P19" s="41" t="n">
        <v>37348518</v>
      </c>
      <c r="Q19" s="41" t="n">
        <v>27183023</v>
      </c>
      <c r="R19" s="41" t="n">
        <v>1896729</v>
      </c>
      <c r="S19" s="41" t="n">
        <v>1498029</v>
      </c>
      <c r="T19" s="41" t="n">
        <v>2073719</v>
      </c>
      <c r="U19" s="41" t="n">
        <v>3866237</v>
      </c>
      <c r="V19" s="41" t="n">
        <v>830781</v>
      </c>
      <c r="W19" s="41" t="n">
        <v>79634352</v>
      </c>
      <c r="X19" s="41" t="n">
        <v>48433544</v>
      </c>
      <c r="Y19" s="41" t="n">
        <v>28563347</v>
      </c>
      <c r="Z19" s="41" t="n">
        <v>13147</v>
      </c>
      <c r="AA19" s="41" t="n">
        <v>2624314</v>
      </c>
      <c r="AB19" s="41" t="n">
        <v>29132</v>
      </c>
      <c r="AC19" s="41" t="n">
        <v>0</v>
      </c>
      <c r="AD19" s="41" t="n">
        <v>0</v>
      </c>
      <c r="AE19" s="41" t="n">
        <v>856219</v>
      </c>
      <c r="AF19" s="41" t="n">
        <v>1738963</v>
      </c>
      <c r="AG19" s="41" t="n">
        <v>40766582</v>
      </c>
      <c r="AH19" s="41" t="n">
        <v>76913186</v>
      </c>
      <c r="AI19" s="41" t="n">
        <v>35696520</v>
      </c>
    </row>
    <row r="20" customFormat="false" ht="16.5" hidden="false" customHeight="true" outlineLevel="0" collapsed="false">
      <c r="B20" s="45" t="s">
        <v>56</v>
      </c>
      <c r="C20" s="46"/>
      <c r="D20" s="26" t="n">
        <v>486</v>
      </c>
      <c r="E20" s="26" t="n">
        <v>370</v>
      </c>
      <c r="F20" s="26" t="n">
        <v>116</v>
      </c>
      <c r="G20" s="26" t="n">
        <v>16697</v>
      </c>
      <c r="H20" s="26" t="n">
        <v>182</v>
      </c>
      <c r="I20" s="26" t="n">
        <v>7501</v>
      </c>
      <c r="J20" s="26" t="n">
        <v>8699</v>
      </c>
      <c r="K20" s="26" t="n">
        <v>315</v>
      </c>
      <c r="L20" s="26" t="n">
        <v>5502</v>
      </c>
      <c r="M20" s="26" t="n">
        <v>11195</v>
      </c>
      <c r="N20" s="26" t="n">
        <v>568</v>
      </c>
      <c r="O20" s="26" t="n">
        <v>3726641</v>
      </c>
      <c r="P20" s="26" t="n">
        <v>21350126</v>
      </c>
      <c r="Q20" s="26" t="n">
        <v>14904294</v>
      </c>
      <c r="R20" s="26" t="n">
        <v>323845</v>
      </c>
      <c r="S20" s="26" t="n">
        <v>338095</v>
      </c>
      <c r="T20" s="26" t="n">
        <v>216882</v>
      </c>
      <c r="U20" s="26" t="n">
        <v>25899</v>
      </c>
      <c r="V20" s="26" t="n">
        <v>1679091</v>
      </c>
      <c r="W20" s="26" t="n">
        <v>30641856</v>
      </c>
      <c r="X20" s="26" t="n">
        <v>27785232</v>
      </c>
      <c r="Y20" s="27" t="s">
        <v>45</v>
      </c>
      <c r="Z20" s="27" t="s">
        <v>45</v>
      </c>
      <c r="AA20" s="26" t="n">
        <v>2219526</v>
      </c>
      <c r="AB20" s="26" t="n">
        <v>0</v>
      </c>
      <c r="AC20" s="27" t="s">
        <v>45</v>
      </c>
      <c r="AD20" s="27" t="s">
        <v>45</v>
      </c>
      <c r="AE20" s="26" t="n">
        <v>2194901</v>
      </c>
      <c r="AF20" s="27" t="n">
        <v>23388</v>
      </c>
      <c r="AG20" s="26" t="n">
        <v>8877630</v>
      </c>
      <c r="AH20" s="26" t="n">
        <v>28459549</v>
      </c>
      <c r="AI20" s="26" t="n">
        <v>8449122</v>
      </c>
    </row>
    <row r="21" customFormat="false" ht="16.5" hidden="false" customHeight="true" outlineLevel="0" collapsed="false">
      <c r="B21" s="10"/>
      <c r="C21" s="29" t="s">
        <v>46</v>
      </c>
      <c r="D21" s="25" t="n">
        <v>363</v>
      </c>
      <c r="E21" s="26" t="n">
        <v>248</v>
      </c>
      <c r="F21" s="26" t="n">
        <v>115</v>
      </c>
      <c r="G21" s="26" t="n">
        <v>4240</v>
      </c>
      <c r="H21" s="26" t="n">
        <v>181</v>
      </c>
      <c r="I21" s="26" t="n">
        <v>2169</v>
      </c>
      <c r="J21" s="26" t="n">
        <v>1834</v>
      </c>
      <c r="K21" s="26" t="n">
        <v>56</v>
      </c>
      <c r="L21" s="26" t="n">
        <v>1476</v>
      </c>
      <c r="M21" s="26" t="n">
        <v>2764</v>
      </c>
      <c r="N21" s="26" t="n">
        <v>195</v>
      </c>
      <c r="O21" s="26" t="n">
        <v>842654</v>
      </c>
      <c r="P21" s="26" t="n">
        <v>3862020</v>
      </c>
      <c r="Q21" s="27" t="n">
        <v>0</v>
      </c>
      <c r="R21" s="27" t="n">
        <v>0</v>
      </c>
      <c r="S21" s="27" t="n">
        <v>0</v>
      </c>
      <c r="T21" s="27" t="n">
        <v>0</v>
      </c>
      <c r="U21" s="27" t="n">
        <v>0</v>
      </c>
      <c r="V21" s="27" t="n">
        <v>0</v>
      </c>
      <c r="W21" s="26" t="n">
        <v>6135381</v>
      </c>
      <c r="X21" s="26" t="n">
        <v>5376645</v>
      </c>
      <c r="Y21" s="27" t="s">
        <v>45</v>
      </c>
      <c r="Z21" s="27" t="s">
        <v>45</v>
      </c>
      <c r="AA21" s="26" t="n">
        <v>320008</v>
      </c>
      <c r="AB21" s="26" t="n">
        <v>0</v>
      </c>
      <c r="AC21" s="27" t="s">
        <v>45</v>
      </c>
      <c r="AD21" s="27" t="n">
        <v>0</v>
      </c>
      <c r="AE21" s="26" t="n">
        <v>309689</v>
      </c>
      <c r="AF21" s="27" t="s">
        <v>45</v>
      </c>
      <c r="AG21" s="26" t="n">
        <v>2169560</v>
      </c>
      <c r="AH21" s="26" t="n">
        <v>5815353</v>
      </c>
      <c r="AI21" s="26" t="n">
        <v>2169560</v>
      </c>
    </row>
    <row r="22" customFormat="false" ht="16.5" hidden="false" customHeight="true" outlineLevel="0" collapsed="false">
      <c r="B22" s="11"/>
      <c r="C22" s="33" t="s">
        <v>47</v>
      </c>
      <c r="D22" s="47" t="n">
        <v>181</v>
      </c>
      <c r="E22" s="38" t="n">
        <v>87</v>
      </c>
      <c r="F22" s="38" t="n">
        <v>94</v>
      </c>
      <c r="G22" s="38" t="n">
        <v>1058</v>
      </c>
      <c r="H22" s="38" t="n">
        <v>152</v>
      </c>
      <c r="I22" s="38" t="n">
        <v>498</v>
      </c>
      <c r="J22" s="38" t="n">
        <v>401</v>
      </c>
      <c r="K22" s="38" t="n">
        <v>7</v>
      </c>
      <c r="L22" s="38" t="n">
        <v>392</v>
      </c>
      <c r="M22" s="38" t="n">
        <v>666</v>
      </c>
      <c r="N22" s="38" t="n">
        <v>8</v>
      </c>
      <c r="O22" s="38" t="n">
        <v>156091</v>
      </c>
      <c r="P22" s="38" t="n">
        <v>505351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8" t="n">
        <v>973757</v>
      </c>
      <c r="X22" s="38" t="n">
        <v>908093</v>
      </c>
      <c r="Y22" s="36" t="s">
        <v>45</v>
      </c>
      <c r="Z22" s="36" t="s">
        <v>45</v>
      </c>
      <c r="AA22" s="38" t="n">
        <v>46111</v>
      </c>
      <c r="AB22" s="38" t="n">
        <v>0</v>
      </c>
      <c r="AC22" s="36" t="n">
        <v>0</v>
      </c>
      <c r="AD22" s="36" t="n">
        <v>0</v>
      </c>
      <c r="AE22" s="38" t="n">
        <v>44163</v>
      </c>
      <c r="AF22" s="38" t="n">
        <v>1948</v>
      </c>
      <c r="AG22" s="38" t="n">
        <v>447402</v>
      </c>
      <c r="AH22" s="38" t="n">
        <v>927626</v>
      </c>
      <c r="AI22" s="38" t="n">
        <v>447402</v>
      </c>
    </row>
    <row r="23" customFormat="false" ht="16.5" hidden="false" customHeight="true" outlineLevel="0" collapsed="false">
      <c r="B23" s="10"/>
      <c r="C23" s="33" t="s">
        <v>48</v>
      </c>
      <c r="D23" s="47" t="n">
        <v>115</v>
      </c>
      <c r="E23" s="38" t="n">
        <v>97</v>
      </c>
      <c r="F23" s="38" t="n">
        <v>18</v>
      </c>
      <c r="G23" s="38" t="n">
        <v>1534</v>
      </c>
      <c r="H23" s="38" t="n">
        <v>26</v>
      </c>
      <c r="I23" s="38" t="n">
        <v>815</v>
      </c>
      <c r="J23" s="38" t="n">
        <v>677</v>
      </c>
      <c r="K23" s="38" t="n">
        <v>16</v>
      </c>
      <c r="L23" s="38" t="n">
        <v>508</v>
      </c>
      <c r="M23" s="38" t="n">
        <v>1026</v>
      </c>
      <c r="N23" s="38" t="n">
        <v>101</v>
      </c>
      <c r="O23" s="38" t="n">
        <v>303232</v>
      </c>
      <c r="P23" s="38" t="n">
        <v>1394016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8" t="n">
        <v>2123340</v>
      </c>
      <c r="X23" s="38" t="n">
        <v>1908341</v>
      </c>
      <c r="Y23" s="38" t="n">
        <v>75740</v>
      </c>
      <c r="Z23" s="38" t="n">
        <v>0</v>
      </c>
      <c r="AA23" s="38" t="n">
        <v>139259</v>
      </c>
      <c r="AB23" s="38" t="n">
        <v>0</v>
      </c>
      <c r="AC23" s="36" t="n">
        <v>0</v>
      </c>
      <c r="AD23" s="36" t="n">
        <v>0</v>
      </c>
      <c r="AE23" s="38" t="n">
        <v>137810</v>
      </c>
      <c r="AF23" s="38" t="n">
        <v>1449</v>
      </c>
      <c r="AG23" s="38" t="n">
        <v>694768</v>
      </c>
      <c r="AH23" s="38" t="n">
        <v>1984081</v>
      </c>
      <c r="AI23" s="38" t="n">
        <v>694768</v>
      </c>
    </row>
    <row r="24" customFormat="false" ht="16.5" hidden="false" customHeight="true" outlineLevel="0" collapsed="false">
      <c r="B24" s="10"/>
      <c r="C24" s="33" t="s">
        <v>49</v>
      </c>
      <c r="D24" s="47" t="n">
        <v>67</v>
      </c>
      <c r="E24" s="38" t="n">
        <v>64</v>
      </c>
      <c r="F24" s="38" t="n">
        <v>3</v>
      </c>
      <c r="G24" s="38" t="n">
        <v>1648</v>
      </c>
      <c r="H24" s="38" t="n">
        <v>3</v>
      </c>
      <c r="I24" s="38" t="n">
        <v>856</v>
      </c>
      <c r="J24" s="38" t="n">
        <v>756</v>
      </c>
      <c r="K24" s="38" t="n">
        <v>33</v>
      </c>
      <c r="L24" s="38" t="n">
        <v>576</v>
      </c>
      <c r="M24" s="38" t="n">
        <v>1072</v>
      </c>
      <c r="N24" s="38" t="n">
        <v>86</v>
      </c>
      <c r="O24" s="38" t="n">
        <v>383331</v>
      </c>
      <c r="P24" s="38" t="n">
        <v>1962653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8" t="n">
        <v>3038284</v>
      </c>
      <c r="X24" s="38" t="n">
        <v>2560211</v>
      </c>
      <c r="Y24" s="38" t="n">
        <v>343435</v>
      </c>
      <c r="Z24" s="38" t="n">
        <v>0</v>
      </c>
      <c r="AA24" s="38" t="n">
        <v>134638</v>
      </c>
      <c r="AB24" s="38" t="n">
        <v>0</v>
      </c>
      <c r="AC24" s="36" t="s">
        <v>45</v>
      </c>
      <c r="AD24" s="36" t="n">
        <v>0</v>
      </c>
      <c r="AE24" s="38" t="n">
        <v>127716</v>
      </c>
      <c r="AF24" s="36" t="s">
        <v>45</v>
      </c>
      <c r="AG24" s="38" t="n">
        <v>1027390</v>
      </c>
      <c r="AH24" s="38" t="n">
        <v>2903646</v>
      </c>
      <c r="AI24" s="38" t="n">
        <v>1027390</v>
      </c>
    </row>
    <row r="25" customFormat="false" ht="16.5" hidden="false" customHeight="true" outlineLevel="0" collapsed="false">
      <c r="B25" s="10"/>
      <c r="C25" s="42" t="s">
        <v>50</v>
      </c>
      <c r="D25" s="25" t="n">
        <v>123</v>
      </c>
      <c r="E25" s="26" t="n">
        <v>122</v>
      </c>
      <c r="F25" s="26" t="n">
        <v>1</v>
      </c>
      <c r="G25" s="26" t="n">
        <v>12457</v>
      </c>
      <c r="H25" s="26" t="n">
        <v>1</v>
      </c>
      <c r="I25" s="26" t="n">
        <v>5332</v>
      </c>
      <c r="J25" s="26" t="n">
        <v>6865</v>
      </c>
      <c r="K25" s="26" t="n">
        <v>259</v>
      </c>
      <c r="L25" s="26" t="n">
        <v>4026</v>
      </c>
      <c r="M25" s="26" t="n">
        <v>8431</v>
      </c>
      <c r="N25" s="26" t="n">
        <v>373</v>
      </c>
      <c r="O25" s="26" t="n">
        <v>2883987</v>
      </c>
      <c r="P25" s="26" t="n">
        <v>17488106</v>
      </c>
      <c r="Q25" s="26" t="n">
        <v>14904294</v>
      </c>
      <c r="R25" s="26" t="n">
        <v>323845</v>
      </c>
      <c r="S25" s="26" t="n">
        <v>338095</v>
      </c>
      <c r="T25" s="26" t="n">
        <v>216882</v>
      </c>
      <c r="U25" s="26" t="n">
        <v>25899</v>
      </c>
      <c r="V25" s="26" t="n">
        <v>1679091</v>
      </c>
      <c r="W25" s="26" t="n">
        <v>24506475</v>
      </c>
      <c r="X25" s="26" t="n">
        <v>22408587</v>
      </c>
      <c r="Y25" s="26" t="n">
        <v>198370</v>
      </c>
      <c r="Z25" s="26" t="n">
        <v>0</v>
      </c>
      <c r="AA25" s="26" t="n">
        <v>1899518</v>
      </c>
      <c r="AB25" s="26" t="n">
        <v>0</v>
      </c>
      <c r="AC25" s="27" t="n">
        <v>0</v>
      </c>
      <c r="AD25" s="27" t="s">
        <v>45</v>
      </c>
      <c r="AE25" s="26" t="n">
        <v>1885212</v>
      </c>
      <c r="AF25" s="27" t="s">
        <v>45</v>
      </c>
      <c r="AG25" s="26" t="n">
        <v>6708070</v>
      </c>
      <c r="AH25" s="26" t="n">
        <v>22644196</v>
      </c>
      <c r="AI25" s="26" t="n">
        <v>6279562</v>
      </c>
    </row>
    <row r="26" customFormat="false" ht="16.5" hidden="false" customHeight="true" outlineLevel="0" collapsed="false">
      <c r="B26" s="10"/>
      <c r="C26" s="33" t="s">
        <v>51</v>
      </c>
      <c r="D26" s="47" t="n">
        <v>42</v>
      </c>
      <c r="E26" s="38" t="n">
        <v>41</v>
      </c>
      <c r="F26" s="38" t="n">
        <v>1</v>
      </c>
      <c r="G26" s="38" t="n">
        <v>1660</v>
      </c>
      <c r="H26" s="38" t="n">
        <v>1</v>
      </c>
      <c r="I26" s="38" t="n">
        <v>895</v>
      </c>
      <c r="J26" s="38" t="n">
        <v>755</v>
      </c>
      <c r="K26" s="38" t="n">
        <v>9</v>
      </c>
      <c r="L26" s="38" t="n">
        <v>492</v>
      </c>
      <c r="M26" s="38" t="n">
        <v>1168</v>
      </c>
      <c r="N26" s="38" t="n">
        <v>64</v>
      </c>
      <c r="O26" s="38" t="n">
        <v>338562</v>
      </c>
      <c r="P26" s="38" t="n">
        <v>1581719</v>
      </c>
      <c r="Q26" s="38" t="n">
        <v>1219480</v>
      </c>
      <c r="R26" s="38" t="n">
        <v>37637</v>
      </c>
      <c r="S26" s="38" t="n">
        <v>41500</v>
      </c>
      <c r="T26" s="38" t="n">
        <v>17081</v>
      </c>
      <c r="U26" s="38" t="n">
        <v>3904</v>
      </c>
      <c r="V26" s="38" t="n">
        <v>262117</v>
      </c>
      <c r="W26" s="38" t="n">
        <v>2260354</v>
      </c>
      <c r="X26" s="38" t="n">
        <v>1893011</v>
      </c>
      <c r="Y26" s="38" t="n">
        <v>82240</v>
      </c>
      <c r="Z26" s="36" t="n">
        <v>0</v>
      </c>
      <c r="AA26" s="38" t="n">
        <v>285103</v>
      </c>
      <c r="AB26" s="38" t="n">
        <v>0</v>
      </c>
      <c r="AC26" s="36" t="n">
        <v>0</v>
      </c>
      <c r="AD26" s="36" t="s">
        <v>45</v>
      </c>
      <c r="AE26" s="36" t="s">
        <v>45</v>
      </c>
      <c r="AF26" s="36" t="n">
        <v>0</v>
      </c>
      <c r="AG26" s="38" t="n">
        <v>651285</v>
      </c>
      <c r="AH26" s="38" t="n">
        <v>1974124</v>
      </c>
      <c r="AI26" s="38" t="n">
        <v>571884</v>
      </c>
    </row>
    <row r="27" customFormat="false" ht="16.5" hidden="false" customHeight="true" outlineLevel="0" collapsed="false">
      <c r="B27" s="10"/>
      <c r="C27" s="33" t="s">
        <v>52</v>
      </c>
      <c r="D27" s="47" t="n">
        <v>45</v>
      </c>
      <c r="E27" s="38" t="n">
        <v>45</v>
      </c>
      <c r="F27" s="36" t="n">
        <v>0</v>
      </c>
      <c r="G27" s="38" t="n">
        <v>3155</v>
      </c>
      <c r="H27" s="38" t="n">
        <v>0</v>
      </c>
      <c r="I27" s="38" t="n">
        <v>1583</v>
      </c>
      <c r="J27" s="36" t="n">
        <v>1525</v>
      </c>
      <c r="K27" s="38" t="n">
        <v>47</v>
      </c>
      <c r="L27" s="38" t="n">
        <v>871</v>
      </c>
      <c r="M27" s="38" t="n">
        <v>2284</v>
      </c>
      <c r="N27" s="38" t="n">
        <v>49</v>
      </c>
      <c r="O27" s="38" t="n">
        <v>700604</v>
      </c>
      <c r="P27" s="38" t="n">
        <v>4365366</v>
      </c>
      <c r="Q27" s="38" t="n">
        <v>3168326</v>
      </c>
      <c r="R27" s="38" t="n">
        <v>70273</v>
      </c>
      <c r="S27" s="38" t="n">
        <v>98432</v>
      </c>
      <c r="T27" s="38" t="n">
        <v>41639</v>
      </c>
      <c r="U27" s="38" t="n">
        <v>9909</v>
      </c>
      <c r="V27" s="38" t="n">
        <v>976787</v>
      </c>
      <c r="W27" s="38" t="n">
        <v>5908851</v>
      </c>
      <c r="X27" s="38" t="n">
        <v>4692099</v>
      </c>
      <c r="Y27" s="38" t="n">
        <v>98457</v>
      </c>
      <c r="Z27" s="38" t="n">
        <v>0</v>
      </c>
      <c r="AA27" s="38" t="n">
        <v>1118295</v>
      </c>
      <c r="AB27" s="38" t="n">
        <v>0</v>
      </c>
      <c r="AC27" s="36" t="n">
        <v>0</v>
      </c>
      <c r="AD27" s="36" t="n">
        <v>0</v>
      </c>
      <c r="AE27" s="38" t="n">
        <v>1117910</v>
      </c>
      <c r="AF27" s="36" t="n">
        <v>385</v>
      </c>
      <c r="AG27" s="38" t="n">
        <v>1471492</v>
      </c>
      <c r="AH27" s="38" t="n">
        <v>4764602</v>
      </c>
      <c r="AI27" s="38" t="n">
        <v>1336253</v>
      </c>
    </row>
    <row r="28" customFormat="false" ht="16.5" hidden="false" customHeight="true" outlineLevel="0" collapsed="false">
      <c r="B28" s="10"/>
      <c r="C28" s="33" t="s">
        <v>53</v>
      </c>
      <c r="D28" s="47" t="n">
        <v>23</v>
      </c>
      <c r="E28" s="38" t="n">
        <v>23</v>
      </c>
      <c r="F28" s="38" t="n">
        <v>0</v>
      </c>
      <c r="G28" s="38" t="n">
        <v>3239</v>
      </c>
      <c r="H28" s="38" t="n">
        <v>0</v>
      </c>
      <c r="I28" s="38" t="n">
        <v>1657</v>
      </c>
      <c r="J28" s="38" t="n">
        <v>1558</v>
      </c>
      <c r="K28" s="38" t="n">
        <v>24</v>
      </c>
      <c r="L28" s="38" t="n">
        <v>1144</v>
      </c>
      <c r="M28" s="38" t="n">
        <v>2095</v>
      </c>
      <c r="N28" s="38" t="n">
        <v>152</v>
      </c>
      <c r="O28" s="38" t="n">
        <v>819497</v>
      </c>
      <c r="P28" s="38" t="n">
        <v>5361796</v>
      </c>
      <c r="Q28" s="38" t="n">
        <v>4911167</v>
      </c>
      <c r="R28" s="38" t="n">
        <v>77208</v>
      </c>
      <c r="S28" s="38" t="n">
        <v>87646</v>
      </c>
      <c r="T28" s="38" t="n">
        <v>132612</v>
      </c>
      <c r="U28" s="38" t="n">
        <v>7683</v>
      </c>
      <c r="V28" s="38" t="n">
        <v>145480</v>
      </c>
      <c r="W28" s="38" t="n">
        <v>8014281</v>
      </c>
      <c r="X28" s="38" t="n">
        <v>7850382</v>
      </c>
      <c r="Y28" s="38" t="n">
        <v>0</v>
      </c>
      <c r="Z28" s="38" t="n">
        <v>0</v>
      </c>
      <c r="AA28" s="38" t="n">
        <v>163899</v>
      </c>
      <c r="AB28" s="38" t="n">
        <v>0</v>
      </c>
      <c r="AC28" s="36" t="n">
        <v>0</v>
      </c>
      <c r="AD28" s="36" t="n">
        <v>0</v>
      </c>
      <c r="AE28" s="38" t="n">
        <v>163899</v>
      </c>
      <c r="AF28" s="36" t="n">
        <v>0</v>
      </c>
      <c r="AG28" s="38" t="n">
        <v>2535848</v>
      </c>
      <c r="AH28" s="38" t="n">
        <v>7885685</v>
      </c>
      <c r="AI28" s="38" t="n">
        <v>2472803</v>
      </c>
    </row>
    <row r="29" customFormat="false" ht="16.5" hidden="false" customHeight="true" outlineLevel="0" collapsed="false">
      <c r="B29" s="10"/>
      <c r="C29" s="33" t="s">
        <v>54</v>
      </c>
      <c r="D29" s="47" t="n">
        <v>6</v>
      </c>
      <c r="E29" s="38" t="n">
        <v>6</v>
      </c>
      <c r="F29" s="36" t="n">
        <v>0</v>
      </c>
      <c r="G29" s="38" t="n">
        <v>1476</v>
      </c>
      <c r="H29" s="38" t="n">
        <v>0</v>
      </c>
      <c r="I29" s="38" t="n">
        <v>575</v>
      </c>
      <c r="J29" s="36" t="n">
        <v>883</v>
      </c>
      <c r="K29" s="38" t="n">
        <v>18</v>
      </c>
      <c r="L29" s="38" t="n">
        <v>550</v>
      </c>
      <c r="M29" s="38" t="n">
        <v>926</v>
      </c>
      <c r="N29" s="38" t="n">
        <v>57</v>
      </c>
      <c r="O29" s="38" t="n">
        <v>365319</v>
      </c>
      <c r="P29" s="38" t="n">
        <v>1658984</v>
      </c>
      <c r="Q29" s="38" t="n">
        <v>1540468</v>
      </c>
      <c r="R29" s="38" t="n">
        <v>69063</v>
      </c>
      <c r="S29" s="38" t="n">
        <v>43212</v>
      </c>
      <c r="T29" s="38" t="n">
        <v>6241</v>
      </c>
      <c r="U29" s="38" t="n">
        <v>0</v>
      </c>
      <c r="V29" s="38" t="n">
        <v>0</v>
      </c>
      <c r="W29" s="38" t="n">
        <v>2456188</v>
      </c>
      <c r="X29" s="38" t="n">
        <v>2438495</v>
      </c>
      <c r="Y29" s="38" t="n">
        <v>5345</v>
      </c>
      <c r="Z29" s="36" t="n">
        <v>0</v>
      </c>
      <c r="AA29" s="38" t="n">
        <v>12348</v>
      </c>
      <c r="AB29" s="36" t="n">
        <v>0</v>
      </c>
      <c r="AC29" s="36" t="n">
        <v>0</v>
      </c>
      <c r="AD29" s="36" t="n">
        <v>0</v>
      </c>
      <c r="AE29" s="38" t="n">
        <v>0</v>
      </c>
      <c r="AF29" s="36" t="n">
        <v>12348</v>
      </c>
      <c r="AG29" s="38" t="n">
        <v>762880</v>
      </c>
      <c r="AH29" s="38" t="n">
        <v>2445782</v>
      </c>
      <c r="AI29" s="38" t="n">
        <v>705996</v>
      </c>
    </row>
    <row r="30" customFormat="false" ht="16.5" hidden="false" customHeight="true" outlineLevel="0" collapsed="false">
      <c r="B30" s="20"/>
      <c r="C30" s="29" t="s">
        <v>55</v>
      </c>
      <c r="D30" s="47" t="n">
        <v>7</v>
      </c>
      <c r="E30" s="38" t="n">
        <v>7</v>
      </c>
      <c r="F30" s="36" t="n">
        <v>0</v>
      </c>
      <c r="G30" s="38" t="n">
        <v>2927</v>
      </c>
      <c r="H30" s="38" t="n">
        <v>0</v>
      </c>
      <c r="I30" s="38" t="n">
        <v>622</v>
      </c>
      <c r="J30" s="36" t="n">
        <v>2144</v>
      </c>
      <c r="K30" s="38" t="n">
        <v>161</v>
      </c>
      <c r="L30" s="38" t="n">
        <v>969</v>
      </c>
      <c r="M30" s="38" t="n">
        <v>1958</v>
      </c>
      <c r="N30" s="38" t="n">
        <v>51</v>
      </c>
      <c r="O30" s="38" t="n">
        <v>660005</v>
      </c>
      <c r="P30" s="38" t="n">
        <v>4520241</v>
      </c>
      <c r="Q30" s="38" t="n">
        <v>4064853</v>
      </c>
      <c r="R30" s="38" t="n">
        <v>69664</v>
      </c>
      <c r="S30" s="38" t="n">
        <v>67305</v>
      </c>
      <c r="T30" s="38" t="n">
        <v>19309</v>
      </c>
      <c r="U30" s="38" t="n">
        <v>4403</v>
      </c>
      <c r="V30" s="38" t="n">
        <v>294707</v>
      </c>
      <c r="W30" s="38" t="n">
        <v>5866801</v>
      </c>
      <c r="X30" s="38" t="n">
        <v>5534600</v>
      </c>
      <c r="Y30" s="38" t="n">
        <v>12328</v>
      </c>
      <c r="Z30" s="38" t="n">
        <v>0</v>
      </c>
      <c r="AA30" s="38" t="n">
        <v>319873</v>
      </c>
      <c r="AB30" s="38" t="n">
        <v>0</v>
      </c>
      <c r="AC30" s="41" t="n">
        <v>0</v>
      </c>
      <c r="AD30" s="41" t="n">
        <v>0</v>
      </c>
      <c r="AE30" s="36" t="s">
        <v>45</v>
      </c>
      <c r="AF30" s="36" t="s">
        <v>45</v>
      </c>
      <c r="AG30" s="38" t="n">
        <v>1286565</v>
      </c>
      <c r="AH30" s="38" t="n">
        <v>5574003</v>
      </c>
      <c r="AI30" s="38" t="n">
        <v>1192626</v>
      </c>
    </row>
    <row r="31" customFormat="false" ht="16.5" hidden="false" customHeight="true" outlineLevel="0" collapsed="false">
      <c r="B31" s="48" t="s">
        <v>57</v>
      </c>
      <c r="C31" s="46"/>
      <c r="D31" s="26" t="n">
        <v>78</v>
      </c>
      <c r="E31" s="26" t="n">
        <v>70</v>
      </c>
      <c r="F31" s="26" t="n">
        <v>8</v>
      </c>
      <c r="G31" s="26" t="n">
        <v>1304</v>
      </c>
      <c r="H31" s="26" t="n">
        <v>10</v>
      </c>
      <c r="I31" s="26" t="n">
        <v>988</v>
      </c>
      <c r="J31" s="26" t="n">
        <v>273</v>
      </c>
      <c r="K31" s="26" t="n">
        <v>33</v>
      </c>
      <c r="L31" s="26" t="n">
        <v>845</v>
      </c>
      <c r="M31" s="26" t="n">
        <v>459</v>
      </c>
      <c r="N31" s="26" t="n">
        <v>84</v>
      </c>
      <c r="O31" s="26" t="n">
        <v>433397</v>
      </c>
      <c r="P31" s="26" t="n">
        <v>7800735</v>
      </c>
      <c r="Q31" s="26" t="n">
        <v>6398324</v>
      </c>
      <c r="R31" s="26" t="n">
        <v>56674</v>
      </c>
      <c r="S31" s="26" t="n">
        <v>51693</v>
      </c>
      <c r="T31" s="26" t="n">
        <v>11603</v>
      </c>
      <c r="U31" s="26" t="n">
        <v>25735</v>
      </c>
      <c r="V31" s="26" t="n">
        <v>24922</v>
      </c>
      <c r="W31" s="26" t="n">
        <v>9737134</v>
      </c>
      <c r="X31" s="26" t="n">
        <v>9486441</v>
      </c>
      <c r="Y31" s="26" t="n">
        <v>182887</v>
      </c>
      <c r="Z31" s="26" t="n">
        <v>0</v>
      </c>
      <c r="AA31" s="26" t="n">
        <v>67806</v>
      </c>
      <c r="AB31" s="26" t="n">
        <v>0</v>
      </c>
      <c r="AC31" s="27" t="n">
        <v>0</v>
      </c>
      <c r="AD31" s="27" t="s">
        <v>45</v>
      </c>
      <c r="AE31" s="26" t="n">
        <v>36129</v>
      </c>
      <c r="AF31" s="27" t="s">
        <v>45</v>
      </c>
      <c r="AG31" s="26" t="n">
        <v>1773778</v>
      </c>
      <c r="AH31" s="26" t="n">
        <v>9681703</v>
      </c>
      <c r="AI31" s="26" t="n">
        <v>1676623</v>
      </c>
    </row>
    <row r="32" customFormat="false" ht="16.5" hidden="false" customHeight="true" outlineLevel="0" collapsed="false">
      <c r="B32" s="28"/>
      <c r="C32" s="29" t="s">
        <v>46</v>
      </c>
      <c r="D32" s="25" t="n">
        <v>65</v>
      </c>
      <c r="E32" s="26" t="n">
        <v>57</v>
      </c>
      <c r="F32" s="26" t="n">
        <v>8</v>
      </c>
      <c r="G32" s="26" t="n">
        <v>618</v>
      </c>
      <c r="H32" s="26" t="n">
        <v>10</v>
      </c>
      <c r="I32" s="26" t="n">
        <v>415</v>
      </c>
      <c r="J32" s="26" t="n">
        <v>170</v>
      </c>
      <c r="K32" s="26" t="n">
        <v>23</v>
      </c>
      <c r="L32" s="26" t="n">
        <v>370</v>
      </c>
      <c r="M32" s="26" t="n">
        <v>248</v>
      </c>
      <c r="N32" s="26" t="n">
        <v>60</v>
      </c>
      <c r="O32" s="26" t="n">
        <v>170706</v>
      </c>
      <c r="P32" s="26" t="n">
        <v>1231784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6" t="n">
        <v>1897426</v>
      </c>
      <c r="X32" s="26" t="n">
        <v>1734085</v>
      </c>
      <c r="Y32" s="26" t="n">
        <v>121906</v>
      </c>
      <c r="Z32" s="26" t="n">
        <v>0</v>
      </c>
      <c r="AA32" s="26" t="n">
        <v>41435</v>
      </c>
      <c r="AB32" s="26" t="n">
        <v>0</v>
      </c>
      <c r="AC32" s="26" t="n">
        <v>0</v>
      </c>
      <c r="AD32" s="27" t="s">
        <v>45</v>
      </c>
      <c r="AE32" s="26" t="n">
        <v>10177</v>
      </c>
      <c r="AF32" s="27" t="s">
        <v>45</v>
      </c>
      <c r="AG32" s="26" t="n">
        <v>607060</v>
      </c>
      <c r="AH32" s="26" t="n">
        <v>1855991</v>
      </c>
      <c r="AI32" s="26" t="n">
        <v>607060</v>
      </c>
    </row>
    <row r="33" customFormat="false" ht="16.5" hidden="false" customHeight="true" outlineLevel="0" collapsed="false">
      <c r="B33" s="10"/>
      <c r="C33" s="33" t="s">
        <v>47</v>
      </c>
      <c r="D33" s="38" t="n">
        <v>40</v>
      </c>
      <c r="E33" s="38" t="n">
        <v>32</v>
      </c>
      <c r="F33" s="38" t="n">
        <v>8</v>
      </c>
      <c r="G33" s="36" t="s">
        <v>45</v>
      </c>
      <c r="H33" s="38" t="n">
        <v>10</v>
      </c>
      <c r="I33" s="36" t="s">
        <v>45</v>
      </c>
      <c r="J33" s="36" t="s">
        <v>45</v>
      </c>
      <c r="K33" s="36" t="n">
        <v>4</v>
      </c>
      <c r="L33" s="36" t="s">
        <v>45</v>
      </c>
      <c r="M33" s="36" t="s">
        <v>45</v>
      </c>
      <c r="N33" s="36" t="s">
        <v>45</v>
      </c>
      <c r="O33" s="36" t="s">
        <v>45</v>
      </c>
      <c r="P33" s="36" t="s">
        <v>45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s">
        <v>45</v>
      </c>
      <c r="X33" s="36" t="s">
        <v>45</v>
      </c>
      <c r="Y33" s="38" t="n">
        <v>15412</v>
      </c>
      <c r="Z33" s="38" t="n">
        <v>0</v>
      </c>
      <c r="AA33" s="36" t="s">
        <v>45</v>
      </c>
      <c r="AB33" s="36" t="n">
        <v>0</v>
      </c>
      <c r="AC33" s="36" t="n">
        <v>0</v>
      </c>
      <c r="AD33" s="36" t="s">
        <v>45</v>
      </c>
      <c r="AE33" s="38" t="n">
        <v>3449</v>
      </c>
      <c r="AF33" s="36" t="n">
        <v>20835</v>
      </c>
      <c r="AG33" s="36" t="s">
        <v>45</v>
      </c>
      <c r="AH33" s="36" t="s">
        <v>45</v>
      </c>
      <c r="AI33" s="36" t="s">
        <v>45</v>
      </c>
    </row>
    <row r="34" customFormat="false" ht="16.5" hidden="false" customHeight="true" outlineLevel="0" collapsed="false">
      <c r="B34" s="10"/>
      <c r="C34" s="33" t="s">
        <v>48</v>
      </c>
      <c r="D34" s="38" t="n">
        <v>23</v>
      </c>
      <c r="E34" s="38" t="n">
        <v>23</v>
      </c>
      <c r="F34" s="38" t="n">
        <v>0</v>
      </c>
      <c r="G34" s="38" t="n">
        <v>309</v>
      </c>
      <c r="H34" s="38" t="n">
        <v>0</v>
      </c>
      <c r="I34" s="38" t="n">
        <v>225</v>
      </c>
      <c r="J34" s="38" t="n">
        <v>65</v>
      </c>
      <c r="K34" s="38" t="n">
        <v>19</v>
      </c>
      <c r="L34" s="38" t="n">
        <v>210</v>
      </c>
      <c r="M34" s="38" t="n">
        <v>99</v>
      </c>
      <c r="N34" s="38" t="n">
        <v>18</v>
      </c>
      <c r="O34" s="38" t="n">
        <v>92462</v>
      </c>
      <c r="P34" s="38" t="n">
        <v>1094456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8" t="n">
        <v>1535925</v>
      </c>
      <c r="X34" s="38" t="n">
        <v>1415959</v>
      </c>
      <c r="Y34" s="38" t="n">
        <v>106494</v>
      </c>
      <c r="Z34" s="36" t="n">
        <v>0</v>
      </c>
      <c r="AA34" s="38" t="n">
        <v>13472</v>
      </c>
      <c r="AB34" s="36" t="n">
        <v>0</v>
      </c>
      <c r="AC34" s="36" t="n">
        <v>0</v>
      </c>
      <c r="AD34" s="36" t="s">
        <v>45</v>
      </c>
      <c r="AE34" s="38" t="n">
        <v>6728</v>
      </c>
      <c r="AF34" s="36" t="s">
        <v>45</v>
      </c>
      <c r="AG34" s="38" t="n">
        <v>410265</v>
      </c>
      <c r="AH34" s="38" t="n">
        <v>1522453</v>
      </c>
      <c r="AI34" s="38" t="n">
        <v>410265</v>
      </c>
    </row>
    <row r="35" customFormat="false" ht="16.5" hidden="false" customHeight="true" outlineLevel="0" collapsed="false">
      <c r="B35" s="10"/>
      <c r="C35" s="33" t="s">
        <v>49</v>
      </c>
      <c r="D35" s="38" t="n">
        <v>2</v>
      </c>
      <c r="E35" s="38" t="n">
        <v>2</v>
      </c>
      <c r="F35" s="38" t="n">
        <v>0</v>
      </c>
      <c r="G35" s="36" t="s">
        <v>45</v>
      </c>
      <c r="H35" s="36" t="n">
        <v>0</v>
      </c>
      <c r="I35" s="36" t="s">
        <v>45</v>
      </c>
      <c r="J35" s="36" t="s">
        <v>45</v>
      </c>
      <c r="K35" s="36" t="n">
        <v>0</v>
      </c>
      <c r="L35" s="36" t="s">
        <v>45</v>
      </c>
      <c r="M35" s="36" t="s">
        <v>45</v>
      </c>
      <c r="N35" s="36" t="s">
        <v>45</v>
      </c>
      <c r="O35" s="36" t="s">
        <v>45</v>
      </c>
      <c r="P35" s="36" t="s">
        <v>45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s">
        <v>45</v>
      </c>
      <c r="X35" s="36" t="s">
        <v>45</v>
      </c>
      <c r="Y35" s="36" t="n">
        <v>0</v>
      </c>
      <c r="Z35" s="36" t="n">
        <v>0</v>
      </c>
      <c r="AA35" s="36" t="s">
        <v>45</v>
      </c>
      <c r="AB35" s="36" t="n">
        <v>0</v>
      </c>
      <c r="AC35" s="36" t="n">
        <v>0</v>
      </c>
      <c r="AD35" s="36" t="s">
        <v>45</v>
      </c>
      <c r="AE35" s="36" t="n">
        <v>0</v>
      </c>
      <c r="AF35" s="36" t="n">
        <v>0</v>
      </c>
      <c r="AG35" s="36" t="s">
        <v>45</v>
      </c>
      <c r="AH35" s="36" t="s">
        <v>45</v>
      </c>
      <c r="AI35" s="36" t="s">
        <v>45</v>
      </c>
    </row>
    <row r="36" customFormat="false" ht="16.5" hidden="false" customHeight="true" outlineLevel="0" collapsed="false">
      <c r="B36" s="10"/>
      <c r="C36" s="42" t="s">
        <v>50</v>
      </c>
      <c r="D36" s="25" t="n">
        <v>13</v>
      </c>
      <c r="E36" s="26" t="n">
        <v>13</v>
      </c>
      <c r="F36" s="26" t="n">
        <v>0</v>
      </c>
      <c r="G36" s="26" t="n">
        <v>686</v>
      </c>
      <c r="H36" s="26" t="n">
        <v>0</v>
      </c>
      <c r="I36" s="26" t="n">
        <v>573</v>
      </c>
      <c r="J36" s="26" t="n">
        <v>103</v>
      </c>
      <c r="K36" s="26" t="n">
        <v>10</v>
      </c>
      <c r="L36" s="26" t="n">
        <v>475</v>
      </c>
      <c r="M36" s="26" t="n">
        <v>211</v>
      </c>
      <c r="N36" s="26" t="n">
        <v>24</v>
      </c>
      <c r="O36" s="26" t="n">
        <v>262691</v>
      </c>
      <c r="P36" s="26" t="n">
        <v>6568951</v>
      </c>
      <c r="Q36" s="26" t="n">
        <v>6398324</v>
      </c>
      <c r="R36" s="26" t="n">
        <v>56674</v>
      </c>
      <c r="S36" s="26" t="n">
        <v>51693</v>
      </c>
      <c r="T36" s="26" t="n">
        <v>11603</v>
      </c>
      <c r="U36" s="26" t="n">
        <v>25735</v>
      </c>
      <c r="V36" s="26" t="n">
        <v>24922</v>
      </c>
      <c r="W36" s="26" t="n">
        <v>7839708</v>
      </c>
      <c r="X36" s="26" t="n">
        <v>7752356</v>
      </c>
      <c r="Y36" s="26" t="n">
        <v>60981</v>
      </c>
      <c r="Z36" s="27" t="n">
        <v>0</v>
      </c>
      <c r="AA36" s="26" t="n">
        <v>26371</v>
      </c>
      <c r="AB36" s="26" t="n">
        <v>0</v>
      </c>
      <c r="AC36" s="27" t="n">
        <v>0</v>
      </c>
      <c r="AD36" s="26" t="n">
        <v>0</v>
      </c>
      <c r="AE36" s="26" t="n">
        <v>25952</v>
      </c>
      <c r="AF36" s="27" t="n">
        <v>419</v>
      </c>
      <c r="AG36" s="26" t="n">
        <v>1166718</v>
      </c>
      <c r="AH36" s="26" t="n">
        <v>7825712</v>
      </c>
      <c r="AI36" s="26" t="n">
        <v>1069563</v>
      </c>
    </row>
    <row r="37" customFormat="false" ht="16.5" hidden="false" customHeight="true" outlineLevel="0" collapsed="false">
      <c r="B37" s="10"/>
      <c r="C37" s="33" t="s">
        <v>51</v>
      </c>
      <c r="D37" s="38" t="n">
        <v>7</v>
      </c>
      <c r="E37" s="38" t="n">
        <v>7</v>
      </c>
      <c r="F37" s="38" t="n">
        <v>0</v>
      </c>
      <c r="G37" s="38" t="n">
        <v>272</v>
      </c>
      <c r="H37" s="38" t="n">
        <v>0</v>
      </c>
      <c r="I37" s="38" t="n">
        <v>238</v>
      </c>
      <c r="J37" s="38" t="n">
        <v>29</v>
      </c>
      <c r="K37" s="38" t="n">
        <v>5</v>
      </c>
      <c r="L37" s="38" t="n">
        <v>175</v>
      </c>
      <c r="M37" s="38" t="n">
        <v>97</v>
      </c>
      <c r="N37" s="38" t="n">
        <v>0</v>
      </c>
      <c r="O37" s="38" t="n">
        <v>100370</v>
      </c>
      <c r="P37" s="38" t="n">
        <v>3616452</v>
      </c>
      <c r="Q37" s="38" t="n">
        <v>3550699</v>
      </c>
      <c r="R37" s="38" t="n">
        <v>20844</v>
      </c>
      <c r="S37" s="38" t="n">
        <v>21225</v>
      </c>
      <c r="T37" s="38" t="n">
        <v>8809</v>
      </c>
      <c r="U37" s="38" t="n">
        <v>10932</v>
      </c>
      <c r="V37" s="38" t="n">
        <v>3943</v>
      </c>
      <c r="W37" s="38" t="n">
        <v>3973271</v>
      </c>
      <c r="X37" s="38" t="n">
        <v>3965223</v>
      </c>
      <c r="Y37" s="38" t="n">
        <v>4052</v>
      </c>
      <c r="Z37" s="36" t="n">
        <v>0</v>
      </c>
      <c r="AA37" s="38" t="n">
        <v>3996</v>
      </c>
      <c r="AB37" s="36" t="n">
        <v>0</v>
      </c>
      <c r="AC37" s="36" t="n">
        <v>0</v>
      </c>
      <c r="AD37" s="38" t="n">
        <v>0</v>
      </c>
      <c r="AE37" s="38" t="n">
        <v>3996</v>
      </c>
      <c r="AF37" s="36" t="n">
        <v>0</v>
      </c>
      <c r="AG37" s="38" t="n">
        <v>332961</v>
      </c>
      <c r="AH37" s="38" t="n">
        <v>3988685</v>
      </c>
      <c r="AI37" s="38" t="n">
        <v>309047</v>
      </c>
    </row>
    <row r="38" customFormat="false" ht="16.5" hidden="false" customHeight="true" outlineLevel="0" collapsed="false">
      <c r="B38" s="10"/>
      <c r="C38" s="33" t="s">
        <v>52</v>
      </c>
      <c r="D38" s="38" t="n">
        <v>6</v>
      </c>
      <c r="E38" s="38" t="n">
        <v>6</v>
      </c>
      <c r="F38" s="36" t="n">
        <v>0</v>
      </c>
      <c r="G38" s="38" t="n">
        <v>414</v>
      </c>
      <c r="H38" s="36" t="n">
        <v>0</v>
      </c>
      <c r="I38" s="38" t="n">
        <v>335</v>
      </c>
      <c r="J38" s="38" t="n">
        <v>74</v>
      </c>
      <c r="K38" s="38" t="n">
        <v>5</v>
      </c>
      <c r="L38" s="38" t="n">
        <v>300</v>
      </c>
      <c r="M38" s="38" t="n">
        <v>114</v>
      </c>
      <c r="N38" s="38" t="n">
        <v>24</v>
      </c>
      <c r="O38" s="38" t="n">
        <v>162321</v>
      </c>
      <c r="P38" s="38" t="n">
        <v>2952499</v>
      </c>
      <c r="Q38" s="38" t="n">
        <v>2847625</v>
      </c>
      <c r="R38" s="38" t="n">
        <v>35830</v>
      </c>
      <c r="S38" s="38" t="n">
        <v>30468</v>
      </c>
      <c r="T38" s="38" t="n">
        <v>2794</v>
      </c>
      <c r="U38" s="38" t="n">
        <v>14803</v>
      </c>
      <c r="V38" s="38" t="n">
        <v>20979</v>
      </c>
      <c r="W38" s="38" t="n">
        <v>3866437</v>
      </c>
      <c r="X38" s="38" t="n">
        <v>3787133</v>
      </c>
      <c r="Y38" s="38" t="n">
        <v>56929</v>
      </c>
      <c r="Z38" s="36" t="n">
        <v>0</v>
      </c>
      <c r="AA38" s="38" t="n">
        <v>22375</v>
      </c>
      <c r="AB38" s="38" t="n">
        <v>0</v>
      </c>
      <c r="AC38" s="36" t="n">
        <v>0</v>
      </c>
      <c r="AD38" s="36" t="n">
        <v>0</v>
      </c>
      <c r="AE38" s="38" t="n">
        <v>21956</v>
      </c>
      <c r="AF38" s="36" t="n">
        <v>419</v>
      </c>
      <c r="AG38" s="38" t="n">
        <v>833757</v>
      </c>
      <c r="AH38" s="38" t="n">
        <v>3837027</v>
      </c>
      <c r="AI38" s="38" t="n">
        <v>760516</v>
      </c>
    </row>
    <row r="39" customFormat="false" ht="16.5" hidden="false" customHeight="true" outlineLevel="0" collapsed="false">
      <c r="B39" s="10"/>
      <c r="C39" s="33" t="s">
        <v>53</v>
      </c>
      <c r="D39" s="38" t="n">
        <v>0</v>
      </c>
      <c r="E39" s="38" t="n">
        <v>0</v>
      </c>
      <c r="F39" s="36" t="n">
        <v>0</v>
      </c>
      <c r="G39" s="38" t="n">
        <v>0</v>
      </c>
      <c r="H39" s="36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v>0</v>
      </c>
      <c r="Y39" s="36" t="n">
        <v>0</v>
      </c>
      <c r="Z39" s="36" t="n">
        <v>0</v>
      </c>
      <c r="AA39" s="38" t="n">
        <v>0</v>
      </c>
      <c r="AB39" s="36" t="n">
        <v>0</v>
      </c>
      <c r="AC39" s="36" t="n">
        <v>0</v>
      </c>
      <c r="AD39" s="36" t="n">
        <v>0</v>
      </c>
      <c r="AE39" s="38" t="n">
        <v>0</v>
      </c>
      <c r="AF39" s="36" t="n">
        <v>0</v>
      </c>
      <c r="AG39" s="38" t="n">
        <v>0</v>
      </c>
      <c r="AH39" s="38" t="n">
        <v>0</v>
      </c>
      <c r="AI39" s="38" t="n">
        <v>0</v>
      </c>
    </row>
    <row r="40" customFormat="false" ht="16.5" hidden="false" customHeight="true" outlineLevel="0" collapsed="false">
      <c r="B40" s="10"/>
      <c r="C40" s="33" t="s">
        <v>54</v>
      </c>
      <c r="D40" s="38" t="n">
        <v>0</v>
      </c>
      <c r="E40" s="38" t="n">
        <v>0</v>
      </c>
      <c r="F40" s="36" t="n">
        <v>0</v>
      </c>
      <c r="G40" s="38" t="n">
        <v>0</v>
      </c>
      <c r="H40" s="36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6" t="n">
        <v>0</v>
      </c>
      <c r="AA40" s="38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6" t="n">
        <v>0</v>
      </c>
      <c r="AG40" s="38" t="n">
        <v>0</v>
      </c>
      <c r="AH40" s="38" t="n">
        <v>0</v>
      </c>
      <c r="AI40" s="38" t="n">
        <v>0</v>
      </c>
    </row>
    <row r="41" customFormat="false" ht="16.5" hidden="false" customHeight="true" outlineLevel="0" collapsed="false">
      <c r="B41" s="20"/>
      <c r="C41" s="29" t="s">
        <v>55</v>
      </c>
      <c r="D41" s="38" t="n">
        <v>0</v>
      </c>
      <c r="E41" s="38" t="n">
        <v>0</v>
      </c>
      <c r="F41" s="36" t="n">
        <v>0</v>
      </c>
      <c r="G41" s="38" t="n">
        <v>0</v>
      </c>
      <c r="H41" s="36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0</v>
      </c>
      <c r="X41" s="38" t="n">
        <v>0</v>
      </c>
      <c r="Y41" s="38" t="n">
        <v>0</v>
      </c>
      <c r="Z41" s="36" t="n">
        <v>0</v>
      </c>
      <c r="AA41" s="38" t="n">
        <v>0</v>
      </c>
      <c r="AB41" s="36" t="n">
        <v>0</v>
      </c>
      <c r="AC41" s="36" t="n">
        <v>0</v>
      </c>
      <c r="AD41" s="36" t="n">
        <v>0</v>
      </c>
      <c r="AE41" s="38" t="n">
        <v>0</v>
      </c>
      <c r="AF41" s="36" t="n">
        <v>0</v>
      </c>
      <c r="AG41" s="38" t="n">
        <v>0</v>
      </c>
      <c r="AH41" s="38" t="n">
        <v>0</v>
      </c>
      <c r="AI41" s="38" t="n">
        <v>0</v>
      </c>
    </row>
    <row r="42" customFormat="false" ht="16.5" hidden="false" customHeight="true" outlineLevel="0" collapsed="false">
      <c r="B42" s="48" t="s">
        <v>58</v>
      </c>
      <c r="C42" s="46"/>
      <c r="D42" s="26" t="n">
        <v>183</v>
      </c>
      <c r="E42" s="26" t="n">
        <v>147</v>
      </c>
      <c r="F42" s="26" t="n">
        <v>36</v>
      </c>
      <c r="G42" s="27" t="s">
        <v>45</v>
      </c>
      <c r="H42" s="27" t="s">
        <v>45</v>
      </c>
      <c r="I42" s="26" t="n">
        <v>3929</v>
      </c>
      <c r="J42" s="26" t="n">
        <v>2061</v>
      </c>
      <c r="K42" s="27" t="n">
        <v>102</v>
      </c>
      <c r="L42" s="27" t="s">
        <v>45</v>
      </c>
      <c r="M42" s="27" t="s">
        <v>45</v>
      </c>
      <c r="N42" s="27" t="n">
        <v>44</v>
      </c>
      <c r="O42" s="27" t="s">
        <v>45</v>
      </c>
      <c r="P42" s="27" t="s">
        <v>45</v>
      </c>
      <c r="Q42" s="27" t="s">
        <v>45</v>
      </c>
      <c r="R42" s="27" t="s">
        <v>45</v>
      </c>
      <c r="S42" s="26" t="n">
        <v>52151</v>
      </c>
      <c r="T42" s="26" t="n">
        <v>184733</v>
      </c>
      <c r="U42" s="27" t="n">
        <v>6161</v>
      </c>
      <c r="V42" s="27" t="n">
        <v>0</v>
      </c>
      <c r="W42" s="27" t="s">
        <v>45</v>
      </c>
      <c r="X42" s="27" t="s">
        <v>45</v>
      </c>
      <c r="Y42" s="26" t="n">
        <v>1667679</v>
      </c>
      <c r="Z42" s="27" t="n">
        <v>0</v>
      </c>
      <c r="AA42" s="27" t="s">
        <v>45</v>
      </c>
      <c r="AB42" s="27" t="n">
        <v>1245</v>
      </c>
      <c r="AC42" s="27" t="n">
        <v>0</v>
      </c>
      <c r="AD42" s="27" t="n">
        <v>0</v>
      </c>
      <c r="AE42" s="27" t="s">
        <v>45</v>
      </c>
      <c r="AF42" s="27" t="n">
        <v>3044</v>
      </c>
      <c r="AG42" s="27" t="s">
        <v>45</v>
      </c>
      <c r="AH42" s="27" t="s">
        <v>45</v>
      </c>
      <c r="AI42" s="27" t="s">
        <v>45</v>
      </c>
    </row>
    <row r="43" customFormat="false" ht="16.5" hidden="false" customHeight="true" outlineLevel="0" collapsed="false">
      <c r="B43" s="28"/>
      <c r="C43" s="29" t="s">
        <v>46</v>
      </c>
      <c r="D43" s="49" t="n">
        <v>132</v>
      </c>
      <c r="E43" s="50" t="n">
        <v>96</v>
      </c>
      <c r="F43" s="50" t="n">
        <v>36</v>
      </c>
      <c r="G43" s="51" t="s">
        <v>45</v>
      </c>
      <c r="H43" s="51" t="s">
        <v>45</v>
      </c>
      <c r="I43" s="50" t="n">
        <v>1065</v>
      </c>
      <c r="J43" s="50" t="n">
        <v>466</v>
      </c>
      <c r="K43" s="50" t="n">
        <v>29</v>
      </c>
      <c r="L43" s="51" t="s">
        <v>45</v>
      </c>
      <c r="M43" s="51" t="s">
        <v>45</v>
      </c>
      <c r="N43" s="50" t="n">
        <v>29</v>
      </c>
      <c r="O43" s="51" t="s">
        <v>45</v>
      </c>
      <c r="P43" s="51" t="s">
        <v>45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51" t="s">
        <v>45</v>
      </c>
      <c r="X43" s="51" t="s">
        <v>45</v>
      </c>
      <c r="Y43" s="50" t="n">
        <v>454809</v>
      </c>
      <c r="Z43" s="27" t="n">
        <v>0</v>
      </c>
      <c r="AA43" s="51" t="s">
        <v>45</v>
      </c>
      <c r="AB43" s="27" t="n">
        <v>366</v>
      </c>
      <c r="AC43" s="27" t="n">
        <v>0</v>
      </c>
      <c r="AD43" s="50" t="n">
        <v>0</v>
      </c>
      <c r="AE43" s="51" t="s">
        <v>45</v>
      </c>
      <c r="AF43" s="27" t="n">
        <v>3004</v>
      </c>
      <c r="AG43" s="51" t="s">
        <v>45</v>
      </c>
      <c r="AH43" s="51" t="s">
        <v>45</v>
      </c>
      <c r="AI43" s="51" t="s">
        <v>45</v>
      </c>
    </row>
    <row r="44" customFormat="false" ht="16.5" hidden="false" customHeight="true" outlineLevel="0" collapsed="false">
      <c r="B44" s="10"/>
      <c r="C44" s="33" t="s">
        <v>47</v>
      </c>
      <c r="D44" s="38" t="n">
        <v>62</v>
      </c>
      <c r="E44" s="38" t="n">
        <v>38</v>
      </c>
      <c r="F44" s="38" t="n">
        <v>24</v>
      </c>
      <c r="G44" s="36" t="s">
        <v>45</v>
      </c>
      <c r="H44" s="36" t="s">
        <v>45</v>
      </c>
      <c r="I44" s="38" t="n">
        <v>250</v>
      </c>
      <c r="J44" s="38" t="n">
        <v>110</v>
      </c>
      <c r="K44" s="38" t="n">
        <v>0</v>
      </c>
      <c r="L44" s="36" t="s">
        <v>45</v>
      </c>
      <c r="M44" s="36" t="s">
        <v>45</v>
      </c>
      <c r="N44" s="38" t="n">
        <v>28</v>
      </c>
      <c r="O44" s="36" t="s">
        <v>45</v>
      </c>
      <c r="P44" s="36" t="s">
        <v>45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s">
        <v>45</v>
      </c>
      <c r="X44" s="36" t="s">
        <v>45</v>
      </c>
      <c r="Y44" s="38" t="n">
        <v>131353</v>
      </c>
      <c r="Z44" s="36" t="n">
        <v>0</v>
      </c>
      <c r="AA44" s="36" t="s">
        <v>45</v>
      </c>
      <c r="AB44" s="36" t="n">
        <v>366</v>
      </c>
      <c r="AC44" s="36" t="n">
        <v>0</v>
      </c>
      <c r="AD44" s="38" t="n">
        <v>0</v>
      </c>
      <c r="AE44" s="36" t="s">
        <v>45</v>
      </c>
      <c r="AF44" s="36" t="n">
        <v>1884</v>
      </c>
      <c r="AG44" s="36" t="s">
        <v>45</v>
      </c>
      <c r="AH44" s="36" t="s">
        <v>45</v>
      </c>
      <c r="AI44" s="36" t="s">
        <v>45</v>
      </c>
    </row>
    <row r="45" customFormat="false" ht="16.5" hidden="false" customHeight="true" outlineLevel="0" collapsed="false">
      <c r="B45" s="10"/>
      <c r="C45" s="33" t="s">
        <v>48</v>
      </c>
      <c r="D45" s="38" t="n">
        <v>44</v>
      </c>
      <c r="E45" s="38" t="n">
        <v>35</v>
      </c>
      <c r="F45" s="36" t="n">
        <v>9</v>
      </c>
      <c r="G45" s="38" t="n">
        <v>580</v>
      </c>
      <c r="H45" s="36" t="n">
        <v>18</v>
      </c>
      <c r="I45" s="38" t="n">
        <v>360</v>
      </c>
      <c r="J45" s="38" t="n">
        <v>200</v>
      </c>
      <c r="K45" s="38" t="n">
        <v>2</v>
      </c>
      <c r="L45" s="38" t="n">
        <v>68</v>
      </c>
      <c r="M45" s="38" t="n">
        <v>512</v>
      </c>
      <c r="N45" s="38" t="n">
        <v>1</v>
      </c>
      <c r="O45" s="38" t="n">
        <v>85964</v>
      </c>
      <c r="P45" s="38" t="n">
        <v>47253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8" t="n">
        <v>190777</v>
      </c>
      <c r="X45" s="38" t="n">
        <v>54004</v>
      </c>
      <c r="Y45" s="38" t="n">
        <v>136749</v>
      </c>
      <c r="Z45" s="36" t="n">
        <v>0</v>
      </c>
      <c r="AA45" s="38" t="n">
        <v>24</v>
      </c>
      <c r="AB45" s="36" t="n">
        <v>0</v>
      </c>
      <c r="AC45" s="36" t="n">
        <v>0</v>
      </c>
      <c r="AD45" s="38" t="n">
        <v>0</v>
      </c>
      <c r="AE45" s="38" t="n">
        <v>0</v>
      </c>
      <c r="AF45" s="36" t="n">
        <v>24</v>
      </c>
      <c r="AG45" s="38" t="n">
        <v>136691</v>
      </c>
      <c r="AH45" s="38" t="n">
        <v>190753</v>
      </c>
      <c r="AI45" s="38" t="n">
        <v>136691</v>
      </c>
    </row>
    <row r="46" customFormat="false" ht="16.5" hidden="false" customHeight="true" outlineLevel="0" collapsed="false">
      <c r="B46" s="10"/>
      <c r="C46" s="33" t="s">
        <v>49</v>
      </c>
      <c r="D46" s="38" t="n">
        <v>26</v>
      </c>
      <c r="E46" s="38" t="n">
        <v>23</v>
      </c>
      <c r="F46" s="36" t="n">
        <v>3</v>
      </c>
      <c r="G46" s="38" t="n">
        <v>640</v>
      </c>
      <c r="H46" s="36" t="n">
        <v>2</v>
      </c>
      <c r="I46" s="38" t="n">
        <v>455</v>
      </c>
      <c r="J46" s="38" t="n">
        <v>156</v>
      </c>
      <c r="K46" s="36" t="n">
        <v>27</v>
      </c>
      <c r="L46" s="38" t="n">
        <v>52</v>
      </c>
      <c r="M46" s="38" t="n">
        <v>588</v>
      </c>
      <c r="N46" s="38" t="n">
        <v>0</v>
      </c>
      <c r="O46" s="38" t="n">
        <v>105665</v>
      </c>
      <c r="P46" s="38" t="n">
        <v>37659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8" t="n">
        <v>187803</v>
      </c>
      <c r="X46" s="38" t="n">
        <v>0</v>
      </c>
      <c r="Y46" s="36" t="n">
        <v>186707</v>
      </c>
      <c r="Z46" s="36" t="n">
        <v>0</v>
      </c>
      <c r="AA46" s="38" t="n">
        <v>1096</v>
      </c>
      <c r="AB46" s="36" t="n">
        <v>0</v>
      </c>
      <c r="AC46" s="36" t="n">
        <v>0</v>
      </c>
      <c r="AD46" s="38" t="n">
        <v>0</v>
      </c>
      <c r="AE46" s="36" t="n">
        <v>0</v>
      </c>
      <c r="AF46" s="36" t="n">
        <v>1096</v>
      </c>
      <c r="AG46" s="38" t="n">
        <v>142994</v>
      </c>
      <c r="AH46" s="38" t="n">
        <v>186707</v>
      </c>
      <c r="AI46" s="38" t="n">
        <v>142994</v>
      </c>
    </row>
    <row r="47" customFormat="false" ht="16.5" hidden="false" customHeight="true" outlineLevel="0" collapsed="false">
      <c r="B47" s="10"/>
      <c r="C47" s="42" t="s">
        <v>50</v>
      </c>
      <c r="D47" s="25" t="n">
        <v>51</v>
      </c>
      <c r="E47" s="26" t="n">
        <v>51</v>
      </c>
      <c r="F47" s="27" t="n">
        <v>0</v>
      </c>
      <c r="G47" s="26" t="n">
        <v>4532</v>
      </c>
      <c r="H47" s="27" t="n">
        <v>0</v>
      </c>
      <c r="I47" s="26" t="n">
        <v>2864</v>
      </c>
      <c r="J47" s="26" t="n">
        <v>1595</v>
      </c>
      <c r="K47" s="26" t="n">
        <v>73</v>
      </c>
      <c r="L47" s="26" t="n">
        <v>626</v>
      </c>
      <c r="M47" s="26" t="n">
        <v>3906</v>
      </c>
      <c r="N47" s="26" t="n">
        <v>15</v>
      </c>
      <c r="O47" s="26" t="n">
        <v>790161</v>
      </c>
      <c r="P47" s="26" t="n">
        <v>719846</v>
      </c>
      <c r="Q47" s="27" t="s">
        <v>45</v>
      </c>
      <c r="R47" s="27" t="s">
        <v>45</v>
      </c>
      <c r="S47" s="26" t="n">
        <v>52151</v>
      </c>
      <c r="T47" s="26" t="n">
        <v>184733</v>
      </c>
      <c r="U47" s="26" t="n">
        <v>6161</v>
      </c>
      <c r="V47" s="26" t="n">
        <v>0</v>
      </c>
      <c r="W47" s="26" t="n">
        <v>1939724</v>
      </c>
      <c r="X47" s="26" t="n">
        <v>725935</v>
      </c>
      <c r="Y47" s="26" t="n">
        <v>1212870</v>
      </c>
      <c r="Z47" s="26" t="n">
        <v>0</v>
      </c>
      <c r="AA47" s="26" t="n">
        <v>919</v>
      </c>
      <c r="AB47" s="26" t="n">
        <v>879</v>
      </c>
      <c r="AC47" s="27" t="n">
        <v>0</v>
      </c>
      <c r="AD47" s="27" t="n">
        <v>0</v>
      </c>
      <c r="AE47" s="26" t="n">
        <v>0</v>
      </c>
      <c r="AF47" s="27" t="n">
        <v>40</v>
      </c>
      <c r="AG47" s="27" t="s">
        <v>45</v>
      </c>
      <c r="AH47" s="27" t="s">
        <v>45</v>
      </c>
      <c r="AI47" s="27" t="s">
        <v>45</v>
      </c>
    </row>
    <row r="48" customFormat="false" ht="16.5" hidden="false" customHeight="true" outlineLevel="0" collapsed="false">
      <c r="B48" s="10"/>
      <c r="C48" s="33" t="s">
        <v>51</v>
      </c>
      <c r="D48" s="38" t="n">
        <v>20</v>
      </c>
      <c r="E48" s="38" t="n">
        <v>20</v>
      </c>
      <c r="F48" s="36" t="n">
        <v>0</v>
      </c>
      <c r="G48" s="38" t="n">
        <v>743</v>
      </c>
      <c r="H48" s="36" t="n">
        <v>0</v>
      </c>
      <c r="I48" s="38" t="n">
        <v>660</v>
      </c>
      <c r="J48" s="38" t="n">
        <v>83</v>
      </c>
      <c r="K48" s="38" t="n">
        <v>0</v>
      </c>
      <c r="L48" s="38" t="n">
        <v>82</v>
      </c>
      <c r="M48" s="38" t="n">
        <v>661</v>
      </c>
      <c r="N48" s="36" t="n">
        <v>0</v>
      </c>
      <c r="O48" s="38" t="n">
        <v>137404</v>
      </c>
      <c r="P48" s="38" t="n">
        <v>57406</v>
      </c>
      <c r="Q48" s="38" t="n">
        <v>16862</v>
      </c>
      <c r="R48" s="38" t="n">
        <v>3905</v>
      </c>
      <c r="S48" s="38" t="n">
        <v>5393</v>
      </c>
      <c r="T48" s="38" t="n">
        <v>30652</v>
      </c>
      <c r="U48" s="38" t="n">
        <v>594</v>
      </c>
      <c r="V48" s="38" t="n">
        <v>0</v>
      </c>
      <c r="W48" s="38" t="n">
        <v>264139</v>
      </c>
      <c r="X48" s="38" t="n">
        <v>0</v>
      </c>
      <c r="Y48" s="38" t="n">
        <v>263988</v>
      </c>
      <c r="Z48" s="36" t="n">
        <v>0</v>
      </c>
      <c r="AA48" s="38" t="n">
        <v>151</v>
      </c>
      <c r="AB48" s="36" t="n">
        <v>111</v>
      </c>
      <c r="AC48" s="36" t="n">
        <v>0</v>
      </c>
      <c r="AD48" s="36" t="n">
        <v>0</v>
      </c>
      <c r="AE48" s="38" t="n">
        <v>0</v>
      </c>
      <c r="AF48" s="36" t="n">
        <v>40</v>
      </c>
      <c r="AG48" s="38" t="n">
        <v>197340</v>
      </c>
      <c r="AH48" s="38" t="n">
        <v>263758</v>
      </c>
      <c r="AI48" s="38" t="n">
        <v>190411</v>
      </c>
    </row>
    <row r="49" customFormat="false" ht="16.5" hidden="false" customHeight="true" outlineLevel="0" collapsed="false">
      <c r="B49" s="10"/>
      <c r="C49" s="33" t="s">
        <v>52</v>
      </c>
      <c r="D49" s="38" t="n">
        <v>20</v>
      </c>
      <c r="E49" s="38" t="n">
        <v>20</v>
      </c>
      <c r="F49" s="36" t="n">
        <v>0</v>
      </c>
      <c r="G49" s="38" t="n">
        <v>1344</v>
      </c>
      <c r="H49" s="36" t="n">
        <v>0</v>
      </c>
      <c r="I49" s="38" t="n">
        <v>985</v>
      </c>
      <c r="J49" s="38" t="n">
        <v>293</v>
      </c>
      <c r="K49" s="38" t="n">
        <v>66</v>
      </c>
      <c r="L49" s="38" t="n">
        <v>157</v>
      </c>
      <c r="M49" s="38" t="n">
        <v>1187</v>
      </c>
      <c r="N49" s="38" t="n">
        <v>15</v>
      </c>
      <c r="O49" s="38" t="n">
        <v>226020</v>
      </c>
      <c r="P49" s="38" t="n">
        <v>182536</v>
      </c>
      <c r="Q49" s="38" t="n">
        <v>74491</v>
      </c>
      <c r="R49" s="38" t="n">
        <v>6654</v>
      </c>
      <c r="S49" s="38" t="n">
        <v>8430</v>
      </c>
      <c r="T49" s="38" t="n">
        <v>87616</v>
      </c>
      <c r="U49" s="38" t="n">
        <v>5345</v>
      </c>
      <c r="V49" s="38" t="n">
        <v>0</v>
      </c>
      <c r="W49" s="38" t="n">
        <v>543929</v>
      </c>
      <c r="X49" s="38" t="n">
        <v>109606</v>
      </c>
      <c r="Y49" s="38" t="n">
        <v>434323</v>
      </c>
      <c r="Z49" s="38" t="n">
        <v>0</v>
      </c>
      <c r="AA49" s="38" t="n">
        <v>0</v>
      </c>
      <c r="AB49" s="38" t="n">
        <v>0</v>
      </c>
      <c r="AC49" s="36" t="n">
        <v>0</v>
      </c>
      <c r="AD49" s="36" t="n">
        <v>0</v>
      </c>
      <c r="AE49" s="38" t="n">
        <v>0</v>
      </c>
      <c r="AF49" s="36" t="n">
        <v>0</v>
      </c>
      <c r="AG49" s="38" t="n">
        <v>345060</v>
      </c>
      <c r="AH49" s="38" t="n">
        <v>550634</v>
      </c>
      <c r="AI49" s="38" t="n">
        <v>334190</v>
      </c>
    </row>
    <row r="50" customFormat="false" ht="16.5" hidden="false" customHeight="true" outlineLevel="0" collapsed="false">
      <c r="B50" s="10"/>
      <c r="C50" s="33" t="s">
        <v>53</v>
      </c>
      <c r="D50" s="36" t="n">
        <v>8</v>
      </c>
      <c r="E50" s="36" t="n">
        <v>8</v>
      </c>
      <c r="F50" s="36" t="n">
        <v>0</v>
      </c>
      <c r="G50" s="36" t="n">
        <v>1024</v>
      </c>
      <c r="H50" s="36" t="n">
        <v>0</v>
      </c>
      <c r="I50" s="36" t="n">
        <v>789</v>
      </c>
      <c r="J50" s="36" t="n">
        <v>234</v>
      </c>
      <c r="K50" s="36" t="n">
        <v>1</v>
      </c>
      <c r="L50" s="36" t="n">
        <v>125</v>
      </c>
      <c r="M50" s="36" t="n">
        <v>899</v>
      </c>
      <c r="N50" s="36" t="n">
        <v>0</v>
      </c>
      <c r="O50" s="36" t="n">
        <v>173664</v>
      </c>
      <c r="P50" s="36" t="n">
        <v>163094</v>
      </c>
      <c r="Q50" s="36" t="n">
        <v>109928</v>
      </c>
      <c r="R50" s="36" t="n">
        <v>3876</v>
      </c>
      <c r="S50" s="36" t="n">
        <v>6415</v>
      </c>
      <c r="T50" s="36" t="n">
        <v>42653</v>
      </c>
      <c r="U50" s="36" t="n">
        <v>222</v>
      </c>
      <c r="V50" s="36" t="n">
        <v>0</v>
      </c>
      <c r="W50" s="36" t="n">
        <v>473626</v>
      </c>
      <c r="X50" s="36" t="n">
        <v>135419</v>
      </c>
      <c r="Y50" s="36" t="n">
        <v>337439</v>
      </c>
      <c r="Z50" s="36" t="n">
        <v>0</v>
      </c>
      <c r="AA50" s="36" t="n">
        <v>768</v>
      </c>
      <c r="AB50" s="36" t="n">
        <v>768</v>
      </c>
      <c r="AC50" s="36" t="n">
        <v>0</v>
      </c>
      <c r="AD50" s="36" t="n">
        <v>0</v>
      </c>
      <c r="AE50" s="36" t="n">
        <v>0</v>
      </c>
      <c r="AF50" s="36" t="n">
        <v>0</v>
      </c>
      <c r="AG50" s="36" t="n">
        <v>295991</v>
      </c>
      <c r="AH50" s="36" t="n">
        <v>475107</v>
      </c>
      <c r="AI50" s="36" t="n">
        <v>292836</v>
      </c>
    </row>
    <row r="51" customFormat="false" ht="16.5" hidden="false" customHeight="true" outlineLevel="0" collapsed="false">
      <c r="B51" s="10"/>
      <c r="C51" s="33" t="s">
        <v>54</v>
      </c>
      <c r="D51" s="36" t="n">
        <v>2</v>
      </c>
      <c r="E51" s="36" t="n">
        <v>2</v>
      </c>
      <c r="F51" s="36" t="n">
        <v>0</v>
      </c>
      <c r="G51" s="36" t="s">
        <v>45</v>
      </c>
      <c r="H51" s="36" t="n">
        <v>0</v>
      </c>
      <c r="I51" s="36" t="s">
        <v>45</v>
      </c>
      <c r="J51" s="36" t="s">
        <v>45</v>
      </c>
      <c r="K51" s="36" t="s">
        <v>45</v>
      </c>
      <c r="L51" s="36" t="s">
        <v>45</v>
      </c>
      <c r="M51" s="36" t="s">
        <v>45</v>
      </c>
      <c r="N51" s="36" t="n">
        <v>0</v>
      </c>
      <c r="O51" s="36" t="s">
        <v>45</v>
      </c>
      <c r="P51" s="36" t="s">
        <v>45</v>
      </c>
      <c r="Q51" s="36" t="s">
        <v>45</v>
      </c>
      <c r="R51" s="36" t="s">
        <v>45</v>
      </c>
      <c r="S51" s="36" t="s">
        <v>45</v>
      </c>
      <c r="T51" s="36" t="s">
        <v>45</v>
      </c>
      <c r="U51" s="36" t="n">
        <v>0</v>
      </c>
      <c r="V51" s="36" t="n">
        <v>0</v>
      </c>
      <c r="W51" s="36" t="s">
        <v>45</v>
      </c>
      <c r="X51" s="36" t="s">
        <v>45</v>
      </c>
      <c r="Y51" s="36" t="s">
        <v>45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s">
        <v>45</v>
      </c>
      <c r="AH51" s="36" t="s">
        <v>45</v>
      </c>
      <c r="AI51" s="36" t="s">
        <v>45</v>
      </c>
    </row>
    <row r="52" customFormat="false" ht="16.5" hidden="false" customHeight="true" outlineLevel="0" collapsed="false">
      <c r="B52" s="20"/>
      <c r="C52" s="29" t="s">
        <v>55</v>
      </c>
      <c r="D52" s="41" t="n">
        <v>1</v>
      </c>
      <c r="E52" s="41" t="n">
        <v>1</v>
      </c>
      <c r="F52" s="41" t="n">
        <v>0</v>
      </c>
      <c r="G52" s="41" t="s">
        <v>45</v>
      </c>
      <c r="H52" s="41" t="n">
        <v>0</v>
      </c>
      <c r="I52" s="41" t="s">
        <v>45</v>
      </c>
      <c r="J52" s="41" t="s">
        <v>45</v>
      </c>
      <c r="K52" s="41" t="s">
        <v>45</v>
      </c>
      <c r="L52" s="41" t="s">
        <v>45</v>
      </c>
      <c r="M52" s="41" t="s">
        <v>45</v>
      </c>
      <c r="N52" s="41" t="n">
        <v>0</v>
      </c>
      <c r="O52" s="41" t="s">
        <v>45</v>
      </c>
      <c r="P52" s="41" t="s">
        <v>45</v>
      </c>
      <c r="Q52" s="41" t="s">
        <v>45</v>
      </c>
      <c r="R52" s="41" t="s">
        <v>45</v>
      </c>
      <c r="S52" s="41" t="s">
        <v>45</v>
      </c>
      <c r="T52" s="41" t="s">
        <v>45</v>
      </c>
      <c r="U52" s="41" t="n">
        <v>0</v>
      </c>
      <c r="V52" s="41" t="n">
        <v>0</v>
      </c>
      <c r="W52" s="41" t="s">
        <v>45</v>
      </c>
      <c r="X52" s="41" t="s">
        <v>45</v>
      </c>
      <c r="Y52" s="41" t="s">
        <v>45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s">
        <v>45</v>
      </c>
      <c r="AH52" s="41" t="s">
        <v>45</v>
      </c>
      <c r="AI52" s="41" t="s">
        <v>45</v>
      </c>
    </row>
    <row r="53" customFormat="false" ht="16.5" hidden="false" customHeight="true" outlineLevel="0" collapsed="false">
      <c r="B53" s="45" t="s">
        <v>59</v>
      </c>
      <c r="C53" s="52"/>
      <c r="D53" s="26" t="n">
        <v>111</v>
      </c>
      <c r="E53" s="26" t="n">
        <v>82</v>
      </c>
      <c r="F53" s="26" t="n">
        <v>29</v>
      </c>
      <c r="G53" s="26" t="n">
        <v>1037</v>
      </c>
      <c r="H53" s="26" t="n">
        <v>48</v>
      </c>
      <c r="I53" s="26" t="n">
        <v>869</v>
      </c>
      <c r="J53" s="26" t="n">
        <v>116</v>
      </c>
      <c r="K53" s="26" t="n">
        <v>4</v>
      </c>
      <c r="L53" s="26" t="n">
        <v>762</v>
      </c>
      <c r="M53" s="26" t="n">
        <v>275</v>
      </c>
      <c r="N53" s="26" t="n">
        <v>13</v>
      </c>
      <c r="O53" s="26" t="n">
        <v>252275</v>
      </c>
      <c r="P53" s="26" t="n">
        <v>1148208</v>
      </c>
      <c r="Q53" s="27" t="s">
        <v>45</v>
      </c>
      <c r="R53" s="27" t="s">
        <v>45</v>
      </c>
      <c r="S53" s="27" t="s">
        <v>45</v>
      </c>
      <c r="T53" s="27" t="s">
        <v>45</v>
      </c>
      <c r="U53" s="27" t="s">
        <v>45</v>
      </c>
      <c r="V53" s="27" t="s">
        <v>45</v>
      </c>
      <c r="W53" s="26" t="n">
        <v>1625958</v>
      </c>
      <c r="X53" s="26" t="n">
        <v>1226659</v>
      </c>
      <c r="Y53" s="26" t="n">
        <v>65922</v>
      </c>
      <c r="Z53" s="27" t="n">
        <v>0</v>
      </c>
      <c r="AA53" s="26" t="n">
        <v>333377</v>
      </c>
      <c r="AB53" s="26" t="n">
        <v>2825</v>
      </c>
      <c r="AC53" s="27" t="n">
        <v>0</v>
      </c>
      <c r="AD53" s="27" t="n">
        <v>0</v>
      </c>
      <c r="AE53" s="26" t="n">
        <v>247713</v>
      </c>
      <c r="AF53" s="27" t="n">
        <v>82839</v>
      </c>
      <c r="AG53" s="26" t="n">
        <v>455166</v>
      </c>
      <c r="AH53" s="26" t="n">
        <v>1292163</v>
      </c>
      <c r="AI53" s="26" t="n">
        <v>448709</v>
      </c>
    </row>
    <row r="54" customFormat="false" ht="16.5" hidden="false" customHeight="true" outlineLevel="0" collapsed="false">
      <c r="B54" s="28"/>
      <c r="C54" s="29" t="s">
        <v>46</v>
      </c>
      <c r="D54" s="49" t="n">
        <v>109</v>
      </c>
      <c r="E54" s="50" t="n">
        <v>80</v>
      </c>
      <c r="F54" s="50" t="n">
        <v>29</v>
      </c>
      <c r="G54" s="51" t="s">
        <v>45</v>
      </c>
      <c r="H54" s="50" t="n">
        <v>48</v>
      </c>
      <c r="I54" s="51" t="s">
        <v>45</v>
      </c>
      <c r="J54" s="51" t="s">
        <v>45</v>
      </c>
      <c r="K54" s="51" t="s">
        <v>45</v>
      </c>
      <c r="L54" s="51" t="s">
        <v>45</v>
      </c>
      <c r="M54" s="51" t="s">
        <v>45</v>
      </c>
      <c r="N54" s="51" t="n">
        <v>13</v>
      </c>
      <c r="O54" s="51" t="s">
        <v>45</v>
      </c>
      <c r="P54" s="51" t="s">
        <v>45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51" t="s">
        <v>45</v>
      </c>
      <c r="X54" s="51" t="s">
        <v>45</v>
      </c>
      <c r="Y54" s="50" t="n">
        <v>65922</v>
      </c>
      <c r="Z54" s="27" t="n">
        <v>0</v>
      </c>
      <c r="AA54" s="51" t="s">
        <v>45</v>
      </c>
      <c r="AB54" s="27" t="n">
        <v>2825</v>
      </c>
      <c r="AC54" s="27" t="n">
        <v>0</v>
      </c>
      <c r="AD54" s="27" t="n">
        <v>0</v>
      </c>
      <c r="AE54" s="51" t="s">
        <v>45</v>
      </c>
      <c r="AF54" s="27" t="n">
        <v>82839</v>
      </c>
      <c r="AG54" s="51" t="s">
        <v>45</v>
      </c>
      <c r="AH54" s="51" t="s">
        <v>45</v>
      </c>
      <c r="AI54" s="51" t="s">
        <v>45</v>
      </c>
    </row>
    <row r="55" customFormat="false" ht="16.5" hidden="false" customHeight="true" outlineLevel="0" collapsed="false">
      <c r="B55" s="10"/>
      <c r="C55" s="33" t="s">
        <v>47</v>
      </c>
      <c r="D55" s="38" t="n">
        <v>70</v>
      </c>
      <c r="E55" s="36" t="n">
        <v>44</v>
      </c>
      <c r="F55" s="38" t="n">
        <v>26</v>
      </c>
      <c r="G55" s="36" t="s">
        <v>45</v>
      </c>
      <c r="H55" s="38" t="n">
        <v>43</v>
      </c>
      <c r="I55" s="36" t="s">
        <v>45</v>
      </c>
      <c r="J55" s="36" t="s">
        <v>45</v>
      </c>
      <c r="K55" s="36" t="s">
        <v>45</v>
      </c>
      <c r="L55" s="36" t="s">
        <v>45</v>
      </c>
      <c r="M55" s="36" t="s">
        <v>45</v>
      </c>
      <c r="N55" s="36" t="n">
        <v>9</v>
      </c>
      <c r="O55" s="36" t="s">
        <v>45</v>
      </c>
      <c r="P55" s="36" t="s">
        <v>45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s">
        <v>45</v>
      </c>
      <c r="X55" s="36" t="s">
        <v>45</v>
      </c>
      <c r="Y55" s="38" t="n">
        <v>14325</v>
      </c>
      <c r="Z55" s="36" t="n">
        <v>0</v>
      </c>
      <c r="AA55" s="36" t="s">
        <v>45</v>
      </c>
      <c r="AB55" s="36" t="n">
        <v>2825</v>
      </c>
      <c r="AC55" s="36" t="n">
        <v>0</v>
      </c>
      <c r="AD55" s="36" t="n">
        <v>0</v>
      </c>
      <c r="AE55" s="36" t="s">
        <v>45</v>
      </c>
      <c r="AF55" s="36" t="n">
        <v>36910</v>
      </c>
      <c r="AG55" s="36" t="s">
        <v>45</v>
      </c>
      <c r="AH55" s="36" t="s">
        <v>45</v>
      </c>
      <c r="AI55" s="36" t="s">
        <v>45</v>
      </c>
    </row>
    <row r="56" customFormat="false" ht="16.5" hidden="false" customHeight="true" outlineLevel="0" collapsed="false">
      <c r="B56" s="10"/>
      <c r="C56" s="33" t="s">
        <v>48</v>
      </c>
      <c r="D56" s="38" t="n">
        <v>31</v>
      </c>
      <c r="E56" s="38" t="n">
        <v>28</v>
      </c>
      <c r="F56" s="36" t="n">
        <v>3</v>
      </c>
      <c r="G56" s="38" t="n">
        <v>396</v>
      </c>
      <c r="H56" s="36" t="n">
        <v>5</v>
      </c>
      <c r="I56" s="38" t="n">
        <v>344</v>
      </c>
      <c r="J56" s="38" t="n">
        <v>47</v>
      </c>
      <c r="K56" s="36" t="n">
        <v>0</v>
      </c>
      <c r="L56" s="38" t="n">
        <v>299</v>
      </c>
      <c r="M56" s="38" t="n">
        <v>97</v>
      </c>
      <c r="N56" s="36" t="n">
        <v>4</v>
      </c>
      <c r="O56" s="38" t="n">
        <v>102578</v>
      </c>
      <c r="P56" s="38" t="n">
        <v>310088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8" t="n">
        <v>520156</v>
      </c>
      <c r="X56" s="36" t="n">
        <v>439689</v>
      </c>
      <c r="Y56" s="38" t="n">
        <v>51473</v>
      </c>
      <c r="Z56" s="36" t="n">
        <v>0</v>
      </c>
      <c r="AA56" s="36" t="n">
        <v>28994</v>
      </c>
      <c r="AB56" s="36" t="n">
        <v>0</v>
      </c>
      <c r="AC56" s="36" t="n">
        <v>0</v>
      </c>
      <c r="AD56" s="36" t="n">
        <v>0</v>
      </c>
      <c r="AE56" s="36" t="n">
        <v>28903</v>
      </c>
      <c r="AF56" s="36" t="n">
        <v>91</v>
      </c>
      <c r="AG56" s="38" t="n">
        <v>200064</v>
      </c>
      <c r="AH56" s="38" t="n">
        <v>491162</v>
      </c>
      <c r="AI56" s="38" t="n">
        <v>200064</v>
      </c>
    </row>
    <row r="57" customFormat="false" ht="16.5" hidden="false" customHeight="true" outlineLevel="0" collapsed="false">
      <c r="B57" s="10"/>
      <c r="C57" s="33" t="s">
        <v>49</v>
      </c>
      <c r="D57" s="36" t="n">
        <v>8</v>
      </c>
      <c r="E57" s="36" t="n">
        <v>8</v>
      </c>
      <c r="F57" s="36" t="n">
        <v>0</v>
      </c>
      <c r="G57" s="36" t="n">
        <v>199</v>
      </c>
      <c r="H57" s="36" t="n">
        <v>0</v>
      </c>
      <c r="I57" s="36" t="n">
        <v>186</v>
      </c>
      <c r="J57" s="36" t="n">
        <v>13</v>
      </c>
      <c r="K57" s="36" t="n">
        <v>0</v>
      </c>
      <c r="L57" s="36" t="n">
        <v>147</v>
      </c>
      <c r="M57" s="36" t="n">
        <v>52</v>
      </c>
      <c r="N57" s="36" t="n">
        <v>0</v>
      </c>
      <c r="O57" s="36" t="n">
        <v>54725</v>
      </c>
      <c r="P57" s="36" t="n">
        <v>212597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276681</v>
      </c>
      <c r="X57" s="36" t="n">
        <v>230719</v>
      </c>
      <c r="Y57" s="36" t="n">
        <v>124</v>
      </c>
      <c r="Z57" s="36" t="n">
        <v>0</v>
      </c>
      <c r="AA57" s="36" t="n">
        <v>45838</v>
      </c>
      <c r="AB57" s="36" t="n">
        <v>0</v>
      </c>
      <c r="AC57" s="36" t="n">
        <v>0</v>
      </c>
      <c r="AD57" s="36" t="n">
        <v>0</v>
      </c>
      <c r="AE57" s="36" t="n">
        <v>0</v>
      </c>
      <c r="AF57" s="36" t="n">
        <v>45838</v>
      </c>
      <c r="AG57" s="38" t="n">
        <v>61033</v>
      </c>
      <c r="AH57" s="38" t="n">
        <v>230843</v>
      </c>
      <c r="AI57" s="38" t="n">
        <v>61033</v>
      </c>
    </row>
    <row r="58" customFormat="false" ht="16.5" hidden="false" customHeight="true" outlineLevel="0" collapsed="false">
      <c r="B58" s="10"/>
      <c r="C58" s="42" t="s">
        <v>50</v>
      </c>
      <c r="D58" s="25" t="n">
        <v>2</v>
      </c>
      <c r="E58" s="26" t="n">
        <v>2</v>
      </c>
      <c r="F58" s="27" t="n">
        <v>0</v>
      </c>
      <c r="G58" s="27" t="s">
        <v>45</v>
      </c>
      <c r="H58" s="27" t="n">
        <v>0</v>
      </c>
      <c r="I58" s="27" t="s">
        <v>45</v>
      </c>
      <c r="J58" s="27" t="s">
        <v>45</v>
      </c>
      <c r="K58" s="27" t="s">
        <v>45</v>
      </c>
      <c r="L58" s="27" t="s">
        <v>45</v>
      </c>
      <c r="M58" s="27" t="s">
        <v>45</v>
      </c>
      <c r="N58" s="27" t="n">
        <v>0</v>
      </c>
      <c r="O58" s="27" t="s">
        <v>45</v>
      </c>
      <c r="P58" s="27" t="s">
        <v>45</v>
      </c>
      <c r="Q58" s="27" t="s">
        <v>45</v>
      </c>
      <c r="R58" s="27" t="s">
        <v>45</v>
      </c>
      <c r="S58" s="27" t="s">
        <v>45</v>
      </c>
      <c r="T58" s="27" t="s">
        <v>45</v>
      </c>
      <c r="U58" s="27" t="s">
        <v>45</v>
      </c>
      <c r="V58" s="27" t="s">
        <v>45</v>
      </c>
      <c r="W58" s="27" t="s">
        <v>45</v>
      </c>
      <c r="X58" s="27" t="s">
        <v>45</v>
      </c>
      <c r="Y58" s="26" t="n">
        <v>0</v>
      </c>
      <c r="Z58" s="27" t="n">
        <v>0</v>
      </c>
      <c r="AA58" s="27" t="s">
        <v>45</v>
      </c>
      <c r="AB58" s="27" t="n">
        <v>0</v>
      </c>
      <c r="AC58" s="27" t="n">
        <v>0</v>
      </c>
      <c r="AD58" s="27" t="n">
        <v>0</v>
      </c>
      <c r="AE58" s="27" t="s">
        <v>45</v>
      </c>
      <c r="AF58" s="27" t="n">
        <v>0</v>
      </c>
      <c r="AG58" s="27" t="s">
        <v>45</v>
      </c>
      <c r="AH58" s="27" t="s">
        <v>45</v>
      </c>
      <c r="AI58" s="27" t="s">
        <v>45</v>
      </c>
    </row>
    <row r="59" customFormat="false" ht="16.5" hidden="false" customHeight="true" outlineLevel="0" collapsed="false">
      <c r="B59" s="10"/>
      <c r="C59" s="33" t="s">
        <v>51</v>
      </c>
      <c r="D59" s="38" t="n">
        <v>2</v>
      </c>
      <c r="E59" s="38" t="n">
        <v>2</v>
      </c>
      <c r="F59" s="36" t="n">
        <v>0</v>
      </c>
      <c r="G59" s="36" t="s">
        <v>45</v>
      </c>
      <c r="H59" s="36" t="n">
        <v>0</v>
      </c>
      <c r="I59" s="36" t="s">
        <v>45</v>
      </c>
      <c r="J59" s="36" t="s">
        <v>45</v>
      </c>
      <c r="K59" s="36" t="s">
        <v>45</v>
      </c>
      <c r="L59" s="36" t="s">
        <v>45</v>
      </c>
      <c r="M59" s="36" t="s">
        <v>45</v>
      </c>
      <c r="N59" s="36" t="n">
        <v>0</v>
      </c>
      <c r="O59" s="36" t="s">
        <v>45</v>
      </c>
      <c r="P59" s="36" t="s">
        <v>45</v>
      </c>
      <c r="Q59" s="36" t="s">
        <v>45</v>
      </c>
      <c r="R59" s="36" t="s">
        <v>45</v>
      </c>
      <c r="S59" s="36" t="s">
        <v>45</v>
      </c>
      <c r="T59" s="36" t="s">
        <v>45</v>
      </c>
      <c r="U59" s="36" t="s">
        <v>45</v>
      </c>
      <c r="V59" s="36" t="s">
        <v>45</v>
      </c>
      <c r="W59" s="36" t="s">
        <v>45</v>
      </c>
      <c r="X59" s="36" t="s">
        <v>45</v>
      </c>
      <c r="Y59" s="38" t="n">
        <v>0</v>
      </c>
      <c r="Z59" s="36" t="n">
        <v>0</v>
      </c>
      <c r="AA59" s="36" t="s">
        <v>45</v>
      </c>
      <c r="AB59" s="36" t="n">
        <v>0</v>
      </c>
      <c r="AC59" s="36" t="n">
        <v>0</v>
      </c>
      <c r="AD59" s="36" t="n">
        <v>0</v>
      </c>
      <c r="AE59" s="36" t="s">
        <v>45</v>
      </c>
      <c r="AF59" s="36" t="n">
        <v>0</v>
      </c>
      <c r="AG59" s="36" t="s">
        <v>45</v>
      </c>
      <c r="AH59" s="36" t="s">
        <v>45</v>
      </c>
      <c r="AI59" s="36" t="s">
        <v>45</v>
      </c>
    </row>
    <row r="60" customFormat="false" ht="16.5" hidden="false" customHeight="true" outlineLevel="0" collapsed="false">
      <c r="B60" s="10"/>
      <c r="C60" s="33" t="s">
        <v>52</v>
      </c>
      <c r="D60" s="36" t="n">
        <v>0</v>
      </c>
      <c r="E60" s="36" t="n">
        <v>0</v>
      </c>
      <c r="F60" s="36" t="n">
        <v>0</v>
      </c>
      <c r="G60" s="36" t="n">
        <v>0</v>
      </c>
      <c r="H60" s="36" t="n">
        <v>0</v>
      </c>
      <c r="I60" s="36" t="n">
        <v>0</v>
      </c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6" t="n">
        <v>0</v>
      </c>
      <c r="AA60" s="36" t="n">
        <v>0</v>
      </c>
      <c r="AB60" s="36" t="n">
        <v>0</v>
      </c>
      <c r="AC60" s="36" t="n">
        <v>0</v>
      </c>
      <c r="AD60" s="36" t="n">
        <v>0</v>
      </c>
      <c r="AE60" s="36" t="n">
        <v>0</v>
      </c>
      <c r="AF60" s="36" t="n">
        <v>0</v>
      </c>
      <c r="AG60" s="36" t="n">
        <v>0</v>
      </c>
      <c r="AH60" s="36" t="n">
        <v>0</v>
      </c>
      <c r="AI60" s="36" t="n">
        <v>0</v>
      </c>
    </row>
    <row r="61" customFormat="false" ht="16.5" hidden="false" customHeight="true" outlineLevel="0" collapsed="false">
      <c r="B61" s="10"/>
      <c r="C61" s="33" t="s">
        <v>53</v>
      </c>
      <c r="D61" s="36" t="n">
        <v>0</v>
      </c>
      <c r="E61" s="36" t="n"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B61" s="36" t="n">
        <v>0</v>
      </c>
      <c r="AC61" s="36" t="n">
        <v>0</v>
      </c>
      <c r="AD61" s="36" t="n">
        <v>0</v>
      </c>
      <c r="AE61" s="36" t="n">
        <v>0</v>
      </c>
      <c r="AF61" s="36" t="n">
        <v>0</v>
      </c>
      <c r="AG61" s="36" t="n">
        <v>0</v>
      </c>
      <c r="AH61" s="36" t="n">
        <v>0</v>
      </c>
      <c r="AI61" s="36" t="n">
        <v>0</v>
      </c>
    </row>
    <row r="62" customFormat="false" ht="16.5" hidden="false" customHeight="true" outlineLevel="0" collapsed="false">
      <c r="B62" s="10"/>
      <c r="C62" s="33" t="s">
        <v>54</v>
      </c>
      <c r="D62" s="36" t="n">
        <v>0</v>
      </c>
      <c r="E62" s="36" t="n">
        <v>0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  <c r="O62" s="36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B62" s="36" t="n">
        <v>0</v>
      </c>
      <c r="AC62" s="36" t="n">
        <v>0</v>
      </c>
      <c r="AD62" s="36" t="n">
        <v>0</v>
      </c>
      <c r="AE62" s="36" t="n">
        <v>0</v>
      </c>
      <c r="AF62" s="36" t="n">
        <v>0</v>
      </c>
      <c r="AG62" s="36" t="n">
        <v>0</v>
      </c>
      <c r="AH62" s="36" t="n">
        <v>0</v>
      </c>
      <c r="AI62" s="36" t="n">
        <v>0</v>
      </c>
    </row>
    <row r="63" customFormat="false" ht="16.5" hidden="false" customHeight="true" outlineLevel="0" collapsed="false">
      <c r="B63" s="20"/>
      <c r="C63" s="29" t="s">
        <v>55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1" t="n">
        <v>0</v>
      </c>
      <c r="P63" s="41" t="n">
        <v>0</v>
      </c>
      <c r="Q63" s="41" t="n">
        <v>0</v>
      </c>
      <c r="R63" s="41" t="n">
        <v>0</v>
      </c>
      <c r="S63" s="41" t="n">
        <v>0</v>
      </c>
      <c r="T63" s="41" t="n">
        <v>0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0</v>
      </c>
      <c r="AB63" s="41" t="n">
        <v>0</v>
      </c>
      <c r="AC63" s="41" t="n">
        <v>0</v>
      </c>
      <c r="AD63" s="41" t="n">
        <v>0</v>
      </c>
      <c r="AE63" s="41" t="n">
        <v>0</v>
      </c>
      <c r="AF63" s="41" t="n">
        <v>0</v>
      </c>
      <c r="AG63" s="41" t="n">
        <v>0</v>
      </c>
      <c r="AH63" s="41" t="n">
        <v>0</v>
      </c>
      <c r="AI63" s="41" t="n">
        <v>0</v>
      </c>
    </row>
    <row r="64" customFormat="false" ht="16.5" hidden="false" customHeight="true" outlineLevel="0" collapsed="false">
      <c r="B64" s="45" t="s">
        <v>60</v>
      </c>
      <c r="C64" s="52"/>
      <c r="D64" s="26" t="n">
        <v>62</v>
      </c>
      <c r="E64" s="26" t="n">
        <v>41</v>
      </c>
      <c r="F64" s="26" t="n">
        <v>21</v>
      </c>
      <c r="G64" s="26" t="n">
        <v>493</v>
      </c>
      <c r="H64" s="26" t="n">
        <v>37</v>
      </c>
      <c r="I64" s="26" t="n">
        <v>422</v>
      </c>
      <c r="J64" s="26" t="n">
        <v>34</v>
      </c>
      <c r="K64" s="26" t="n">
        <v>0</v>
      </c>
      <c r="L64" s="26" t="n">
        <v>396</v>
      </c>
      <c r="M64" s="26" t="n">
        <v>97</v>
      </c>
      <c r="N64" s="26" t="n">
        <v>8</v>
      </c>
      <c r="O64" s="26" t="n">
        <v>125827</v>
      </c>
      <c r="P64" s="26" t="n">
        <v>190002</v>
      </c>
      <c r="Q64" s="27" t="s">
        <v>45</v>
      </c>
      <c r="R64" s="27" t="s">
        <v>45</v>
      </c>
      <c r="S64" s="27" t="s">
        <v>45</v>
      </c>
      <c r="T64" s="27" t="s">
        <v>45</v>
      </c>
      <c r="U64" s="27" t="s">
        <v>45</v>
      </c>
      <c r="V64" s="27" t="s">
        <v>45</v>
      </c>
      <c r="W64" s="26" t="n">
        <v>415194</v>
      </c>
      <c r="X64" s="26" t="n">
        <v>362226</v>
      </c>
      <c r="Y64" s="26" t="n">
        <v>19840</v>
      </c>
      <c r="Z64" s="27" t="n">
        <v>76</v>
      </c>
      <c r="AA64" s="26" t="n">
        <v>33052</v>
      </c>
      <c r="AB64" s="26" t="n">
        <v>745</v>
      </c>
      <c r="AC64" s="27" t="n">
        <v>0</v>
      </c>
      <c r="AD64" s="27" t="n">
        <v>0</v>
      </c>
      <c r="AE64" s="26" t="n">
        <v>19634</v>
      </c>
      <c r="AF64" s="27" t="n">
        <v>12673</v>
      </c>
      <c r="AG64" s="26" t="n">
        <v>214490</v>
      </c>
      <c r="AH64" s="26" t="n">
        <v>382061</v>
      </c>
      <c r="AI64" s="26" t="n">
        <v>210211</v>
      </c>
    </row>
    <row r="65" customFormat="false" ht="16.5" hidden="false" customHeight="true" outlineLevel="0" collapsed="false">
      <c r="B65" s="11"/>
      <c r="C65" s="29" t="s">
        <v>46</v>
      </c>
      <c r="D65" s="49" t="n">
        <v>60</v>
      </c>
      <c r="E65" s="50" t="n">
        <v>39</v>
      </c>
      <c r="F65" s="50" t="n">
        <v>21</v>
      </c>
      <c r="G65" s="51" t="s">
        <v>45</v>
      </c>
      <c r="H65" s="50" t="n">
        <v>37</v>
      </c>
      <c r="I65" s="51" t="s">
        <v>45</v>
      </c>
      <c r="J65" s="51" t="s">
        <v>45</v>
      </c>
      <c r="K65" s="50" t="n">
        <v>0</v>
      </c>
      <c r="L65" s="51" t="s">
        <v>45</v>
      </c>
      <c r="M65" s="51" t="s">
        <v>45</v>
      </c>
      <c r="N65" s="50" t="n">
        <v>8</v>
      </c>
      <c r="O65" s="51" t="s">
        <v>45</v>
      </c>
      <c r="P65" s="51" t="s">
        <v>45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51" t="s">
        <v>45</v>
      </c>
      <c r="X65" s="51" t="s">
        <v>45</v>
      </c>
      <c r="Y65" s="51" t="s">
        <v>45</v>
      </c>
      <c r="Z65" s="27" t="n">
        <v>76</v>
      </c>
      <c r="AA65" s="51" t="s">
        <v>45</v>
      </c>
      <c r="AB65" s="50" t="n">
        <v>745</v>
      </c>
      <c r="AC65" s="27" t="n">
        <v>0</v>
      </c>
      <c r="AD65" s="27" t="n">
        <v>0</v>
      </c>
      <c r="AE65" s="27" t="s">
        <v>45</v>
      </c>
      <c r="AF65" s="27" t="s">
        <v>45</v>
      </c>
      <c r="AG65" s="27" t="s">
        <v>45</v>
      </c>
      <c r="AH65" s="27" t="s">
        <v>45</v>
      </c>
      <c r="AI65" s="27" t="s">
        <v>45</v>
      </c>
    </row>
    <row r="66" customFormat="false" ht="16.5" hidden="false" customHeight="true" outlineLevel="0" collapsed="false">
      <c r="B66" s="10"/>
      <c r="C66" s="33" t="s">
        <v>47</v>
      </c>
      <c r="D66" s="38" t="n">
        <v>48</v>
      </c>
      <c r="E66" s="38" t="n">
        <v>28</v>
      </c>
      <c r="F66" s="38" t="n">
        <v>20</v>
      </c>
      <c r="G66" s="38" t="n">
        <v>247</v>
      </c>
      <c r="H66" s="38" t="n">
        <v>33</v>
      </c>
      <c r="I66" s="38" t="n">
        <v>189</v>
      </c>
      <c r="J66" s="38" t="n">
        <v>25</v>
      </c>
      <c r="K66" s="36" t="n">
        <v>0</v>
      </c>
      <c r="L66" s="38" t="n">
        <v>195</v>
      </c>
      <c r="M66" s="38" t="n">
        <v>52</v>
      </c>
      <c r="N66" s="38" t="n">
        <v>7</v>
      </c>
      <c r="O66" s="38" t="n">
        <v>54565</v>
      </c>
      <c r="P66" s="38" t="n">
        <v>61591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8" t="n">
        <v>156885</v>
      </c>
      <c r="X66" s="38" t="n">
        <v>144017</v>
      </c>
      <c r="Y66" s="38" t="n">
        <v>10949</v>
      </c>
      <c r="Z66" s="36" t="n">
        <v>70</v>
      </c>
      <c r="AA66" s="38" t="n">
        <v>1849</v>
      </c>
      <c r="AB66" s="38" t="n">
        <v>745</v>
      </c>
      <c r="AC66" s="36" t="n">
        <v>0</v>
      </c>
      <c r="AD66" s="36" t="n">
        <v>0</v>
      </c>
      <c r="AE66" s="36" t="s">
        <v>45</v>
      </c>
      <c r="AF66" s="36" t="s">
        <v>45</v>
      </c>
      <c r="AG66" s="38" t="n">
        <v>90754</v>
      </c>
      <c r="AH66" s="38" t="n">
        <v>154966</v>
      </c>
      <c r="AI66" s="38" t="n">
        <v>90754</v>
      </c>
    </row>
    <row r="67" customFormat="false" ht="16.5" hidden="false" customHeight="true" outlineLevel="0" collapsed="false">
      <c r="B67" s="10"/>
      <c r="C67" s="33" t="s">
        <v>48</v>
      </c>
      <c r="D67" s="38" t="n">
        <v>10</v>
      </c>
      <c r="E67" s="38" t="n">
        <v>9</v>
      </c>
      <c r="F67" s="38" t="n">
        <v>1</v>
      </c>
      <c r="G67" s="38" t="n">
        <v>119</v>
      </c>
      <c r="H67" s="38" t="n">
        <v>4</v>
      </c>
      <c r="I67" s="38" t="n">
        <v>110</v>
      </c>
      <c r="J67" s="38" t="n">
        <v>5</v>
      </c>
      <c r="K67" s="38" t="n">
        <v>0</v>
      </c>
      <c r="L67" s="38" t="n">
        <v>94</v>
      </c>
      <c r="M67" s="38" t="n">
        <v>25</v>
      </c>
      <c r="N67" s="36" t="n">
        <v>0</v>
      </c>
      <c r="O67" s="38" t="n">
        <v>32759</v>
      </c>
      <c r="P67" s="38" t="n">
        <v>44941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8" t="n">
        <v>100962</v>
      </c>
      <c r="X67" s="38" t="n">
        <v>91182</v>
      </c>
      <c r="Y67" s="36" t="n">
        <v>8493</v>
      </c>
      <c r="Z67" s="36" t="n">
        <v>6</v>
      </c>
      <c r="AA67" s="36" t="n">
        <v>1281</v>
      </c>
      <c r="AB67" s="38" t="n">
        <v>0</v>
      </c>
      <c r="AC67" s="36" t="n">
        <v>0</v>
      </c>
      <c r="AD67" s="36" t="n">
        <v>0</v>
      </c>
      <c r="AE67" s="36" t="n">
        <v>0</v>
      </c>
      <c r="AF67" s="36" t="n">
        <v>1281</v>
      </c>
      <c r="AG67" s="38" t="n">
        <v>53353</v>
      </c>
      <c r="AH67" s="38" t="n">
        <v>99675</v>
      </c>
      <c r="AI67" s="38" t="n">
        <v>53353</v>
      </c>
    </row>
    <row r="68" customFormat="false" ht="16.5" hidden="false" customHeight="true" outlineLevel="0" collapsed="false">
      <c r="B68" s="10"/>
      <c r="C68" s="33" t="s">
        <v>49</v>
      </c>
      <c r="D68" s="38" t="n">
        <v>2</v>
      </c>
      <c r="E68" s="38" t="n">
        <v>2</v>
      </c>
      <c r="F68" s="38" t="n">
        <v>0</v>
      </c>
      <c r="G68" s="36" t="s">
        <v>45</v>
      </c>
      <c r="H68" s="38" t="n">
        <v>0</v>
      </c>
      <c r="I68" s="36" t="s">
        <v>45</v>
      </c>
      <c r="J68" s="36" t="s">
        <v>45</v>
      </c>
      <c r="K68" s="38" t="n">
        <v>0</v>
      </c>
      <c r="L68" s="36" t="s">
        <v>45</v>
      </c>
      <c r="M68" s="36" t="s">
        <v>45</v>
      </c>
      <c r="N68" s="38" t="n">
        <v>1</v>
      </c>
      <c r="O68" s="36" t="s">
        <v>45</v>
      </c>
      <c r="P68" s="36" t="s">
        <v>45</v>
      </c>
      <c r="Q68" s="36" t="n">
        <v>0</v>
      </c>
      <c r="R68" s="36" t="n">
        <v>0</v>
      </c>
      <c r="S68" s="36" t="n">
        <v>0</v>
      </c>
      <c r="T68" s="36" t="n">
        <v>0</v>
      </c>
      <c r="U68" s="36" t="n">
        <v>0</v>
      </c>
      <c r="V68" s="36" t="n">
        <v>0</v>
      </c>
      <c r="W68" s="36" t="s">
        <v>45</v>
      </c>
      <c r="X68" s="36" t="s">
        <v>45</v>
      </c>
      <c r="Y68" s="36" t="s">
        <v>45</v>
      </c>
      <c r="Z68" s="36" t="n">
        <v>0</v>
      </c>
      <c r="AA68" s="36" t="s">
        <v>45</v>
      </c>
      <c r="AB68" s="36" t="n">
        <v>0</v>
      </c>
      <c r="AC68" s="36" t="n">
        <v>0</v>
      </c>
      <c r="AD68" s="36" t="n">
        <v>0</v>
      </c>
      <c r="AE68" s="36" t="n">
        <v>0</v>
      </c>
      <c r="AF68" s="36" t="s">
        <v>45</v>
      </c>
      <c r="AG68" s="36" t="s">
        <v>45</v>
      </c>
      <c r="AH68" s="36" t="s">
        <v>45</v>
      </c>
      <c r="AI68" s="36" t="s">
        <v>45</v>
      </c>
    </row>
    <row r="69" customFormat="false" ht="16.5" hidden="false" customHeight="true" outlineLevel="0" collapsed="false">
      <c r="B69" s="10"/>
      <c r="C69" s="42" t="s">
        <v>50</v>
      </c>
      <c r="D69" s="25" t="n">
        <v>2</v>
      </c>
      <c r="E69" s="26" t="n">
        <v>2</v>
      </c>
      <c r="F69" s="27" t="n">
        <v>0</v>
      </c>
      <c r="G69" s="27" t="s">
        <v>45</v>
      </c>
      <c r="H69" s="27" t="n">
        <v>0</v>
      </c>
      <c r="I69" s="27" t="s">
        <v>45</v>
      </c>
      <c r="J69" s="27" t="s">
        <v>45</v>
      </c>
      <c r="K69" s="26" t="n">
        <v>0</v>
      </c>
      <c r="L69" s="27" t="s">
        <v>45</v>
      </c>
      <c r="M69" s="27" t="s">
        <v>45</v>
      </c>
      <c r="N69" s="26" t="n">
        <v>0</v>
      </c>
      <c r="O69" s="27" t="s">
        <v>45</v>
      </c>
      <c r="P69" s="27" t="s">
        <v>45</v>
      </c>
      <c r="Q69" s="27" t="s">
        <v>45</v>
      </c>
      <c r="R69" s="27" t="s">
        <v>45</v>
      </c>
      <c r="S69" s="27" t="s">
        <v>45</v>
      </c>
      <c r="T69" s="27" t="s">
        <v>45</v>
      </c>
      <c r="U69" s="27" t="s">
        <v>45</v>
      </c>
      <c r="V69" s="27" t="s">
        <v>45</v>
      </c>
      <c r="W69" s="27" t="s">
        <v>45</v>
      </c>
      <c r="X69" s="27" t="s">
        <v>45</v>
      </c>
      <c r="Y69" s="26" t="n">
        <v>0</v>
      </c>
      <c r="Z69" s="27" t="n">
        <v>0</v>
      </c>
      <c r="AA69" s="27" t="s">
        <v>45</v>
      </c>
      <c r="AB69" s="26" t="n">
        <v>0</v>
      </c>
      <c r="AC69" s="27" t="n">
        <v>0</v>
      </c>
      <c r="AD69" s="27" t="n">
        <v>0</v>
      </c>
      <c r="AE69" s="27" t="s">
        <v>45</v>
      </c>
      <c r="AF69" s="27" t="s">
        <v>45</v>
      </c>
      <c r="AG69" s="27" t="s">
        <v>45</v>
      </c>
      <c r="AH69" s="27" t="s">
        <v>45</v>
      </c>
      <c r="AI69" s="27" t="s">
        <v>45</v>
      </c>
    </row>
    <row r="70" customFormat="false" ht="16.5" hidden="false" customHeight="true" outlineLevel="0" collapsed="false">
      <c r="B70" s="10"/>
      <c r="C70" s="33" t="s">
        <v>51</v>
      </c>
      <c r="D70" s="38" t="n">
        <v>1</v>
      </c>
      <c r="E70" s="38" t="n">
        <v>1</v>
      </c>
      <c r="F70" s="36" t="n">
        <v>0</v>
      </c>
      <c r="G70" s="36" t="s">
        <v>45</v>
      </c>
      <c r="H70" s="36" t="n">
        <v>0</v>
      </c>
      <c r="I70" s="36" t="s">
        <v>45</v>
      </c>
      <c r="J70" s="38" t="n">
        <v>0</v>
      </c>
      <c r="K70" s="36" t="n">
        <v>0</v>
      </c>
      <c r="L70" s="36" t="s">
        <v>45</v>
      </c>
      <c r="M70" s="36" t="s">
        <v>45</v>
      </c>
      <c r="N70" s="36" t="n">
        <v>0</v>
      </c>
      <c r="O70" s="36" t="s">
        <v>45</v>
      </c>
      <c r="P70" s="36" t="s">
        <v>45</v>
      </c>
      <c r="Q70" s="36" t="s">
        <v>45</v>
      </c>
      <c r="R70" s="36" t="s">
        <v>45</v>
      </c>
      <c r="S70" s="36" t="s">
        <v>45</v>
      </c>
      <c r="T70" s="36" t="s">
        <v>45</v>
      </c>
      <c r="U70" s="38" t="n">
        <v>0</v>
      </c>
      <c r="V70" s="36" t="n">
        <v>0</v>
      </c>
      <c r="W70" s="36" t="s">
        <v>45</v>
      </c>
      <c r="X70" s="36" t="s">
        <v>45</v>
      </c>
      <c r="Y70" s="38" t="n">
        <v>0</v>
      </c>
      <c r="Z70" s="36" t="n">
        <v>0</v>
      </c>
      <c r="AA70" s="38" t="n">
        <v>0</v>
      </c>
      <c r="AB70" s="38" t="n">
        <v>0</v>
      </c>
      <c r="AC70" s="36" t="n">
        <v>0</v>
      </c>
      <c r="AD70" s="36" t="n">
        <v>0</v>
      </c>
      <c r="AE70" s="36" t="n">
        <v>0</v>
      </c>
      <c r="AF70" s="36" t="n">
        <v>0</v>
      </c>
      <c r="AG70" s="36" t="s">
        <v>45</v>
      </c>
      <c r="AH70" s="36" t="s">
        <v>45</v>
      </c>
      <c r="AI70" s="36" t="s">
        <v>45</v>
      </c>
    </row>
    <row r="71" customFormat="false" ht="16.5" hidden="false" customHeight="true" outlineLevel="0" collapsed="false">
      <c r="B71" s="10"/>
      <c r="C71" s="33" t="s">
        <v>52</v>
      </c>
      <c r="D71" s="38" t="n">
        <v>1</v>
      </c>
      <c r="E71" s="38" t="n">
        <v>1</v>
      </c>
      <c r="F71" s="36" t="n">
        <v>0</v>
      </c>
      <c r="G71" s="36" t="s">
        <v>45</v>
      </c>
      <c r="H71" s="36" t="n">
        <v>0</v>
      </c>
      <c r="I71" s="36" t="s">
        <v>45</v>
      </c>
      <c r="J71" s="36" t="s">
        <v>45</v>
      </c>
      <c r="K71" s="38" t="n">
        <v>0</v>
      </c>
      <c r="L71" s="36" t="s">
        <v>45</v>
      </c>
      <c r="M71" s="36" t="s">
        <v>45</v>
      </c>
      <c r="N71" s="38" t="n">
        <v>0</v>
      </c>
      <c r="O71" s="36" t="s">
        <v>45</v>
      </c>
      <c r="P71" s="36" t="s">
        <v>45</v>
      </c>
      <c r="Q71" s="36" t="s">
        <v>45</v>
      </c>
      <c r="R71" s="36" t="s">
        <v>45</v>
      </c>
      <c r="S71" s="36" t="s">
        <v>45</v>
      </c>
      <c r="T71" s="36" t="s">
        <v>45</v>
      </c>
      <c r="U71" s="36" t="s">
        <v>45</v>
      </c>
      <c r="V71" s="36" t="s">
        <v>45</v>
      </c>
      <c r="W71" s="36" t="s">
        <v>45</v>
      </c>
      <c r="X71" s="36" t="s">
        <v>45</v>
      </c>
      <c r="Y71" s="38" t="n">
        <v>0</v>
      </c>
      <c r="Z71" s="36" t="n">
        <v>0</v>
      </c>
      <c r="AA71" s="36" t="s">
        <v>45</v>
      </c>
      <c r="AB71" s="36" t="n">
        <v>0</v>
      </c>
      <c r="AC71" s="36" t="n">
        <v>0</v>
      </c>
      <c r="AD71" s="36" t="n">
        <v>0</v>
      </c>
      <c r="AE71" s="36" t="s">
        <v>45</v>
      </c>
      <c r="AF71" s="36" t="s">
        <v>45</v>
      </c>
      <c r="AG71" s="36" t="s">
        <v>45</v>
      </c>
      <c r="AH71" s="36" t="s">
        <v>45</v>
      </c>
      <c r="AI71" s="36" t="s">
        <v>45</v>
      </c>
    </row>
    <row r="72" customFormat="false" ht="16.5" hidden="false" customHeight="true" outlineLevel="0" collapsed="false">
      <c r="B72" s="10"/>
      <c r="C72" s="33" t="s">
        <v>53</v>
      </c>
      <c r="D72" s="38" t="n">
        <v>0</v>
      </c>
      <c r="E72" s="38" t="n">
        <v>0</v>
      </c>
      <c r="F72" s="36" t="n">
        <v>0</v>
      </c>
      <c r="G72" s="38" t="n">
        <v>0</v>
      </c>
      <c r="H72" s="36" t="n">
        <v>0</v>
      </c>
      <c r="I72" s="38" t="n">
        <v>0</v>
      </c>
      <c r="J72" s="38" t="n">
        <v>0</v>
      </c>
      <c r="K72" s="36" t="n">
        <v>0</v>
      </c>
      <c r="L72" s="38" t="n">
        <v>0</v>
      </c>
      <c r="M72" s="38" t="n">
        <v>0</v>
      </c>
      <c r="N72" s="36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36" t="n">
        <v>0</v>
      </c>
      <c r="W72" s="38" t="n">
        <v>0</v>
      </c>
      <c r="X72" s="38" t="n">
        <v>0</v>
      </c>
      <c r="Y72" s="38" t="n">
        <v>0</v>
      </c>
      <c r="Z72" s="36" t="n">
        <v>0</v>
      </c>
      <c r="AA72" s="38" t="n">
        <v>0</v>
      </c>
      <c r="AB72" s="38" t="n">
        <v>0</v>
      </c>
      <c r="AC72" s="36" t="n">
        <v>0</v>
      </c>
      <c r="AD72" s="36" t="n">
        <v>0</v>
      </c>
      <c r="AE72" s="36" t="n">
        <v>0</v>
      </c>
      <c r="AF72" s="36" t="n">
        <v>0</v>
      </c>
      <c r="AG72" s="38" t="n">
        <v>0</v>
      </c>
      <c r="AH72" s="38" t="n">
        <v>0</v>
      </c>
      <c r="AI72" s="38" t="n">
        <v>0</v>
      </c>
    </row>
    <row r="73" customFormat="false" ht="16.5" hidden="false" customHeight="true" outlineLevel="0" collapsed="false">
      <c r="B73" s="10"/>
      <c r="C73" s="33" t="s">
        <v>54</v>
      </c>
      <c r="D73" s="38" t="n">
        <v>0</v>
      </c>
      <c r="E73" s="38" t="n">
        <v>0</v>
      </c>
      <c r="F73" s="36" t="n">
        <v>0</v>
      </c>
      <c r="G73" s="38" t="n">
        <v>0</v>
      </c>
      <c r="H73" s="36" t="n">
        <v>0</v>
      </c>
      <c r="I73" s="38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6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6" t="n">
        <v>0</v>
      </c>
      <c r="V73" s="36" t="n">
        <v>0</v>
      </c>
      <c r="W73" s="38" t="n">
        <v>0</v>
      </c>
      <c r="X73" s="36" t="n">
        <v>0</v>
      </c>
      <c r="Y73" s="38" t="n">
        <v>0</v>
      </c>
      <c r="Z73" s="36" t="n">
        <v>0</v>
      </c>
      <c r="AA73" s="36" t="n">
        <v>0</v>
      </c>
      <c r="AB73" s="36" t="n">
        <v>0</v>
      </c>
      <c r="AC73" s="36" t="n">
        <v>0</v>
      </c>
      <c r="AD73" s="36" t="n">
        <v>0</v>
      </c>
      <c r="AE73" s="36" t="n">
        <v>0</v>
      </c>
      <c r="AF73" s="36" t="n">
        <v>0</v>
      </c>
      <c r="AG73" s="38" t="n">
        <v>0</v>
      </c>
      <c r="AH73" s="38" t="n">
        <v>0</v>
      </c>
      <c r="AI73" s="38" t="n">
        <v>0</v>
      </c>
    </row>
    <row r="74" customFormat="false" ht="16.5" hidden="false" customHeight="true" outlineLevel="0" collapsed="false">
      <c r="B74" s="11"/>
      <c r="C74" s="29" t="s">
        <v>55</v>
      </c>
      <c r="D74" s="38" t="n">
        <v>0</v>
      </c>
      <c r="E74" s="38" t="n">
        <v>0</v>
      </c>
      <c r="F74" s="36" t="n">
        <v>0</v>
      </c>
      <c r="G74" s="38" t="n">
        <v>0</v>
      </c>
      <c r="H74" s="36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6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6" t="n">
        <v>0</v>
      </c>
      <c r="V74" s="36" t="n">
        <v>0</v>
      </c>
      <c r="W74" s="38" t="n">
        <v>0</v>
      </c>
      <c r="X74" s="38" t="n">
        <v>0</v>
      </c>
      <c r="Y74" s="38" t="n">
        <v>0</v>
      </c>
      <c r="Z74" s="36" t="n">
        <v>0</v>
      </c>
      <c r="AA74" s="36" t="n">
        <v>0</v>
      </c>
      <c r="AB74" s="36" t="n">
        <v>0</v>
      </c>
      <c r="AC74" s="36" t="n">
        <v>0</v>
      </c>
      <c r="AD74" s="36" t="n">
        <v>0</v>
      </c>
      <c r="AE74" s="36" t="n">
        <v>0</v>
      </c>
      <c r="AF74" s="36" t="n">
        <v>0</v>
      </c>
      <c r="AG74" s="38" t="n">
        <v>0</v>
      </c>
      <c r="AH74" s="38" t="n">
        <v>0</v>
      </c>
      <c r="AI74" s="38" t="n">
        <v>0</v>
      </c>
    </row>
    <row r="75" customFormat="false" ht="16.5" hidden="false" customHeight="true" outlineLevel="0" collapsed="false">
      <c r="B75" s="45" t="s">
        <v>61</v>
      </c>
      <c r="C75" s="52"/>
      <c r="D75" s="26" t="n">
        <v>39</v>
      </c>
      <c r="E75" s="26" t="n">
        <v>37</v>
      </c>
      <c r="F75" s="26" t="n">
        <v>2</v>
      </c>
      <c r="G75" s="26" t="n">
        <v>2086</v>
      </c>
      <c r="H75" s="26" t="n">
        <v>4</v>
      </c>
      <c r="I75" s="26" t="n">
        <v>1434</v>
      </c>
      <c r="J75" s="26" t="n">
        <v>219</v>
      </c>
      <c r="K75" s="26" t="n">
        <v>429</v>
      </c>
      <c r="L75" s="26" t="n">
        <v>1623</v>
      </c>
      <c r="M75" s="26" t="n">
        <v>463</v>
      </c>
      <c r="N75" s="26" t="n">
        <v>3</v>
      </c>
      <c r="O75" s="26" t="n">
        <v>1041398</v>
      </c>
      <c r="P75" s="26" t="n">
        <v>9120422</v>
      </c>
      <c r="Q75" s="26" t="n">
        <v>6495301</v>
      </c>
      <c r="R75" s="26" t="n">
        <v>831579</v>
      </c>
      <c r="S75" s="26" t="n">
        <v>95099</v>
      </c>
      <c r="T75" s="26" t="n">
        <v>698522</v>
      </c>
      <c r="U75" s="26" t="n">
        <v>93554</v>
      </c>
      <c r="V75" s="26" t="n">
        <v>594791</v>
      </c>
      <c r="W75" s="26" t="n">
        <v>13381158</v>
      </c>
      <c r="X75" s="26" t="n">
        <v>12243909</v>
      </c>
      <c r="Y75" s="26" t="n">
        <v>364445</v>
      </c>
      <c r="Z75" s="26" t="n">
        <v>22468</v>
      </c>
      <c r="AA75" s="26" t="n">
        <v>750336</v>
      </c>
      <c r="AB75" s="27" t="s">
        <v>45</v>
      </c>
      <c r="AC75" s="27" t="n">
        <v>0</v>
      </c>
      <c r="AD75" s="27" t="n">
        <v>0</v>
      </c>
      <c r="AE75" s="27" t="s">
        <v>45</v>
      </c>
      <c r="AF75" s="27" t="n">
        <v>0</v>
      </c>
      <c r="AG75" s="26" t="n">
        <v>4088077</v>
      </c>
      <c r="AH75" s="26" t="n">
        <v>12854892</v>
      </c>
      <c r="AI75" s="26" t="n">
        <v>3539978</v>
      </c>
    </row>
    <row r="76" customFormat="false" ht="16.5" hidden="false" customHeight="true" outlineLevel="0" collapsed="false">
      <c r="B76" s="10"/>
      <c r="C76" s="29" t="s">
        <v>46</v>
      </c>
      <c r="D76" s="49" t="n">
        <v>28</v>
      </c>
      <c r="E76" s="50" t="n">
        <v>26</v>
      </c>
      <c r="F76" s="50" t="n">
        <v>2</v>
      </c>
      <c r="G76" s="50" t="n">
        <v>308</v>
      </c>
      <c r="H76" s="50" t="n">
        <v>4</v>
      </c>
      <c r="I76" s="50" t="n">
        <v>221</v>
      </c>
      <c r="J76" s="50" t="n">
        <v>78</v>
      </c>
      <c r="K76" s="50" t="n">
        <v>5</v>
      </c>
      <c r="L76" s="50" t="n">
        <v>149</v>
      </c>
      <c r="M76" s="50" t="n">
        <v>159</v>
      </c>
      <c r="N76" s="50" t="n">
        <v>2</v>
      </c>
      <c r="O76" s="50" t="n">
        <v>74421</v>
      </c>
      <c r="P76" s="50" t="n">
        <v>311576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50" t="n">
        <v>474984</v>
      </c>
      <c r="X76" s="50" t="n">
        <v>312183</v>
      </c>
      <c r="Y76" s="51" t="s">
        <v>45</v>
      </c>
      <c r="Z76" s="27" t="s">
        <v>45</v>
      </c>
      <c r="AA76" s="50" t="n">
        <v>147861</v>
      </c>
      <c r="AB76" s="51" t="s">
        <v>45</v>
      </c>
      <c r="AC76" s="27" t="n">
        <v>0</v>
      </c>
      <c r="AD76" s="27" t="n">
        <v>0</v>
      </c>
      <c r="AE76" s="51" t="s">
        <v>45</v>
      </c>
      <c r="AF76" s="27" t="n">
        <v>0</v>
      </c>
      <c r="AG76" s="50" t="n">
        <v>155625</v>
      </c>
      <c r="AH76" s="50" t="n">
        <v>327117</v>
      </c>
      <c r="AI76" s="50" t="n">
        <v>155625</v>
      </c>
    </row>
    <row r="77" customFormat="false" ht="16.5" hidden="false" customHeight="true" outlineLevel="0" collapsed="false">
      <c r="B77" s="10"/>
      <c r="C77" s="33" t="s">
        <v>47</v>
      </c>
      <c r="D77" s="38" t="n">
        <v>14</v>
      </c>
      <c r="E77" s="38" t="n">
        <v>12</v>
      </c>
      <c r="F77" s="38" t="n">
        <v>2</v>
      </c>
      <c r="G77" s="38" t="n">
        <v>78</v>
      </c>
      <c r="H77" s="38" t="n">
        <v>4</v>
      </c>
      <c r="I77" s="38" t="n">
        <v>50</v>
      </c>
      <c r="J77" s="38" t="n">
        <v>19</v>
      </c>
      <c r="K77" s="38" t="n">
        <v>5</v>
      </c>
      <c r="L77" s="38" t="n">
        <v>35</v>
      </c>
      <c r="M77" s="38" t="n">
        <v>43</v>
      </c>
      <c r="N77" s="38" t="n">
        <v>1</v>
      </c>
      <c r="O77" s="38" t="n">
        <v>17409</v>
      </c>
      <c r="P77" s="38" t="n">
        <v>70998</v>
      </c>
      <c r="Q77" s="36" t="n">
        <v>0</v>
      </c>
      <c r="R77" s="36" t="n">
        <v>0</v>
      </c>
      <c r="S77" s="36" t="n">
        <v>0</v>
      </c>
      <c r="T77" s="36" t="n">
        <v>0</v>
      </c>
      <c r="U77" s="36" t="n">
        <v>0</v>
      </c>
      <c r="V77" s="36" t="n">
        <v>0</v>
      </c>
      <c r="W77" s="38" t="n">
        <v>118490</v>
      </c>
      <c r="X77" s="38" t="n">
        <v>82067</v>
      </c>
      <c r="Y77" s="36" t="s">
        <v>45</v>
      </c>
      <c r="Z77" s="36" t="s">
        <v>45</v>
      </c>
      <c r="AA77" s="38" t="n">
        <v>30209</v>
      </c>
      <c r="AB77" s="36" t="s">
        <v>45</v>
      </c>
      <c r="AC77" s="36" t="n">
        <v>0</v>
      </c>
      <c r="AD77" s="36" t="n">
        <v>0</v>
      </c>
      <c r="AE77" s="36" t="s">
        <v>45</v>
      </c>
      <c r="AF77" s="36" t="n">
        <v>0</v>
      </c>
      <c r="AG77" s="38" t="n">
        <v>45229</v>
      </c>
      <c r="AH77" s="38" t="n">
        <v>88275</v>
      </c>
      <c r="AI77" s="38" t="n">
        <v>45229</v>
      </c>
    </row>
    <row r="78" customFormat="false" ht="16.5" hidden="false" customHeight="true" outlineLevel="0" collapsed="false">
      <c r="B78" s="10"/>
      <c r="C78" s="33" t="s">
        <v>48</v>
      </c>
      <c r="D78" s="38" t="n">
        <v>10</v>
      </c>
      <c r="E78" s="38" t="n">
        <v>10</v>
      </c>
      <c r="F78" s="38" t="n">
        <v>0</v>
      </c>
      <c r="G78" s="38" t="n">
        <v>145</v>
      </c>
      <c r="H78" s="38" t="n">
        <v>0</v>
      </c>
      <c r="I78" s="38" t="n">
        <v>90</v>
      </c>
      <c r="J78" s="38" t="n">
        <v>55</v>
      </c>
      <c r="K78" s="36" t="n">
        <v>0</v>
      </c>
      <c r="L78" s="38" t="n">
        <v>68</v>
      </c>
      <c r="M78" s="38" t="n">
        <v>77</v>
      </c>
      <c r="N78" s="38" t="n">
        <v>0</v>
      </c>
      <c r="O78" s="38" t="n">
        <v>32477</v>
      </c>
      <c r="P78" s="38" t="n">
        <v>124193</v>
      </c>
      <c r="Q78" s="36" t="n">
        <v>0</v>
      </c>
      <c r="R78" s="36" t="n">
        <v>0</v>
      </c>
      <c r="S78" s="36" t="n">
        <v>0</v>
      </c>
      <c r="T78" s="36" t="n">
        <v>0</v>
      </c>
      <c r="U78" s="36" t="n">
        <v>0</v>
      </c>
      <c r="V78" s="36" t="n">
        <v>0</v>
      </c>
      <c r="W78" s="38" t="n">
        <v>198294</v>
      </c>
      <c r="X78" s="38" t="n">
        <v>159165</v>
      </c>
      <c r="Y78" s="38" t="n">
        <v>8329</v>
      </c>
      <c r="Z78" s="36" t="n">
        <v>0</v>
      </c>
      <c r="AA78" s="38" t="n">
        <v>30800</v>
      </c>
      <c r="AB78" s="36" t="n">
        <v>0</v>
      </c>
      <c r="AC78" s="36" t="n">
        <v>0</v>
      </c>
      <c r="AD78" s="36" t="n">
        <v>0</v>
      </c>
      <c r="AE78" s="38" t="n">
        <v>30800</v>
      </c>
      <c r="AF78" s="36" t="n">
        <v>0</v>
      </c>
      <c r="AG78" s="38" t="n">
        <v>70572</v>
      </c>
      <c r="AH78" s="38" t="n">
        <v>167494</v>
      </c>
      <c r="AI78" s="38" t="n">
        <v>70572</v>
      </c>
    </row>
    <row r="79" customFormat="false" ht="16.5" hidden="false" customHeight="true" outlineLevel="0" collapsed="false">
      <c r="B79" s="10"/>
      <c r="C79" s="33" t="s">
        <v>49</v>
      </c>
      <c r="D79" s="38" t="n">
        <v>4</v>
      </c>
      <c r="E79" s="38" t="n">
        <v>4</v>
      </c>
      <c r="F79" s="38" t="n">
        <v>0</v>
      </c>
      <c r="G79" s="38" t="n">
        <v>85</v>
      </c>
      <c r="H79" s="36" t="n">
        <v>0</v>
      </c>
      <c r="I79" s="38" t="n">
        <v>81</v>
      </c>
      <c r="J79" s="38" t="n">
        <v>4</v>
      </c>
      <c r="K79" s="38" t="n">
        <v>0</v>
      </c>
      <c r="L79" s="38" t="n">
        <v>46</v>
      </c>
      <c r="M79" s="38" t="n">
        <v>39</v>
      </c>
      <c r="N79" s="36" t="n">
        <v>1</v>
      </c>
      <c r="O79" s="38" t="n">
        <v>24535</v>
      </c>
      <c r="P79" s="38" t="n">
        <v>116385</v>
      </c>
      <c r="Q79" s="36" t="n">
        <v>0</v>
      </c>
      <c r="R79" s="36" t="n">
        <v>0</v>
      </c>
      <c r="S79" s="36" t="n">
        <v>0</v>
      </c>
      <c r="T79" s="36" t="n">
        <v>0</v>
      </c>
      <c r="U79" s="36" t="n">
        <v>0</v>
      </c>
      <c r="V79" s="36" t="n">
        <v>0</v>
      </c>
      <c r="W79" s="38" t="n">
        <v>158200</v>
      </c>
      <c r="X79" s="38" t="n">
        <v>70951</v>
      </c>
      <c r="Y79" s="36" t="n">
        <v>397</v>
      </c>
      <c r="Z79" s="36" t="n">
        <v>0</v>
      </c>
      <c r="AA79" s="38" t="n">
        <v>86852</v>
      </c>
      <c r="AB79" s="36" t="n">
        <v>0</v>
      </c>
      <c r="AC79" s="36" t="n">
        <v>0</v>
      </c>
      <c r="AD79" s="36" t="n">
        <v>0</v>
      </c>
      <c r="AE79" s="38" t="n">
        <v>86852</v>
      </c>
      <c r="AF79" s="36" t="n">
        <v>0</v>
      </c>
      <c r="AG79" s="38" t="n">
        <v>39824</v>
      </c>
      <c r="AH79" s="38" t="n">
        <v>71348</v>
      </c>
      <c r="AI79" s="38" t="n">
        <v>39824</v>
      </c>
    </row>
    <row r="80" customFormat="false" ht="16.5" hidden="false" customHeight="true" outlineLevel="0" collapsed="false">
      <c r="B80" s="10"/>
      <c r="C80" s="42" t="s">
        <v>50</v>
      </c>
      <c r="D80" s="25" t="n">
        <v>11</v>
      </c>
      <c r="E80" s="26" t="n">
        <v>11</v>
      </c>
      <c r="F80" s="27" t="n">
        <v>0</v>
      </c>
      <c r="G80" s="26" t="n">
        <v>1778</v>
      </c>
      <c r="H80" s="27" t="n">
        <v>0</v>
      </c>
      <c r="I80" s="26" t="n">
        <v>1213</v>
      </c>
      <c r="J80" s="26" t="n">
        <v>141</v>
      </c>
      <c r="K80" s="26" t="n">
        <v>424</v>
      </c>
      <c r="L80" s="26" t="n">
        <v>1474</v>
      </c>
      <c r="M80" s="26" t="n">
        <v>304</v>
      </c>
      <c r="N80" s="27" t="n">
        <v>1</v>
      </c>
      <c r="O80" s="26" t="n">
        <v>966977</v>
      </c>
      <c r="P80" s="26" t="n">
        <v>8808846</v>
      </c>
      <c r="Q80" s="26" t="n">
        <v>6495301</v>
      </c>
      <c r="R80" s="26" t="n">
        <v>831579</v>
      </c>
      <c r="S80" s="26" t="n">
        <v>95099</v>
      </c>
      <c r="T80" s="26" t="n">
        <v>698522</v>
      </c>
      <c r="U80" s="26" t="n">
        <v>93554</v>
      </c>
      <c r="V80" s="26" t="n">
        <v>594791</v>
      </c>
      <c r="W80" s="26" t="n">
        <v>12906174</v>
      </c>
      <c r="X80" s="26" t="n">
        <v>11931726</v>
      </c>
      <c r="Y80" s="27" t="s">
        <v>45</v>
      </c>
      <c r="Z80" s="27" t="s">
        <v>45</v>
      </c>
      <c r="AA80" s="26" t="n">
        <v>602475</v>
      </c>
      <c r="AB80" s="27" t="n">
        <v>0</v>
      </c>
      <c r="AC80" s="27" t="n">
        <v>0</v>
      </c>
      <c r="AD80" s="27" t="n">
        <v>0</v>
      </c>
      <c r="AE80" s="26" t="n">
        <v>602475</v>
      </c>
      <c r="AF80" s="27" t="n">
        <v>0</v>
      </c>
      <c r="AG80" s="26" t="n">
        <v>3932452</v>
      </c>
      <c r="AH80" s="26" t="n">
        <v>12527775</v>
      </c>
      <c r="AI80" s="26" t="n">
        <v>3384353</v>
      </c>
    </row>
    <row r="81" customFormat="false" ht="16.5" hidden="false" customHeight="true" outlineLevel="0" collapsed="false">
      <c r="B81" s="10"/>
      <c r="C81" s="33" t="s">
        <v>51</v>
      </c>
      <c r="D81" s="38" t="n">
        <v>6</v>
      </c>
      <c r="E81" s="38" t="n">
        <v>6</v>
      </c>
      <c r="F81" s="36" t="n">
        <v>0</v>
      </c>
      <c r="G81" s="36" t="s">
        <v>45</v>
      </c>
      <c r="H81" s="36" t="n">
        <v>0</v>
      </c>
      <c r="I81" s="36" t="s">
        <v>45</v>
      </c>
      <c r="J81" s="36" t="s">
        <v>45</v>
      </c>
      <c r="K81" s="36" t="s">
        <v>45</v>
      </c>
      <c r="L81" s="36" t="s">
        <v>45</v>
      </c>
      <c r="M81" s="36" t="s">
        <v>45</v>
      </c>
      <c r="N81" s="36" t="n">
        <v>0</v>
      </c>
      <c r="O81" s="36" t="s">
        <v>45</v>
      </c>
      <c r="P81" s="36" t="s">
        <v>45</v>
      </c>
      <c r="Q81" s="36" t="s">
        <v>45</v>
      </c>
      <c r="R81" s="36" t="s">
        <v>45</v>
      </c>
      <c r="S81" s="36" t="s">
        <v>45</v>
      </c>
      <c r="T81" s="36" t="s">
        <v>45</v>
      </c>
      <c r="U81" s="36" t="s">
        <v>45</v>
      </c>
      <c r="V81" s="36" t="s">
        <v>45</v>
      </c>
      <c r="W81" s="36" t="s">
        <v>45</v>
      </c>
      <c r="X81" s="36" t="s">
        <v>45</v>
      </c>
      <c r="Y81" s="36" t="n">
        <v>0</v>
      </c>
      <c r="Z81" s="36" t="n">
        <v>0</v>
      </c>
      <c r="AA81" s="38" t="n">
        <v>54949</v>
      </c>
      <c r="AB81" s="36" t="n">
        <v>0</v>
      </c>
      <c r="AC81" s="36" t="n">
        <v>0</v>
      </c>
      <c r="AD81" s="36" t="n">
        <v>0</v>
      </c>
      <c r="AE81" s="38" t="n">
        <v>54949</v>
      </c>
      <c r="AF81" s="36" t="n">
        <v>0</v>
      </c>
      <c r="AG81" s="36" t="s">
        <v>45</v>
      </c>
      <c r="AH81" s="36" t="s">
        <v>45</v>
      </c>
      <c r="AI81" s="36" t="s">
        <v>45</v>
      </c>
    </row>
    <row r="82" customFormat="false" ht="16.5" hidden="false" customHeight="true" outlineLevel="0" collapsed="false">
      <c r="B82" s="10"/>
      <c r="C82" s="33" t="s">
        <v>52</v>
      </c>
      <c r="D82" s="36" t="n">
        <v>3</v>
      </c>
      <c r="E82" s="36" t="n">
        <v>3</v>
      </c>
      <c r="F82" s="36" t="n">
        <v>0</v>
      </c>
      <c r="G82" s="36" t="n">
        <v>227</v>
      </c>
      <c r="H82" s="36" t="n">
        <v>0</v>
      </c>
      <c r="I82" s="36" t="n">
        <v>163</v>
      </c>
      <c r="J82" s="36" t="n">
        <v>57</v>
      </c>
      <c r="K82" s="36" t="n">
        <v>7</v>
      </c>
      <c r="L82" s="36" t="n">
        <v>187</v>
      </c>
      <c r="M82" s="36" t="n">
        <v>40</v>
      </c>
      <c r="N82" s="36" t="n">
        <v>1</v>
      </c>
      <c r="O82" s="36" t="n">
        <v>101027</v>
      </c>
      <c r="P82" s="36" t="n">
        <v>923600</v>
      </c>
      <c r="Q82" s="36" t="n">
        <v>836003</v>
      </c>
      <c r="R82" s="36" t="n">
        <v>35026</v>
      </c>
      <c r="S82" s="36" t="n">
        <v>18596</v>
      </c>
      <c r="T82" s="36" t="n">
        <v>17482</v>
      </c>
      <c r="U82" s="36" t="n">
        <v>0</v>
      </c>
      <c r="V82" s="36" t="n">
        <v>16493</v>
      </c>
      <c r="W82" s="36" t="n">
        <v>1212110</v>
      </c>
      <c r="X82" s="36" t="n">
        <v>1172470</v>
      </c>
      <c r="Y82" s="36" t="n">
        <v>0</v>
      </c>
      <c r="Z82" s="36" t="s">
        <v>45</v>
      </c>
      <c r="AA82" s="36" t="s">
        <v>45</v>
      </c>
      <c r="AB82" s="36" t="n">
        <v>0</v>
      </c>
      <c r="AC82" s="36" t="n">
        <v>0</v>
      </c>
      <c r="AD82" s="36" t="n">
        <v>0</v>
      </c>
      <c r="AE82" s="36" t="s">
        <v>45</v>
      </c>
      <c r="AF82" s="36" t="n">
        <v>0</v>
      </c>
      <c r="AG82" s="36" t="n">
        <v>279089</v>
      </c>
      <c r="AH82" s="36" t="n">
        <v>1165907</v>
      </c>
      <c r="AI82" s="36" t="n">
        <v>208437</v>
      </c>
    </row>
    <row r="83" customFormat="false" ht="16.5" hidden="false" customHeight="true" outlineLevel="0" collapsed="false">
      <c r="B83" s="10"/>
      <c r="C83" s="33" t="s">
        <v>53</v>
      </c>
      <c r="D83" s="36" t="n">
        <v>0</v>
      </c>
      <c r="E83" s="36" t="n">
        <v>0</v>
      </c>
      <c r="F83" s="36" t="n">
        <v>0</v>
      </c>
      <c r="G83" s="36" t="n"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0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6" t="n">
        <v>0</v>
      </c>
      <c r="AA83" s="36" t="n">
        <v>0</v>
      </c>
      <c r="AB83" s="36" t="n">
        <v>0</v>
      </c>
      <c r="AC83" s="36" t="n">
        <v>0</v>
      </c>
      <c r="AD83" s="36" t="n">
        <v>0</v>
      </c>
      <c r="AE83" s="36" t="n">
        <v>0</v>
      </c>
      <c r="AF83" s="36" t="n">
        <v>0</v>
      </c>
      <c r="AG83" s="36" t="n">
        <v>0</v>
      </c>
      <c r="AH83" s="36" t="n">
        <v>0</v>
      </c>
      <c r="AI83" s="36" t="n">
        <v>0</v>
      </c>
    </row>
    <row r="84" customFormat="false" ht="16.5" hidden="false" customHeight="true" outlineLevel="0" collapsed="false">
      <c r="B84" s="10"/>
      <c r="C84" s="33" t="s">
        <v>54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0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6" t="n">
        <v>0</v>
      </c>
      <c r="AA84" s="36" t="n">
        <v>0</v>
      </c>
      <c r="AB84" s="36" t="n">
        <v>0</v>
      </c>
      <c r="AC84" s="36" t="n">
        <v>0</v>
      </c>
      <c r="AD84" s="36" t="n">
        <v>0</v>
      </c>
      <c r="AE84" s="36" t="n">
        <v>0</v>
      </c>
      <c r="AF84" s="36" t="n">
        <v>0</v>
      </c>
      <c r="AG84" s="36" t="n">
        <v>0</v>
      </c>
      <c r="AH84" s="36" t="n">
        <v>0</v>
      </c>
      <c r="AI84" s="36" t="n">
        <v>0</v>
      </c>
    </row>
    <row r="85" customFormat="false" ht="16.5" hidden="false" customHeight="true" outlineLevel="0" collapsed="false">
      <c r="B85" s="10"/>
      <c r="C85" s="29" t="s">
        <v>55</v>
      </c>
      <c r="D85" s="36" t="n">
        <v>2</v>
      </c>
      <c r="E85" s="36" t="n">
        <v>2</v>
      </c>
      <c r="F85" s="36" t="n">
        <v>0</v>
      </c>
      <c r="G85" s="36" t="s">
        <v>45</v>
      </c>
      <c r="H85" s="36" t="n">
        <v>0</v>
      </c>
      <c r="I85" s="36" t="s">
        <v>45</v>
      </c>
      <c r="J85" s="36" t="s">
        <v>45</v>
      </c>
      <c r="K85" s="36" t="s">
        <v>45</v>
      </c>
      <c r="L85" s="36" t="s">
        <v>45</v>
      </c>
      <c r="M85" s="36" t="s">
        <v>45</v>
      </c>
      <c r="N85" s="36" t="n">
        <v>0</v>
      </c>
      <c r="O85" s="36" t="s">
        <v>45</v>
      </c>
      <c r="P85" s="36" t="s">
        <v>45</v>
      </c>
      <c r="Q85" s="36" t="s">
        <v>45</v>
      </c>
      <c r="R85" s="36" t="s">
        <v>45</v>
      </c>
      <c r="S85" s="36" t="s">
        <v>45</v>
      </c>
      <c r="T85" s="36" t="s">
        <v>45</v>
      </c>
      <c r="U85" s="36" t="s">
        <v>45</v>
      </c>
      <c r="V85" s="36" t="s">
        <v>45</v>
      </c>
      <c r="W85" s="36" t="s">
        <v>45</v>
      </c>
      <c r="X85" s="36" t="s">
        <v>45</v>
      </c>
      <c r="Y85" s="36" t="s">
        <v>45</v>
      </c>
      <c r="Z85" s="36" t="n">
        <v>0</v>
      </c>
      <c r="AA85" s="36" t="s">
        <v>45</v>
      </c>
      <c r="AB85" s="36" t="n">
        <v>0</v>
      </c>
      <c r="AC85" s="36" t="n">
        <v>0</v>
      </c>
      <c r="AD85" s="36" t="n">
        <v>0</v>
      </c>
      <c r="AE85" s="36" t="s">
        <v>45</v>
      </c>
      <c r="AF85" s="36" t="n">
        <v>0</v>
      </c>
      <c r="AG85" s="36" t="s">
        <v>45</v>
      </c>
      <c r="AH85" s="36" t="s">
        <v>45</v>
      </c>
      <c r="AI85" s="36" t="s">
        <v>45</v>
      </c>
    </row>
    <row r="86" customFormat="false" ht="16.5" hidden="false" customHeight="true" outlineLevel="0" collapsed="false">
      <c r="B86" s="45" t="s">
        <v>62</v>
      </c>
      <c r="C86" s="52"/>
      <c r="D86" s="26" t="n">
        <v>117</v>
      </c>
      <c r="E86" s="26" t="n">
        <v>107</v>
      </c>
      <c r="F86" s="26" t="n">
        <v>10</v>
      </c>
      <c r="G86" s="26" t="n">
        <v>1717</v>
      </c>
      <c r="H86" s="26" t="n">
        <v>18</v>
      </c>
      <c r="I86" s="26" t="n">
        <v>1463</v>
      </c>
      <c r="J86" s="26" t="n">
        <v>191</v>
      </c>
      <c r="K86" s="26" t="n">
        <v>45</v>
      </c>
      <c r="L86" s="26" t="n">
        <v>1162</v>
      </c>
      <c r="M86" s="26" t="n">
        <v>555</v>
      </c>
      <c r="N86" s="26" t="n">
        <v>80</v>
      </c>
      <c r="O86" s="26" t="n">
        <v>518141</v>
      </c>
      <c r="P86" s="26" t="n">
        <v>801501</v>
      </c>
      <c r="Q86" s="26" t="n">
        <v>273658</v>
      </c>
      <c r="R86" s="26" t="n">
        <v>10050</v>
      </c>
      <c r="S86" s="26" t="n">
        <v>17223</v>
      </c>
      <c r="T86" s="26" t="n">
        <v>76901</v>
      </c>
      <c r="U86" s="26" t="n">
        <v>6369</v>
      </c>
      <c r="V86" s="26" t="n">
        <v>8314</v>
      </c>
      <c r="W86" s="26" t="n">
        <v>1986609</v>
      </c>
      <c r="X86" s="26" t="n">
        <v>1634110</v>
      </c>
      <c r="Y86" s="26" t="n">
        <v>321716</v>
      </c>
      <c r="Z86" s="27" t="s">
        <v>45</v>
      </c>
      <c r="AA86" s="27" t="s">
        <v>45</v>
      </c>
      <c r="AB86" s="27" t="s">
        <v>45</v>
      </c>
      <c r="AC86" s="27" t="n">
        <v>0</v>
      </c>
      <c r="AD86" s="27" t="n">
        <v>0</v>
      </c>
      <c r="AE86" s="26" t="n">
        <v>27289</v>
      </c>
      <c r="AF86" s="27" t="s">
        <v>45</v>
      </c>
      <c r="AG86" s="26" t="n">
        <v>1131144</v>
      </c>
      <c r="AH86" s="26" t="n">
        <v>1954235</v>
      </c>
      <c r="AI86" s="26" t="n">
        <v>1030556</v>
      </c>
    </row>
    <row r="87" customFormat="false" ht="16.5" hidden="false" customHeight="true" outlineLevel="0" collapsed="false">
      <c r="B87" s="10"/>
      <c r="C87" s="29" t="s">
        <v>46</v>
      </c>
      <c r="D87" s="30" t="n">
        <v>104</v>
      </c>
      <c r="E87" s="31" t="n">
        <v>94</v>
      </c>
      <c r="F87" s="31" t="n">
        <v>10</v>
      </c>
      <c r="G87" s="31" t="n">
        <v>1067</v>
      </c>
      <c r="H87" s="31" t="n">
        <v>18</v>
      </c>
      <c r="I87" s="31" t="n">
        <v>888</v>
      </c>
      <c r="J87" s="31" t="n">
        <v>142</v>
      </c>
      <c r="K87" s="31" t="n">
        <v>19</v>
      </c>
      <c r="L87" s="31" t="n">
        <v>679</v>
      </c>
      <c r="M87" s="31" t="n">
        <v>388</v>
      </c>
      <c r="N87" s="31" t="n">
        <v>79</v>
      </c>
      <c r="O87" s="31" t="n">
        <v>290581</v>
      </c>
      <c r="P87" s="31" t="n">
        <v>408986</v>
      </c>
      <c r="Q87" s="36" t="n">
        <v>0</v>
      </c>
      <c r="R87" s="36" t="n">
        <v>0</v>
      </c>
      <c r="S87" s="36" t="n">
        <v>0</v>
      </c>
      <c r="T87" s="36" t="n">
        <v>0</v>
      </c>
      <c r="U87" s="36" t="n">
        <v>0</v>
      </c>
      <c r="V87" s="36" t="n">
        <v>0</v>
      </c>
      <c r="W87" s="31" t="n">
        <v>970198</v>
      </c>
      <c r="X87" s="31" t="n">
        <v>877433</v>
      </c>
      <c r="Y87" s="31" t="n">
        <v>73055</v>
      </c>
      <c r="Z87" s="53" t="s">
        <v>45</v>
      </c>
      <c r="AA87" s="53" t="s">
        <v>45</v>
      </c>
      <c r="AB87" s="53" t="s">
        <v>45</v>
      </c>
      <c r="AC87" s="32" t="n">
        <v>0</v>
      </c>
      <c r="AD87" s="32" t="n">
        <v>0</v>
      </c>
      <c r="AE87" s="31" t="n">
        <v>16386</v>
      </c>
      <c r="AF87" s="32" t="s">
        <v>45</v>
      </c>
      <c r="AG87" s="31" t="n">
        <v>534480</v>
      </c>
      <c r="AH87" s="31" t="n">
        <v>950488</v>
      </c>
      <c r="AI87" s="31" t="n">
        <v>534480</v>
      </c>
    </row>
    <row r="88" customFormat="false" ht="16.5" hidden="false" customHeight="true" outlineLevel="0" collapsed="false">
      <c r="B88" s="10"/>
      <c r="C88" s="33" t="s">
        <v>47</v>
      </c>
      <c r="D88" s="35" t="n">
        <v>66</v>
      </c>
      <c r="E88" s="35" t="n">
        <v>56</v>
      </c>
      <c r="F88" s="35" t="n">
        <v>10</v>
      </c>
      <c r="G88" s="35" t="n">
        <v>394</v>
      </c>
      <c r="H88" s="35" t="n">
        <v>18</v>
      </c>
      <c r="I88" s="35" t="n">
        <v>313</v>
      </c>
      <c r="J88" s="35" t="n">
        <v>54</v>
      </c>
      <c r="K88" s="35" t="n">
        <v>9</v>
      </c>
      <c r="L88" s="35" t="n">
        <v>251</v>
      </c>
      <c r="M88" s="35" t="n">
        <v>143</v>
      </c>
      <c r="N88" s="35" t="n">
        <v>3</v>
      </c>
      <c r="O88" s="35" t="n">
        <v>95506</v>
      </c>
      <c r="P88" s="35" t="n">
        <v>172600</v>
      </c>
      <c r="Q88" s="32" t="n">
        <v>0</v>
      </c>
      <c r="R88" s="32" t="n">
        <v>0</v>
      </c>
      <c r="S88" s="32" t="n">
        <v>0</v>
      </c>
      <c r="T88" s="32" t="n">
        <v>0</v>
      </c>
      <c r="U88" s="32" t="n">
        <v>0</v>
      </c>
      <c r="V88" s="32" t="n">
        <v>0</v>
      </c>
      <c r="W88" s="35" t="n">
        <v>358907</v>
      </c>
      <c r="X88" s="35" t="n">
        <v>340208</v>
      </c>
      <c r="Y88" s="35" t="n">
        <v>15938</v>
      </c>
      <c r="Z88" s="32" t="n">
        <v>0</v>
      </c>
      <c r="AA88" s="35" t="n">
        <v>2761</v>
      </c>
      <c r="AB88" s="35" t="n">
        <v>0</v>
      </c>
      <c r="AC88" s="32" t="n">
        <v>0</v>
      </c>
      <c r="AD88" s="32" t="n">
        <v>0</v>
      </c>
      <c r="AE88" s="35" t="n">
        <v>1661</v>
      </c>
      <c r="AF88" s="32" t="s">
        <v>45</v>
      </c>
      <c r="AG88" s="35" t="n">
        <v>177432</v>
      </c>
      <c r="AH88" s="35" t="n">
        <v>356146</v>
      </c>
      <c r="AI88" s="35" t="n">
        <v>177432</v>
      </c>
    </row>
    <row r="89" customFormat="false" ht="16.5" hidden="false" customHeight="true" outlineLevel="0" collapsed="false">
      <c r="B89" s="10"/>
      <c r="C89" s="33" t="s">
        <v>48</v>
      </c>
      <c r="D89" s="38" t="n">
        <v>24</v>
      </c>
      <c r="E89" s="38" t="n">
        <v>24</v>
      </c>
      <c r="F89" s="36" t="n">
        <v>0</v>
      </c>
      <c r="G89" s="38" t="n">
        <v>321</v>
      </c>
      <c r="H89" s="36" t="n">
        <v>0</v>
      </c>
      <c r="I89" s="38" t="n">
        <v>275</v>
      </c>
      <c r="J89" s="38" t="n">
        <v>44</v>
      </c>
      <c r="K89" s="36" t="n">
        <v>2</v>
      </c>
      <c r="L89" s="38" t="n">
        <v>213</v>
      </c>
      <c r="M89" s="38" t="n">
        <v>108</v>
      </c>
      <c r="N89" s="36" t="n">
        <v>76</v>
      </c>
      <c r="O89" s="38" t="n">
        <v>91233</v>
      </c>
      <c r="P89" s="38" t="n">
        <v>82555</v>
      </c>
      <c r="Q89" s="36" t="n">
        <v>0</v>
      </c>
      <c r="R89" s="36" t="n">
        <v>0</v>
      </c>
      <c r="S89" s="36" t="n">
        <v>0</v>
      </c>
      <c r="T89" s="36" t="n">
        <v>0</v>
      </c>
      <c r="U89" s="36" t="n">
        <v>0</v>
      </c>
      <c r="V89" s="36" t="n">
        <v>0</v>
      </c>
      <c r="W89" s="38" t="n">
        <v>258475</v>
      </c>
      <c r="X89" s="38" t="n">
        <v>231138</v>
      </c>
      <c r="Y89" s="38" t="n">
        <v>26940</v>
      </c>
      <c r="Z89" s="38" t="n">
        <v>0</v>
      </c>
      <c r="AA89" s="38" t="n">
        <v>397</v>
      </c>
      <c r="AB89" s="36" t="n">
        <v>0</v>
      </c>
      <c r="AC89" s="36" t="n">
        <v>0</v>
      </c>
      <c r="AD89" s="36" t="n">
        <v>0</v>
      </c>
      <c r="AE89" s="38" t="n">
        <v>397</v>
      </c>
      <c r="AF89" s="36" t="n">
        <v>0</v>
      </c>
      <c r="AG89" s="38" t="n">
        <v>167540</v>
      </c>
      <c r="AH89" s="38" t="n">
        <v>258078</v>
      </c>
      <c r="AI89" s="38" t="n">
        <v>167540</v>
      </c>
    </row>
    <row r="90" customFormat="false" ht="16.5" hidden="false" customHeight="true" outlineLevel="0" collapsed="false">
      <c r="B90" s="10"/>
      <c r="C90" s="33" t="s">
        <v>49</v>
      </c>
      <c r="D90" s="38" t="n">
        <v>14</v>
      </c>
      <c r="E90" s="38" t="n">
        <v>14</v>
      </c>
      <c r="F90" s="36" t="n">
        <v>0</v>
      </c>
      <c r="G90" s="38" t="n">
        <v>352</v>
      </c>
      <c r="H90" s="36" t="n">
        <v>0</v>
      </c>
      <c r="I90" s="38" t="n">
        <v>300</v>
      </c>
      <c r="J90" s="38" t="n">
        <v>44</v>
      </c>
      <c r="K90" s="36" t="n">
        <v>8</v>
      </c>
      <c r="L90" s="38" t="n">
        <v>215</v>
      </c>
      <c r="M90" s="38" t="n">
        <v>137</v>
      </c>
      <c r="N90" s="36" t="n">
        <v>0</v>
      </c>
      <c r="O90" s="38" t="n">
        <v>103842</v>
      </c>
      <c r="P90" s="38" t="n">
        <v>153831</v>
      </c>
      <c r="Q90" s="36" t="n">
        <v>0</v>
      </c>
      <c r="R90" s="36" t="n">
        <v>0</v>
      </c>
      <c r="S90" s="36" t="n">
        <v>0</v>
      </c>
      <c r="T90" s="36" t="n">
        <v>0</v>
      </c>
      <c r="U90" s="36" t="n">
        <v>0</v>
      </c>
      <c r="V90" s="36" t="n">
        <v>0</v>
      </c>
      <c r="W90" s="38" t="n">
        <v>352816</v>
      </c>
      <c r="X90" s="38" t="n">
        <v>306087</v>
      </c>
      <c r="Y90" s="38" t="n">
        <v>30177</v>
      </c>
      <c r="Z90" s="36" t="s">
        <v>45</v>
      </c>
      <c r="AA90" s="36" t="s">
        <v>45</v>
      </c>
      <c r="AB90" s="36" t="s">
        <v>45</v>
      </c>
      <c r="AC90" s="36" t="n">
        <v>0</v>
      </c>
      <c r="AD90" s="36" t="n">
        <v>0</v>
      </c>
      <c r="AE90" s="36" t="n">
        <v>14328</v>
      </c>
      <c r="AF90" s="36" t="n">
        <v>0</v>
      </c>
      <c r="AG90" s="38" t="n">
        <v>189508</v>
      </c>
      <c r="AH90" s="38" t="n">
        <v>336264</v>
      </c>
      <c r="AI90" s="38" t="n">
        <v>189508</v>
      </c>
    </row>
    <row r="91" customFormat="false" ht="16.5" hidden="false" customHeight="true" outlineLevel="0" collapsed="false">
      <c r="B91" s="10"/>
      <c r="C91" s="42" t="s">
        <v>50</v>
      </c>
      <c r="D91" s="25" t="n">
        <v>13</v>
      </c>
      <c r="E91" s="26" t="n">
        <v>13</v>
      </c>
      <c r="F91" s="27" t="n">
        <v>0</v>
      </c>
      <c r="G91" s="26" t="n">
        <v>650</v>
      </c>
      <c r="H91" s="27" t="n">
        <v>0</v>
      </c>
      <c r="I91" s="26" t="n">
        <v>575</v>
      </c>
      <c r="J91" s="26" t="n">
        <v>49</v>
      </c>
      <c r="K91" s="27" t="n">
        <v>26</v>
      </c>
      <c r="L91" s="26" t="n">
        <v>483</v>
      </c>
      <c r="M91" s="26" t="n">
        <v>167</v>
      </c>
      <c r="N91" s="27" t="n">
        <v>1</v>
      </c>
      <c r="O91" s="26" t="n">
        <v>227560</v>
      </c>
      <c r="P91" s="26" t="n">
        <v>392515</v>
      </c>
      <c r="Q91" s="26" t="n">
        <v>273658</v>
      </c>
      <c r="R91" s="26" t="n">
        <v>10050</v>
      </c>
      <c r="S91" s="26" t="n">
        <v>17223</v>
      </c>
      <c r="T91" s="26" t="n">
        <v>76901</v>
      </c>
      <c r="U91" s="26" t="n">
        <v>6369</v>
      </c>
      <c r="V91" s="26" t="n">
        <v>8314</v>
      </c>
      <c r="W91" s="26" t="n">
        <v>1016411</v>
      </c>
      <c r="X91" s="26" t="n">
        <v>756677</v>
      </c>
      <c r="Y91" s="27" t="n">
        <v>248661</v>
      </c>
      <c r="Z91" s="27" t="n">
        <v>0</v>
      </c>
      <c r="AA91" s="27" t="s">
        <v>45</v>
      </c>
      <c r="AB91" s="27" t="n">
        <v>0</v>
      </c>
      <c r="AC91" s="27" t="n">
        <v>0</v>
      </c>
      <c r="AD91" s="27" t="n">
        <v>0</v>
      </c>
      <c r="AE91" s="26" t="n">
        <v>10903</v>
      </c>
      <c r="AF91" s="27" t="s">
        <v>45</v>
      </c>
      <c r="AG91" s="26" t="n">
        <v>596664</v>
      </c>
      <c r="AH91" s="26" t="n">
        <v>1003747</v>
      </c>
      <c r="AI91" s="26" t="n">
        <v>496076</v>
      </c>
    </row>
    <row r="92" customFormat="false" ht="16.5" hidden="false" customHeight="true" outlineLevel="0" collapsed="false">
      <c r="B92" s="10"/>
      <c r="C92" s="33" t="s">
        <v>51</v>
      </c>
      <c r="D92" s="38" t="n">
        <v>9</v>
      </c>
      <c r="E92" s="38" t="n">
        <v>9</v>
      </c>
      <c r="F92" s="36" t="n">
        <v>0</v>
      </c>
      <c r="G92" s="38" t="n">
        <v>344</v>
      </c>
      <c r="H92" s="36" t="n">
        <v>0</v>
      </c>
      <c r="I92" s="38" t="n">
        <v>287</v>
      </c>
      <c r="J92" s="36" t="n">
        <v>31</v>
      </c>
      <c r="K92" s="36" t="n">
        <v>26</v>
      </c>
      <c r="L92" s="38" t="n">
        <v>267</v>
      </c>
      <c r="M92" s="38" t="n">
        <v>77</v>
      </c>
      <c r="N92" s="36" t="n">
        <v>1</v>
      </c>
      <c r="O92" s="38" t="n">
        <v>134822</v>
      </c>
      <c r="P92" s="38" t="n">
        <v>182587</v>
      </c>
      <c r="Q92" s="38" t="n">
        <v>128978</v>
      </c>
      <c r="R92" s="38" t="n">
        <v>3185</v>
      </c>
      <c r="S92" s="38" t="n">
        <v>11594</v>
      </c>
      <c r="T92" s="38" t="n">
        <v>24375</v>
      </c>
      <c r="U92" s="36" t="n">
        <v>6141</v>
      </c>
      <c r="V92" s="36" t="n">
        <v>8314</v>
      </c>
      <c r="W92" s="38" t="n">
        <v>610871</v>
      </c>
      <c r="X92" s="38" t="n">
        <v>351307</v>
      </c>
      <c r="Y92" s="36" t="n">
        <v>248661</v>
      </c>
      <c r="Z92" s="36" t="n">
        <v>0</v>
      </c>
      <c r="AA92" s="36" t="n">
        <v>10903</v>
      </c>
      <c r="AB92" s="36" t="n">
        <v>0</v>
      </c>
      <c r="AC92" s="36" t="n">
        <v>0</v>
      </c>
      <c r="AD92" s="36" t="n">
        <v>0</v>
      </c>
      <c r="AE92" s="36" t="n">
        <v>10903</v>
      </c>
      <c r="AF92" s="36" t="n">
        <v>0</v>
      </c>
      <c r="AG92" s="38" t="n">
        <v>409602</v>
      </c>
      <c r="AH92" s="38" t="n">
        <v>599978</v>
      </c>
      <c r="AI92" s="38" t="n">
        <v>326678</v>
      </c>
    </row>
    <row r="93" customFormat="false" ht="16.5" hidden="false" customHeight="true" outlineLevel="0" collapsed="false">
      <c r="B93" s="10"/>
      <c r="C93" s="33" t="s">
        <v>52</v>
      </c>
      <c r="D93" s="38" t="n">
        <v>3</v>
      </c>
      <c r="E93" s="38" t="n">
        <v>3</v>
      </c>
      <c r="F93" s="36" t="n">
        <v>0</v>
      </c>
      <c r="G93" s="36" t="s">
        <v>45</v>
      </c>
      <c r="H93" s="36" t="n">
        <v>0</v>
      </c>
      <c r="I93" s="36" t="s">
        <v>45</v>
      </c>
      <c r="J93" s="36" t="s">
        <v>45</v>
      </c>
      <c r="K93" s="36" t="n">
        <v>0</v>
      </c>
      <c r="L93" s="36" t="s">
        <v>45</v>
      </c>
      <c r="M93" s="36" t="s">
        <v>45</v>
      </c>
      <c r="N93" s="36" t="n">
        <v>0</v>
      </c>
      <c r="O93" s="36" t="s">
        <v>45</v>
      </c>
      <c r="P93" s="36" t="s">
        <v>45</v>
      </c>
      <c r="Q93" s="36" t="s">
        <v>45</v>
      </c>
      <c r="R93" s="36" t="s">
        <v>45</v>
      </c>
      <c r="S93" s="36" t="s">
        <v>45</v>
      </c>
      <c r="T93" s="36" t="s">
        <v>45</v>
      </c>
      <c r="U93" s="38" t="n">
        <v>228</v>
      </c>
      <c r="V93" s="38" t="n">
        <v>0</v>
      </c>
      <c r="W93" s="36" t="s">
        <v>45</v>
      </c>
      <c r="X93" s="36" t="s">
        <v>45</v>
      </c>
      <c r="Y93" s="36" t="n">
        <v>0</v>
      </c>
      <c r="Z93" s="36" t="n">
        <v>0</v>
      </c>
      <c r="AA93" s="36" t="s">
        <v>45</v>
      </c>
      <c r="AB93" s="36" t="n">
        <v>0</v>
      </c>
      <c r="AC93" s="36" t="n">
        <v>0</v>
      </c>
      <c r="AD93" s="36" t="n">
        <v>0</v>
      </c>
      <c r="AE93" s="38" t="n">
        <v>0</v>
      </c>
      <c r="AF93" s="36" t="s">
        <v>45</v>
      </c>
      <c r="AG93" s="36" t="s">
        <v>45</v>
      </c>
      <c r="AH93" s="36" t="s">
        <v>45</v>
      </c>
      <c r="AI93" s="36" t="s">
        <v>45</v>
      </c>
    </row>
    <row r="94" customFormat="false" ht="16.5" hidden="false" customHeight="true" outlineLevel="0" collapsed="false">
      <c r="B94" s="10"/>
      <c r="C94" s="33" t="s">
        <v>53</v>
      </c>
      <c r="D94" s="36" t="n">
        <v>1</v>
      </c>
      <c r="E94" s="36" t="n">
        <v>1</v>
      </c>
      <c r="F94" s="36" t="n">
        <v>0</v>
      </c>
      <c r="G94" s="36" t="s">
        <v>45</v>
      </c>
      <c r="H94" s="36" t="n">
        <v>0</v>
      </c>
      <c r="I94" s="36" t="s">
        <v>45</v>
      </c>
      <c r="J94" s="36" t="s">
        <v>45</v>
      </c>
      <c r="K94" s="36" t="n">
        <v>0</v>
      </c>
      <c r="L94" s="36" t="s">
        <v>45</v>
      </c>
      <c r="M94" s="36" t="s">
        <v>45</v>
      </c>
      <c r="N94" s="36" t="n">
        <v>0</v>
      </c>
      <c r="O94" s="36" t="s">
        <v>45</v>
      </c>
      <c r="P94" s="36" t="s">
        <v>45</v>
      </c>
      <c r="Q94" s="36" t="s">
        <v>45</v>
      </c>
      <c r="R94" s="36" t="s">
        <v>45</v>
      </c>
      <c r="S94" s="36" t="s">
        <v>45</v>
      </c>
      <c r="T94" s="36" t="s">
        <v>45</v>
      </c>
      <c r="U94" s="36" t="n">
        <v>0</v>
      </c>
      <c r="V94" s="36" t="n">
        <v>0</v>
      </c>
      <c r="W94" s="36" t="s">
        <v>45</v>
      </c>
      <c r="X94" s="36" t="s">
        <v>45</v>
      </c>
      <c r="Y94" s="36" t="n">
        <v>0</v>
      </c>
      <c r="Z94" s="36" t="n">
        <v>0</v>
      </c>
      <c r="AA94" s="36" t="n">
        <v>0</v>
      </c>
      <c r="AB94" s="36" t="n">
        <v>0</v>
      </c>
      <c r="AC94" s="36" t="n">
        <v>0</v>
      </c>
      <c r="AD94" s="36" t="n">
        <v>0</v>
      </c>
      <c r="AE94" s="36" t="n">
        <v>0</v>
      </c>
      <c r="AF94" s="36" t="n">
        <v>0</v>
      </c>
      <c r="AG94" s="36" t="s">
        <v>45</v>
      </c>
      <c r="AH94" s="36" t="s">
        <v>45</v>
      </c>
      <c r="AI94" s="36" t="s">
        <v>45</v>
      </c>
    </row>
    <row r="95" customFormat="false" ht="16.5" hidden="false" customHeight="true" outlineLevel="0" collapsed="false">
      <c r="B95" s="10"/>
      <c r="C95" s="33" t="s">
        <v>54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6" t="n">
        <v>0</v>
      </c>
      <c r="AA95" s="36" t="n">
        <v>0</v>
      </c>
      <c r="AB95" s="36" t="n">
        <v>0</v>
      </c>
      <c r="AC95" s="36" t="n">
        <v>0</v>
      </c>
      <c r="AD95" s="36" t="n">
        <v>0</v>
      </c>
      <c r="AE95" s="36" t="n">
        <v>0</v>
      </c>
      <c r="AF95" s="36" t="n">
        <v>0</v>
      </c>
      <c r="AG95" s="36" t="n">
        <v>0</v>
      </c>
      <c r="AH95" s="36" t="n">
        <v>0</v>
      </c>
      <c r="AI95" s="36" t="n">
        <v>0</v>
      </c>
    </row>
    <row r="96" customFormat="false" ht="16.5" hidden="false" customHeight="true" outlineLevel="0" collapsed="false">
      <c r="B96" s="54"/>
      <c r="C96" s="29" t="s">
        <v>55</v>
      </c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41" t="n">
        <v>0</v>
      </c>
      <c r="R96" s="41" t="n">
        <v>0</v>
      </c>
      <c r="S96" s="41" t="n">
        <v>0</v>
      </c>
      <c r="T96" s="41" t="n">
        <v>0</v>
      </c>
      <c r="U96" s="41" t="n">
        <v>0</v>
      </c>
      <c r="V96" s="41" t="n">
        <v>0</v>
      </c>
      <c r="W96" s="41" t="n">
        <v>0</v>
      </c>
      <c r="X96" s="41" t="n">
        <v>0</v>
      </c>
      <c r="Y96" s="41" t="n">
        <v>0</v>
      </c>
      <c r="Z96" s="41" t="n">
        <v>0</v>
      </c>
      <c r="AA96" s="41" t="n">
        <v>0</v>
      </c>
      <c r="AB96" s="41" t="n">
        <v>0</v>
      </c>
      <c r="AC96" s="41" t="n">
        <v>0</v>
      </c>
      <c r="AD96" s="41" t="n">
        <v>0</v>
      </c>
      <c r="AE96" s="41" t="n">
        <v>0</v>
      </c>
      <c r="AF96" s="41" t="n">
        <v>0</v>
      </c>
      <c r="AG96" s="41" t="n">
        <v>0</v>
      </c>
      <c r="AH96" s="41" t="n">
        <v>0</v>
      </c>
      <c r="AI96" s="41" t="n">
        <v>0</v>
      </c>
    </row>
    <row r="97" customFormat="false" ht="16.5" hidden="false" customHeight="true" outlineLevel="0" collapsed="false">
      <c r="B97" s="45" t="s">
        <v>63</v>
      </c>
      <c r="C97" s="52"/>
      <c r="D97" s="26" t="n">
        <v>19</v>
      </c>
      <c r="E97" s="26" t="n">
        <v>18</v>
      </c>
      <c r="F97" s="26" t="n">
        <v>1</v>
      </c>
      <c r="G97" s="26" t="n">
        <v>640</v>
      </c>
      <c r="H97" s="27" t="s">
        <v>45</v>
      </c>
      <c r="I97" s="26" t="n">
        <v>512</v>
      </c>
      <c r="J97" s="27" t="s">
        <v>45</v>
      </c>
      <c r="K97" s="26" t="n">
        <v>106</v>
      </c>
      <c r="L97" s="26" t="n">
        <v>518</v>
      </c>
      <c r="M97" s="26" t="n">
        <v>122</v>
      </c>
      <c r="N97" s="27" t="n">
        <v>4</v>
      </c>
      <c r="O97" s="26" t="n">
        <v>360149</v>
      </c>
      <c r="P97" s="26" t="n">
        <v>1668756</v>
      </c>
      <c r="Q97" s="26" t="n">
        <v>916204</v>
      </c>
      <c r="R97" s="26" t="n">
        <v>86593</v>
      </c>
      <c r="S97" s="26" t="n">
        <v>28179</v>
      </c>
      <c r="T97" s="27" t="s">
        <v>45</v>
      </c>
      <c r="U97" s="26" t="n">
        <v>48591</v>
      </c>
      <c r="V97" s="27" t="s">
        <v>45</v>
      </c>
      <c r="W97" s="26" t="n">
        <v>3855066</v>
      </c>
      <c r="X97" s="26" t="n">
        <v>3713025</v>
      </c>
      <c r="Y97" s="26" t="n">
        <v>14917</v>
      </c>
      <c r="Z97" s="26" t="n">
        <v>0</v>
      </c>
      <c r="AA97" s="26" t="n">
        <v>127124</v>
      </c>
      <c r="AB97" s="26" t="n">
        <v>0</v>
      </c>
      <c r="AC97" s="27" t="n">
        <v>0</v>
      </c>
      <c r="AD97" s="27" t="n">
        <v>0</v>
      </c>
      <c r="AE97" s="26" t="n">
        <v>35616</v>
      </c>
      <c r="AF97" s="27" t="n">
        <v>91508</v>
      </c>
      <c r="AG97" s="26" t="n">
        <v>2070909</v>
      </c>
      <c r="AH97" s="26" t="n">
        <v>3747807</v>
      </c>
      <c r="AI97" s="26" t="n">
        <v>1979481</v>
      </c>
    </row>
    <row r="98" customFormat="false" ht="16.5" hidden="false" customHeight="true" outlineLevel="0" collapsed="false">
      <c r="B98" s="10"/>
      <c r="C98" s="29" t="s">
        <v>46</v>
      </c>
      <c r="D98" s="49" t="n">
        <v>14</v>
      </c>
      <c r="E98" s="50" t="n">
        <v>13</v>
      </c>
      <c r="F98" s="50" t="n">
        <v>1</v>
      </c>
      <c r="G98" s="50" t="n">
        <v>164</v>
      </c>
      <c r="H98" s="51" t="s">
        <v>45</v>
      </c>
      <c r="I98" s="50" t="n">
        <v>132</v>
      </c>
      <c r="J98" s="51" t="s">
        <v>45</v>
      </c>
      <c r="K98" s="50" t="n">
        <v>23</v>
      </c>
      <c r="L98" s="50" t="n">
        <v>136</v>
      </c>
      <c r="M98" s="50" t="n">
        <v>28</v>
      </c>
      <c r="N98" s="51" t="s">
        <v>45</v>
      </c>
      <c r="O98" s="50" t="n">
        <v>65892</v>
      </c>
      <c r="P98" s="50" t="n">
        <v>541886</v>
      </c>
      <c r="Q98" s="41" t="n">
        <v>0</v>
      </c>
      <c r="R98" s="41" t="n">
        <v>0</v>
      </c>
      <c r="S98" s="41" t="n">
        <v>0</v>
      </c>
      <c r="T98" s="41" t="n">
        <v>0</v>
      </c>
      <c r="U98" s="41" t="n">
        <v>0</v>
      </c>
      <c r="V98" s="41" t="n">
        <v>0</v>
      </c>
      <c r="W98" s="50" t="n">
        <v>693294</v>
      </c>
      <c r="X98" s="50" t="n">
        <v>647253</v>
      </c>
      <c r="Y98" s="50" t="n">
        <v>14917</v>
      </c>
      <c r="Z98" s="50" t="n">
        <v>0</v>
      </c>
      <c r="AA98" s="50" t="n">
        <v>31124</v>
      </c>
      <c r="AB98" s="50" t="n">
        <v>0</v>
      </c>
      <c r="AC98" s="27" t="n">
        <v>0</v>
      </c>
      <c r="AD98" s="27" t="n">
        <v>0</v>
      </c>
      <c r="AE98" s="50" t="n">
        <v>9501</v>
      </c>
      <c r="AF98" s="27" t="n">
        <v>21623</v>
      </c>
      <c r="AG98" s="50" t="n">
        <v>144199</v>
      </c>
      <c r="AH98" s="50" t="n">
        <v>662170</v>
      </c>
      <c r="AI98" s="50" t="n">
        <v>144199</v>
      </c>
    </row>
    <row r="99" customFormat="false" ht="16.5" hidden="false" customHeight="true" outlineLevel="0" collapsed="false">
      <c r="B99" s="10"/>
      <c r="C99" s="33" t="s">
        <v>47</v>
      </c>
      <c r="D99" s="38" t="n">
        <v>8</v>
      </c>
      <c r="E99" s="38" t="n">
        <v>7</v>
      </c>
      <c r="F99" s="38" t="n">
        <v>1</v>
      </c>
      <c r="G99" s="36" t="s">
        <v>45</v>
      </c>
      <c r="H99" s="36" t="s">
        <v>45</v>
      </c>
      <c r="I99" s="36" t="s">
        <v>45</v>
      </c>
      <c r="J99" s="36" t="s">
        <v>45</v>
      </c>
      <c r="K99" s="36" t="s">
        <v>45</v>
      </c>
      <c r="L99" s="36" t="s">
        <v>45</v>
      </c>
      <c r="M99" s="36" t="s">
        <v>45</v>
      </c>
      <c r="N99" s="38" t="n">
        <v>0</v>
      </c>
      <c r="O99" s="36" t="s">
        <v>45</v>
      </c>
      <c r="P99" s="36" t="s">
        <v>45</v>
      </c>
      <c r="Q99" s="36" t="n">
        <v>0</v>
      </c>
      <c r="R99" s="36" t="n">
        <v>0</v>
      </c>
      <c r="S99" s="36" t="n">
        <v>0</v>
      </c>
      <c r="T99" s="36" t="n">
        <v>0</v>
      </c>
      <c r="U99" s="36" t="n">
        <v>0</v>
      </c>
      <c r="V99" s="36" t="n">
        <v>0</v>
      </c>
      <c r="W99" s="36" t="s">
        <v>45</v>
      </c>
      <c r="X99" s="36" t="s">
        <v>45</v>
      </c>
      <c r="Y99" s="36" t="s">
        <v>45</v>
      </c>
      <c r="Z99" s="38" t="n">
        <v>0</v>
      </c>
      <c r="AA99" s="36" t="s">
        <v>45</v>
      </c>
      <c r="AB99" s="38" t="n">
        <v>0</v>
      </c>
      <c r="AC99" s="36" t="n">
        <v>0</v>
      </c>
      <c r="AD99" s="36" t="n">
        <v>0</v>
      </c>
      <c r="AE99" s="38" t="n">
        <v>44</v>
      </c>
      <c r="AF99" s="36" t="s">
        <v>45</v>
      </c>
      <c r="AG99" s="36" t="s">
        <v>45</v>
      </c>
      <c r="AH99" s="36" t="s">
        <v>45</v>
      </c>
      <c r="AI99" s="36" t="s">
        <v>45</v>
      </c>
    </row>
    <row r="100" customFormat="false" ht="16.5" hidden="false" customHeight="true" outlineLevel="0" collapsed="false">
      <c r="B100" s="10"/>
      <c r="C100" s="33" t="s">
        <v>48</v>
      </c>
      <c r="D100" s="38" t="n">
        <v>4</v>
      </c>
      <c r="E100" s="38" t="n">
        <v>4</v>
      </c>
      <c r="F100" s="36" t="n">
        <v>0</v>
      </c>
      <c r="G100" s="38" t="n">
        <v>57</v>
      </c>
      <c r="H100" s="36" t="n">
        <v>0</v>
      </c>
      <c r="I100" s="38" t="n">
        <v>54</v>
      </c>
      <c r="J100" s="38" t="n">
        <v>1</v>
      </c>
      <c r="K100" s="38" t="n">
        <v>2</v>
      </c>
      <c r="L100" s="38" t="n">
        <v>47</v>
      </c>
      <c r="M100" s="38" t="n">
        <v>10</v>
      </c>
      <c r="N100" s="36" t="s">
        <v>45</v>
      </c>
      <c r="O100" s="38" t="n">
        <v>23156</v>
      </c>
      <c r="P100" s="38" t="n">
        <v>199781</v>
      </c>
      <c r="Q100" s="36" t="n">
        <v>0</v>
      </c>
      <c r="R100" s="36" t="n">
        <v>0</v>
      </c>
      <c r="S100" s="36" t="n">
        <v>0</v>
      </c>
      <c r="T100" s="36" t="n">
        <v>0</v>
      </c>
      <c r="U100" s="36" t="n">
        <v>0</v>
      </c>
      <c r="V100" s="36" t="n">
        <v>0</v>
      </c>
      <c r="W100" s="38" t="n">
        <v>217761</v>
      </c>
      <c r="X100" s="38" t="n">
        <v>198044</v>
      </c>
      <c r="Y100" s="38" t="n">
        <v>0</v>
      </c>
      <c r="Z100" s="36" t="n">
        <v>0</v>
      </c>
      <c r="AA100" s="38" t="n">
        <v>19717</v>
      </c>
      <c r="AB100" s="36" t="n">
        <v>0</v>
      </c>
      <c r="AC100" s="36" t="n">
        <v>0</v>
      </c>
      <c r="AD100" s="36" t="n">
        <v>0</v>
      </c>
      <c r="AE100" s="38" t="n">
        <v>9457</v>
      </c>
      <c r="AF100" s="36" t="n">
        <v>10260</v>
      </c>
      <c r="AG100" s="38" t="n">
        <v>17124</v>
      </c>
      <c r="AH100" s="38" t="n">
        <v>198044</v>
      </c>
      <c r="AI100" s="38" t="n">
        <v>17124</v>
      </c>
    </row>
    <row r="101" customFormat="false" ht="16.5" hidden="false" customHeight="true" outlineLevel="0" collapsed="false">
      <c r="B101" s="10"/>
      <c r="C101" s="33" t="s">
        <v>49</v>
      </c>
      <c r="D101" s="38" t="n">
        <v>2</v>
      </c>
      <c r="E101" s="38" t="n">
        <v>2</v>
      </c>
      <c r="F101" s="36" t="n">
        <v>0</v>
      </c>
      <c r="G101" s="36" t="s">
        <v>45</v>
      </c>
      <c r="H101" s="36" t="n">
        <v>0</v>
      </c>
      <c r="I101" s="36" t="s">
        <v>45</v>
      </c>
      <c r="J101" s="36" t="s">
        <v>45</v>
      </c>
      <c r="K101" s="36" t="s">
        <v>45</v>
      </c>
      <c r="L101" s="36" t="s">
        <v>45</v>
      </c>
      <c r="M101" s="36" t="s">
        <v>45</v>
      </c>
      <c r="N101" s="36" t="n">
        <v>0</v>
      </c>
      <c r="O101" s="36" t="s">
        <v>45</v>
      </c>
      <c r="P101" s="36" t="s">
        <v>45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s">
        <v>45</v>
      </c>
      <c r="X101" s="36" t="s">
        <v>45</v>
      </c>
      <c r="Y101" s="36" t="s">
        <v>45</v>
      </c>
      <c r="Z101" s="36" t="n">
        <v>0</v>
      </c>
      <c r="AA101" s="36" t="s">
        <v>45</v>
      </c>
      <c r="AB101" s="36" t="n">
        <v>0</v>
      </c>
      <c r="AC101" s="36" t="n">
        <v>0</v>
      </c>
      <c r="AD101" s="36" t="n">
        <v>0</v>
      </c>
      <c r="AE101" s="36" t="n">
        <v>0</v>
      </c>
      <c r="AF101" s="36" t="s">
        <v>45</v>
      </c>
      <c r="AG101" s="36" t="s">
        <v>45</v>
      </c>
      <c r="AH101" s="36" t="s">
        <v>45</v>
      </c>
      <c r="AI101" s="36" t="s">
        <v>45</v>
      </c>
    </row>
    <row r="102" customFormat="false" ht="16.5" hidden="false" customHeight="true" outlineLevel="0" collapsed="false">
      <c r="B102" s="10"/>
      <c r="C102" s="42" t="s">
        <v>50</v>
      </c>
      <c r="D102" s="25" t="n">
        <v>5</v>
      </c>
      <c r="E102" s="26" t="n">
        <v>5</v>
      </c>
      <c r="F102" s="27" t="n">
        <v>0</v>
      </c>
      <c r="G102" s="26" t="n">
        <v>476</v>
      </c>
      <c r="H102" s="27" t="n">
        <v>0</v>
      </c>
      <c r="I102" s="26" t="n">
        <v>380</v>
      </c>
      <c r="J102" s="26" t="n">
        <v>13</v>
      </c>
      <c r="K102" s="26" t="n">
        <v>83</v>
      </c>
      <c r="L102" s="26" t="n">
        <v>382</v>
      </c>
      <c r="M102" s="26" t="n">
        <v>94</v>
      </c>
      <c r="N102" s="27" t="s">
        <v>45</v>
      </c>
      <c r="O102" s="26" t="n">
        <v>294257</v>
      </c>
      <c r="P102" s="26" t="n">
        <v>1126870</v>
      </c>
      <c r="Q102" s="26" t="n">
        <v>916204</v>
      </c>
      <c r="R102" s="26" t="n">
        <v>86593</v>
      </c>
      <c r="S102" s="26" t="n">
        <v>28179</v>
      </c>
      <c r="T102" s="27" t="s">
        <v>45</v>
      </c>
      <c r="U102" s="26" t="n">
        <v>48591</v>
      </c>
      <c r="V102" s="27" t="s">
        <v>45</v>
      </c>
      <c r="W102" s="26" t="n">
        <v>3161772</v>
      </c>
      <c r="X102" s="26" t="n">
        <v>3065772</v>
      </c>
      <c r="Y102" s="26" t="n">
        <v>0</v>
      </c>
      <c r="Z102" s="26" t="n">
        <v>0</v>
      </c>
      <c r="AA102" s="26" t="n">
        <v>96000</v>
      </c>
      <c r="AB102" s="27" t="n">
        <v>0</v>
      </c>
      <c r="AC102" s="27" t="n">
        <v>0</v>
      </c>
      <c r="AD102" s="27" t="n">
        <v>0</v>
      </c>
      <c r="AE102" s="27" t="s">
        <v>45</v>
      </c>
      <c r="AF102" s="27" t="s">
        <v>45</v>
      </c>
      <c r="AG102" s="26" t="n">
        <v>1926710</v>
      </c>
      <c r="AH102" s="26" t="n">
        <v>3085637</v>
      </c>
      <c r="AI102" s="26" t="n">
        <v>1835282</v>
      </c>
    </row>
    <row r="103" customFormat="false" ht="16.5" hidden="false" customHeight="true" outlineLevel="0" collapsed="false">
      <c r="B103" s="10"/>
      <c r="C103" s="33" t="s">
        <v>51</v>
      </c>
      <c r="D103" s="38" t="n">
        <v>1</v>
      </c>
      <c r="E103" s="38" t="n">
        <v>1</v>
      </c>
      <c r="F103" s="36" t="n">
        <v>0</v>
      </c>
      <c r="G103" s="36" t="s">
        <v>45</v>
      </c>
      <c r="H103" s="36" t="n">
        <v>0</v>
      </c>
      <c r="I103" s="36" t="s">
        <v>45</v>
      </c>
      <c r="J103" s="38" t="n">
        <v>0</v>
      </c>
      <c r="K103" s="38" t="n">
        <v>0</v>
      </c>
      <c r="L103" s="36" t="s">
        <v>45</v>
      </c>
      <c r="M103" s="36" t="s">
        <v>45</v>
      </c>
      <c r="N103" s="38" t="n">
        <v>0</v>
      </c>
      <c r="O103" s="36" t="s">
        <v>45</v>
      </c>
      <c r="P103" s="36" t="s">
        <v>45</v>
      </c>
      <c r="Q103" s="36" t="s">
        <v>45</v>
      </c>
      <c r="R103" s="36" t="s">
        <v>45</v>
      </c>
      <c r="S103" s="36" t="s">
        <v>45</v>
      </c>
      <c r="T103" s="36" t="s">
        <v>45</v>
      </c>
      <c r="U103" s="38" t="n">
        <v>0</v>
      </c>
      <c r="V103" s="38" t="n">
        <v>0</v>
      </c>
      <c r="W103" s="36" t="s">
        <v>45</v>
      </c>
      <c r="X103" s="36" t="s">
        <v>45</v>
      </c>
      <c r="Y103" s="36" t="n">
        <v>0</v>
      </c>
      <c r="Z103" s="36" t="n">
        <v>0</v>
      </c>
      <c r="AA103" s="38" t="n">
        <v>0</v>
      </c>
      <c r="AB103" s="36" t="n">
        <v>0</v>
      </c>
      <c r="AC103" s="36" t="n">
        <v>0</v>
      </c>
      <c r="AD103" s="36" t="n">
        <v>0</v>
      </c>
      <c r="AE103" s="38" t="n">
        <v>0</v>
      </c>
      <c r="AF103" s="36" t="n">
        <v>0</v>
      </c>
      <c r="AG103" s="36" t="s">
        <v>45</v>
      </c>
      <c r="AH103" s="36" t="s">
        <v>45</v>
      </c>
      <c r="AI103" s="36" t="s">
        <v>45</v>
      </c>
    </row>
    <row r="104" customFormat="false" ht="16.5" hidden="false" customHeight="true" outlineLevel="0" collapsed="false">
      <c r="B104" s="10"/>
      <c r="C104" s="33" t="s">
        <v>52</v>
      </c>
      <c r="D104" s="38" t="n">
        <v>2</v>
      </c>
      <c r="E104" s="38" t="n">
        <v>2</v>
      </c>
      <c r="F104" s="36" t="n">
        <v>0</v>
      </c>
      <c r="G104" s="36" t="s">
        <v>45</v>
      </c>
      <c r="H104" s="36" t="n">
        <v>0</v>
      </c>
      <c r="I104" s="36" t="s">
        <v>45</v>
      </c>
      <c r="J104" s="36" t="s">
        <v>45</v>
      </c>
      <c r="K104" s="36" t="s">
        <v>45</v>
      </c>
      <c r="L104" s="36" t="s">
        <v>45</v>
      </c>
      <c r="M104" s="36" t="s">
        <v>45</v>
      </c>
      <c r="N104" s="36" t="s">
        <v>45</v>
      </c>
      <c r="O104" s="36" t="s">
        <v>45</v>
      </c>
      <c r="P104" s="36" t="s">
        <v>45</v>
      </c>
      <c r="Q104" s="36" t="s">
        <v>45</v>
      </c>
      <c r="R104" s="36" t="s">
        <v>45</v>
      </c>
      <c r="S104" s="36" t="s">
        <v>45</v>
      </c>
      <c r="T104" s="36" t="s">
        <v>45</v>
      </c>
      <c r="U104" s="36" t="s">
        <v>45</v>
      </c>
      <c r="V104" s="36" t="s">
        <v>45</v>
      </c>
      <c r="W104" s="36" t="s">
        <v>45</v>
      </c>
      <c r="X104" s="36" t="s">
        <v>45</v>
      </c>
      <c r="Y104" s="36" t="n">
        <v>0</v>
      </c>
      <c r="Z104" s="38" t="n">
        <v>0</v>
      </c>
      <c r="AA104" s="36" t="s">
        <v>45</v>
      </c>
      <c r="AB104" s="36" t="n">
        <v>0</v>
      </c>
      <c r="AC104" s="36" t="n">
        <v>0</v>
      </c>
      <c r="AD104" s="36" t="n">
        <v>0</v>
      </c>
      <c r="AE104" s="36" t="s">
        <v>45</v>
      </c>
      <c r="AF104" s="36" t="n">
        <v>0</v>
      </c>
      <c r="AG104" s="36" t="s">
        <v>45</v>
      </c>
      <c r="AH104" s="36" t="s">
        <v>45</v>
      </c>
      <c r="AI104" s="36" t="s">
        <v>45</v>
      </c>
    </row>
    <row r="105" customFormat="false" ht="16.5" hidden="false" customHeight="true" outlineLevel="0" collapsed="false">
      <c r="B105" s="10"/>
      <c r="C105" s="33" t="s">
        <v>53</v>
      </c>
      <c r="D105" s="36" t="n">
        <v>2</v>
      </c>
      <c r="E105" s="36" t="n">
        <v>2</v>
      </c>
      <c r="F105" s="36" t="n">
        <v>0</v>
      </c>
      <c r="G105" s="36" t="s">
        <v>45</v>
      </c>
      <c r="H105" s="36" t="n">
        <v>0</v>
      </c>
      <c r="I105" s="36" t="s">
        <v>45</v>
      </c>
      <c r="J105" s="36" t="s">
        <v>45</v>
      </c>
      <c r="K105" s="36" t="s">
        <v>45</v>
      </c>
      <c r="L105" s="36" t="s">
        <v>45</v>
      </c>
      <c r="M105" s="36" t="s">
        <v>45</v>
      </c>
      <c r="N105" s="36" t="n">
        <v>0</v>
      </c>
      <c r="O105" s="36" t="s">
        <v>45</v>
      </c>
      <c r="P105" s="36" t="s">
        <v>45</v>
      </c>
      <c r="Q105" s="36" t="s">
        <v>45</v>
      </c>
      <c r="R105" s="36" t="s">
        <v>45</v>
      </c>
      <c r="S105" s="36" t="s">
        <v>45</v>
      </c>
      <c r="T105" s="36" t="n">
        <v>0</v>
      </c>
      <c r="U105" s="36" t="s">
        <v>45</v>
      </c>
      <c r="V105" s="36" t="n">
        <v>0</v>
      </c>
      <c r="W105" s="36" t="s">
        <v>45</v>
      </c>
      <c r="X105" s="36" t="s">
        <v>45</v>
      </c>
      <c r="Y105" s="36" t="n">
        <v>0</v>
      </c>
      <c r="Z105" s="36" t="n">
        <v>0</v>
      </c>
      <c r="AA105" s="36" t="s">
        <v>45</v>
      </c>
      <c r="AB105" s="36" t="n">
        <v>0</v>
      </c>
      <c r="AC105" s="36" t="n">
        <v>0</v>
      </c>
      <c r="AD105" s="36" t="n">
        <v>0</v>
      </c>
      <c r="AE105" s="36" t="n">
        <v>0</v>
      </c>
      <c r="AF105" s="36" t="s">
        <v>45</v>
      </c>
      <c r="AG105" s="36" t="s">
        <v>45</v>
      </c>
      <c r="AH105" s="36" t="s">
        <v>45</v>
      </c>
      <c r="AI105" s="36" t="s">
        <v>45</v>
      </c>
    </row>
    <row r="106" customFormat="false" ht="16.5" hidden="false" customHeight="true" outlineLevel="0" collapsed="false">
      <c r="B106" s="10"/>
      <c r="C106" s="33" t="s">
        <v>54</v>
      </c>
      <c r="D106" s="36" t="n">
        <v>0</v>
      </c>
      <c r="E106" s="36" t="n">
        <v>0</v>
      </c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  <c r="AD106" s="36" t="n">
        <v>0</v>
      </c>
      <c r="AE106" s="36" t="n">
        <v>0</v>
      </c>
      <c r="AF106" s="36" t="n">
        <v>0</v>
      </c>
      <c r="AG106" s="36" t="n">
        <v>0</v>
      </c>
      <c r="AH106" s="36" t="n">
        <v>0</v>
      </c>
      <c r="AI106" s="36" t="n">
        <v>0</v>
      </c>
    </row>
    <row r="107" customFormat="false" ht="16.5" hidden="false" customHeight="true" outlineLevel="0" collapsed="false">
      <c r="B107" s="54"/>
      <c r="C107" s="29" t="s">
        <v>55</v>
      </c>
      <c r="D107" s="40" t="n">
        <v>0</v>
      </c>
      <c r="E107" s="40" t="n">
        <v>0</v>
      </c>
      <c r="F107" s="41" t="n">
        <v>0</v>
      </c>
      <c r="G107" s="40" t="n">
        <v>0</v>
      </c>
      <c r="H107" s="41" t="n">
        <v>0</v>
      </c>
      <c r="I107" s="40" t="n">
        <v>0</v>
      </c>
      <c r="J107" s="41" t="n">
        <v>0</v>
      </c>
      <c r="K107" s="40" t="n">
        <v>0</v>
      </c>
      <c r="L107" s="40" t="n">
        <v>0</v>
      </c>
      <c r="M107" s="40" t="n">
        <v>0</v>
      </c>
      <c r="N107" s="41" t="n">
        <v>0</v>
      </c>
      <c r="O107" s="40" t="n">
        <v>0</v>
      </c>
      <c r="P107" s="40" t="n">
        <v>0</v>
      </c>
      <c r="Q107" s="40" t="n">
        <v>0</v>
      </c>
      <c r="R107" s="40" t="n">
        <v>0</v>
      </c>
      <c r="S107" s="40" t="n">
        <v>0</v>
      </c>
      <c r="T107" s="40" t="n">
        <v>0</v>
      </c>
      <c r="U107" s="40" t="n">
        <v>0</v>
      </c>
      <c r="V107" s="40" t="n">
        <v>0</v>
      </c>
      <c r="W107" s="40" t="n">
        <v>0</v>
      </c>
      <c r="X107" s="40" t="n">
        <v>0</v>
      </c>
      <c r="Y107" s="40" t="n">
        <v>0</v>
      </c>
      <c r="Z107" s="41" t="n">
        <v>0</v>
      </c>
      <c r="AA107" s="40" t="n">
        <v>0</v>
      </c>
      <c r="AB107" s="41" t="n">
        <v>0</v>
      </c>
      <c r="AC107" s="41" t="n">
        <v>0</v>
      </c>
      <c r="AD107" s="41" t="n">
        <v>0</v>
      </c>
      <c r="AE107" s="40" t="n">
        <v>0</v>
      </c>
      <c r="AF107" s="41" t="n">
        <v>0</v>
      </c>
      <c r="AG107" s="40" t="n">
        <v>0</v>
      </c>
      <c r="AH107" s="40" t="n">
        <v>0</v>
      </c>
      <c r="AI107" s="40" t="n">
        <v>0</v>
      </c>
    </row>
    <row r="108" customFormat="false" ht="16.5" hidden="false" customHeight="true" outlineLevel="0" collapsed="false">
      <c r="B108" s="45" t="s">
        <v>64</v>
      </c>
      <c r="C108" s="52"/>
      <c r="D108" s="26" t="n">
        <v>17</v>
      </c>
      <c r="E108" s="26" t="n">
        <v>17</v>
      </c>
      <c r="F108" s="26" t="n">
        <v>0</v>
      </c>
      <c r="G108" s="26" t="n">
        <v>117</v>
      </c>
      <c r="H108" s="26" t="n">
        <v>0</v>
      </c>
      <c r="I108" s="26" t="n">
        <v>95</v>
      </c>
      <c r="J108" s="26" t="n">
        <v>17</v>
      </c>
      <c r="K108" s="26" t="n">
        <v>5</v>
      </c>
      <c r="L108" s="26" t="n">
        <v>97</v>
      </c>
      <c r="M108" s="26" t="n">
        <v>20</v>
      </c>
      <c r="N108" s="26" t="n">
        <v>9</v>
      </c>
      <c r="O108" s="26" t="n">
        <v>40037</v>
      </c>
      <c r="P108" s="26" t="n">
        <v>446633</v>
      </c>
      <c r="Q108" s="26" t="n">
        <v>0</v>
      </c>
      <c r="R108" s="26" t="n">
        <v>0</v>
      </c>
      <c r="S108" s="26" t="n">
        <v>0</v>
      </c>
      <c r="T108" s="26" t="n">
        <v>0</v>
      </c>
      <c r="U108" s="26" t="n">
        <v>0</v>
      </c>
      <c r="V108" s="27" t="n">
        <v>0</v>
      </c>
      <c r="W108" s="26" t="n">
        <v>580972</v>
      </c>
      <c r="X108" s="26" t="n">
        <v>500328</v>
      </c>
      <c r="Y108" s="26" t="n">
        <v>0</v>
      </c>
      <c r="Z108" s="27" t="n">
        <v>0</v>
      </c>
      <c r="AA108" s="26" t="n">
        <v>80644</v>
      </c>
      <c r="AB108" s="27" t="n">
        <v>0</v>
      </c>
      <c r="AC108" s="27" t="n">
        <v>0</v>
      </c>
      <c r="AD108" s="27" t="n">
        <v>0</v>
      </c>
      <c r="AE108" s="26" t="n">
        <v>56321</v>
      </c>
      <c r="AF108" s="27" t="n">
        <v>24323</v>
      </c>
      <c r="AG108" s="26" t="n">
        <v>127942</v>
      </c>
      <c r="AH108" s="26" t="n">
        <v>500328</v>
      </c>
      <c r="AI108" s="26" t="n">
        <v>127942</v>
      </c>
    </row>
    <row r="109" customFormat="false" ht="16.5" hidden="false" customHeight="true" outlineLevel="0" collapsed="false">
      <c r="B109" s="28"/>
      <c r="C109" s="29" t="s">
        <v>46</v>
      </c>
      <c r="D109" s="31" t="n">
        <v>17</v>
      </c>
      <c r="E109" s="31" t="n">
        <v>17</v>
      </c>
      <c r="F109" s="31" t="n">
        <v>0</v>
      </c>
      <c r="G109" s="31" t="n">
        <v>117</v>
      </c>
      <c r="H109" s="31" t="n">
        <v>0</v>
      </c>
      <c r="I109" s="31" t="n">
        <v>95</v>
      </c>
      <c r="J109" s="31" t="n">
        <v>17</v>
      </c>
      <c r="K109" s="31" t="n">
        <v>5</v>
      </c>
      <c r="L109" s="31" t="n">
        <v>97</v>
      </c>
      <c r="M109" s="31" t="n">
        <v>20</v>
      </c>
      <c r="N109" s="53" t="n">
        <v>9</v>
      </c>
      <c r="O109" s="31" t="n">
        <v>40037</v>
      </c>
      <c r="P109" s="31" t="n">
        <v>446633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31" t="n">
        <v>580972</v>
      </c>
      <c r="X109" s="31" t="n">
        <v>500328</v>
      </c>
      <c r="Y109" s="31" t="n">
        <v>0</v>
      </c>
      <c r="Z109" s="31" t="n">
        <v>0</v>
      </c>
      <c r="AA109" s="31" t="n">
        <v>80644</v>
      </c>
      <c r="AB109" s="31" t="n">
        <v>0</v>
      </c>
      <c r="AC109" s="32" t="n">
        <v>0</v>
      </c>
      <c r="AD109" s="32" t="n">
        <v>0</v>
      </c>
      <c r="AE109" s="31" t="n">
        <v>56321</v>
      </c>
      <c r="AF109" s="55" t="n">
        <v>24323</v>
      </c>
      <c r="AG109" s="31" t="n">
        <v>127942</v>
      </c>
      <c r="AH109" s="31" t="n">
        <v>500328</v>
      </c>
      <c r="AI109" s="31" t="n">
        <v>127942</v>
      </c>
    </row>
    <row r="110" customFormat="false" ht="16.5" hidden="false" customHeight="true" outlineLevel="0" collapsed="false">
      <c r="B110" s="10"/>
      <c r="C110" s="33" t="s">
        <v>47</v>
      </c>
      <c r="D110" s="35" t="n">
        <v>16</v>
      </c>
      <c r="E110" s="35" t="n">
        <v>16</v>
      </c>
      <c r="F110" s="35" t="n">
        <v>0</v>
      </c>
      <c r="G110" s="32" t="s">
        <v>45</v>
      </c>
      <c r="H110" s="35" t="n">
        <v>0</v>
      </c>
      <c r="I110" s="32" t="s">
        <v>45</v>
      </c>
      <c r="J110" s="32" t="s">
        <v>45</v>
      </c>
      <c r="K110" s="35" t="n">
        <v>5</v>
      </c>
      <c r="L110" s="32" t="s">
        <v>45</v>
      </c>
      <c r="M110" s="32" t="s">
        <v>45</v>
      </c>
      <c r="N110" s="32" t="s">
        <v>45</v>
      </c>
      <c r="O110" s="32" t="s">
        <v>45</v>
      </c>
      <c r="P110" s="32" t="s">
        <v>45</v>
      </c>
      <c r="Q110" s="32" t="n">
        <v>0</v>
      </c>
      <c r="R110" s="32" t="n">
        <v>0</v>
      </c>
      <c r="S110" s="32" t="n">
        <v>0</v>
      </c>
      <c r="T110" s="32" t="n">
        <v>0</v>
      </c>
      <c r="U110" s="32" t="n">
        <v>0</v>
      </c>
      <c r="V110" s="32" t="n">
        <v>0</v>
      </c>
      <c r="W110" s="32" t="s">
        <v>45</v>
      </c>
      <c r="X110" s="32" t="s">
        <v>45</v>
      </c>
      <c r="Y110" s="35" t="n">
        <v>0</v>
      </c>
      <c r="Z110" s="32" t="n">
        <v>0</v>
      </c>
      <c r="AA110" s="32" t="s">
        <v>45</v>
      </c>
      <c r="AB110" s="32" t="n">
        <v>0</v>
      </c>
      <c r="AC110" s="32" t="n">
        <v>0</v>
      </c>
      <c r="AD110" s="32" t="n">
        <v>0</v>
      </c>
      <c r="AE110" s="32" t="n">
        <v>56321</v>
      </c>
      <c r="AF110" s="32" t="s">
        <v>45</v>
      </c>
      <c r="AG110" s="32" t="s">
        <v>45</v>
      </c>
      <c r="AH110" s="32" t="s">
        <v>45</v>
      </c>
      <c r="AI110" s="32" t="s">
        <v>45</v>
      </c>
    </row>
    <row r="111" customFormat="false" ht="16.5" hidden="false" customHeight="true" outlineLevel="0" collapsed="false">
      <c r="B111" s="10"/>
      <c r="C111" s="33" t="s">
        <v>48</v>
      </c>
      <c r="D111" s="38" t="n">
        <v>0</v>
      </c>
      <c r="E111" s="38" t="n">
        <v>0</v>
      </c>
      <c r="F111" s="36" t="n">
        <v>0</v>
      </c>
      <c r="G111" s="36" t="n">
        <v>0</v>
      </c>
      <c r="H111" s="36" t="n">
        <v>0</v>
      </c>
      <c r="I111" s="36" t="n">
        <v>0</v>
      </c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0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v>0</v>
      </c>
      <c r="X111" s="36" t="n">
        <v>0</v>
      </c>
      <c r="Y111" s="38" t="n">
        <v>0</v>
      </c>
      <c r="Z111" s="36" t="n">
        <v>0</v>
      </c>
      <c r="AA111" s="36" t="n">
        <v>0</v>
      </c>
      <c r="AB111" s="36" t="n">
        <v>0</v>
      </c>
      <c r="AC111" s="36" t="n">
        <v>0</v>
      </c>
      <c r="AD111" s="36" t="n">
        <v>0</v>
      </c>
      <c r="AE111" s="38" t="n">
        <v>0</v>
      </c>
      <c r="AF111" s="36" t="n">
        <v>0</v>
      </c>
      <c r="AG111" s="36" t="n">
        <v>0</v>
      </c>
      <c r="AH111" s="36" t="n">
        <v>0</v>
      </c>
      <c r="AI111" s="36" t="n">
        <v>0</v>
      </c>
    </row>
    <row r="112" customFormat="false" ht="16.5" hidden="false" customHeight="true" outlineLevel="0" collapsed="false">
      <c r="B112" s="10"/>
      <c r="C112" s="33" t="s">
        <v>49</v>
      </c>
      <c r="D112" s="38" t="n">
        <v>1</v>
      </c>
      <c r="E112" s="38" t="n">
        <v>1</v>
      </c>
      <c r="F112" s="36" t="n">
        <v>0</v>
      </c>
      <c r="G112" s="36" t="s">
        <v>45</v>
      </c>
      <c r="H112" s="36" t="n">
        <v>0</v>
      </c>
      <c r="I112" s="36" t="s">
        <v>45</v>
      </c>
      <c r="J112" s="36" t="s">
        <v>45</v>
      </c>
      <c r="K112" s="38" t="n">
        <v>0</v>
      </c>
      <c r="L112" s="36" t="s">
        <v>45</v>
      </c>
      <c r="M112" s="36" t="s">
        <v>45</v>
      </c>
      <c r="N112" s="36" t="s">
        <v>45</v>
      </c>
      <c r="O112" s="36" t="s">
        <v>45</v>
      </c>
      <c r="P112" s="36" t="s">
        <v>45</v>
      </c>
      <c r="Q112" s="36" t="n">
        <v>0</v>
      </c>
      <c r="R112" s="36" t="n">
        <v>0</v>
      </c>
      <c r="S112" s="36" t="n">
        <v>0</v>
      </c>
      <c r="T112" s="36" t="n">
        <v>0</v>
      </c>
      <c r="U112" s="36" t="n">
        <v>0</v>
      </c>
      <c r="V112" s="36" t="n">
        <v>0</v>
      </c>
      <c r="W112" s="36" t="s">
        <v>45</v>
      </c>
      <c r="X112" s="36" t="s">
        <v>45</v>
      </c>
      <c r="Y112" s="38" t="n">
        <v>0</v>
      </c>
      <c r="Z112" s="38" t="n">
        <v>0</v>
      </c>
      <c r="AA112" s="36" t="s">
        <v>45</v>
      </c>
      <c r="AB112" s="38" t="n">
        <v>0</v>
      </c>
      <c r="AC112" s="36" t="n">
        <v>0</v>
      </c>
      <c r="AD112" s="36" t="n">
        <v>0</v>
      </c>
      <c r="AE112" s="38" t="n">
        <v>0</v>
      </c>
      <c r="AF112" s="36" t="s">
        <v>45</v>
      </c>
      <c r="AG112" s="36" t="s">
        <v>45</v>
      </c>
      <c r="AH112" s="36" t="s">
        <v>45</v>
      </c>
      <c r="AI112" s="36" t="s">
        <v>45</v>
      </c>
    </row>
    <row r="113" customFormat="false" ht="16.5" hidden="false" customHeight="true" outlineLevel="0" collapsed="false">
      <c r="B113" s="10"/>
      <c r="C113" s="42" t="s">
        <v>50</v>
      </c>
      <c r="D113" s="25" t="n">
        <v>0</v>
      </c>
      <c r="E113" s="26" t="n">
        <v>0</v>
      </c>
      <c r="F113" s="27" t="n">
        <v>0</v>
      </c>
      <c r="G113" s="26" t="n">
        <v>0</v>
      </c>
      <c r="H113" s="27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6" t="n">
        <v>0</v>
      </c>
      <c r="N113" s="27" t="n">
        <v>0</v>
      </c>
      <c r="O113" s="26" t="n">
        <v>0</v>
      </c>
      <c r="P113" s="26" t="n">
        <v>0</v>
      </c>
      <c r="Q113" s="26" t="n">
        <v>0</v>
      </c>
      <c r="R113" s="26" t="n">
        <v>0</v>
      </c>
      <c r="S113" s="26" t="n">
        <v>0</v>
      </c>
      <c r="T113" s="26" t="n">
        <v>0</v>
      </c>
      <c r="U113" s="26" t="n">
        <v>0</v>
      </c>
      <c r="V113" s="27" t="n">
        <v>0</v>
      </c>
      <c r="W113" s="26" t="n">
        <v>0</v>
      </c>
      <c r="X113" s="26" t="n">
        <v>0</v>
      </c>
      <c r="Y113" s="26" t="n">
        <v>0</v>
      </c>
      <c r="Z113" s="27" t="n">
        <v>0</v>
      </c>
      <c r="AA113" s="27" t="n">
        <v>0</v>
      </c>
      <c r="AB113" s="27" t="n">
        <v>0</v>
      </c>
      <c r="AC113" s="27" t="n">
        <v>0</v>
      </c>
      <c r="AD113" s="27" t="n">
        <v>0</v>
      </c>
      <c r="AE113" s="27" t="n">
        <v>0</v>
      </c>
      <c r="AF113" s="27" t="n">
        <v>0</v>
      </c>
      <c r="AG113" s="26" t="n">
        <v>0</v>
      </c>
      <c r="AH113" s="26" t="n">
        <v>0</v>
      </c>
      <c r="AI113" s="26" t="n">
        <v>0</v>
      </c>
    </row>
    <row r="114" customFormat="false" ht="16.5" hidden="false" customHeight="true" outlineLevel="0" collapsed="false">
      <c r="B114" s="10"/>
      <c r="C114" s="33" t="s">
        <v>51</v>
      </c>
      <c r="D114" s="38" t="n">
        <v>0</v>
      </c>
      <c r="E114" s="38" t="n">
        <v>0</v>
      </c>
      <c r="F114" s="36" t="n">
        <v>0</v>
      </c>
      <c r="G114" s="38" t="n">
        <v>0</v>
      </c>
      <c r="H114" s="36" t="n">
        <v>0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6" t="n">
        <v>0</v>
      </c>
      <c r="O114" s="38" t="n">
        <v>0</v>
      </c>
      <c r="P114" s="38" t="n">
        <v>0</v>
      </c>
      <c r="Q114" s="38" t="n">
        <v>0</v>
      </c>
      <c r="R114" s="38" t="n">
        <v>0</v>
      </c>
      <c r="S114" s="38" t="n">
        <v>0</v>
      </c>
      <c r="T114" s="38" t="n">
        <v>0</v>
      </c>
      <c r="U114" s="38" t="n">
        <v>0</v>
      </c>
      <c r="V114" s="36" t="n">
        <v>0</v>
      </c>
      <c r="W114" s="38" t="n">
        <v>0</v>
      </c>
      <c r="X114" s="38" t="n">
        <v>0</v>
      </c>
      <c r="Y114" s="38" t="n">
        <v>0</v>
      </c>
      <c r="Z114" s="36" t="n">
        <v>0</v>
      </c>
      <c r="AA114" s="36" t="n">
        <v>0</v>
      </c>
      <c r="AB114" s="36" t="n">
        <v>0</v>
      </c>
      <c r="AC114" s="36" t="n">
        <v>0</v>
      </c>
      <c r="AD114" s="36" t="n">
        <v>0</v>
      </c>
      <c r="AE114" s="36" t="n">
        <v>0</v>
      </c>
      <c r="AF114" s="36" t="n">
        <v>0</v>
      </c>
      <c r="AG114" s="38" t="n">
        <v>0</v>
      </c>
      <c r="AH114" s="38" t="n">
        <v>0</v>
      </c>
      <c r="AI114" s="38" t="n">
        <v>0</v>
      </c>
    </row>
    <row r="115" customFormat="false" ht="16.5" hidden="false" customHeight="true" outlineLevel="0" collapsed="false">
      <c r="B115" s="10"/>
      <c r="C115" s="33" t="s">
        <v>52</v>
      </c>
      <c r="D115" s="38" t="n">
        <v>0</v>
      </c>
      <c r="E115" s="38" t="n">
        <v>0</v>
      </c>
      <c r="F115" s="36" t="n">
        <v>0</v>
      </c>
      <c r="G115" s="38" t="n">
        <v>0</v>
      </c>
      <c r="H115" s="36" t="n">
        <v>0</v>
      </c>
      <c r="I115" s="38" t="n">
        <v>0</v>
      </c>
      <c r="J115" s="38" t="n">
        <v>0</v>
      </c>
      <c r="K115" s="38" t="n">
        <v>0</v>
      </c>
      <c r="L115" s="38" t="n">
        <v>0</v>
      </c>
      <c r="M115" s="38" t="n">
        <v>0</v>
      </c>
      <c r="N115" s="36" t="n">
        <v>0</v>
      </c>
      <c r="O115" s="38" t="n">
        <v>0</v>
      </c>
      <c r="P115" s="38" t="n">
        <v>0</v>
      </c>
      <c r="Q115" s="38" t="n">
        <v>0</v>
      </c>
      <c r="R115" s="38" t="n">
        <v>0</v>
      </c>
      <c r="S115" s="38" t="n">
        <v>0</v>
      </c>
      <c r="T115" s="38" t="n">
        <v>0</v>
      </c>
      <c r="U115" s="38" t="n">
        <v>0</v>
      </c>
      <c r="V115" s="36" t="n">
        <v>0</v>
      </c>
      <c r="W115" s="38" t="n">
        <v>0</v>
      </c>
      <c r="X115" s="38" t="n">
        <v>0</v>
      </c>
      <c r="Y115" s="36" t="n">
        <v>0</v>
      </c>
      <c r="Z115" s="36" t="n">
        <v>0</v>
      </c>
      <c r="AA115" s="36" t="n">
        <v>0</v>
      </c>
      <c r="AB115" s="36" t="n">
        <v>0</v>
      </c>
      <c r="AC115" s="36" t="n">
        <v>0</v>
      </c>
      <c r="AD115" s="36" t="n">
        <v>0</v>
      </c>
      <c r="AE115" s="36" t="n">
        <v>0</v>
      </c>
      <c r="AF115" s="36" t="n">
        <v>0</v>
      </c>
      <c r="AG115" s="38" t="n">
        <v>0</v>
      </c>
      <c r="AH115" s="38" t="n">
        <v>0</v>
      </c>
      <c r="AI115" s="38" t="n">
        <v>0</v>
      </c>
    </row>
    <row r="116" customFormat="false" ht="16.5" hidden="false" customHeight="true" outlineLevel="0" collapsed="false">
      <c r="B116" s="10"/>
      <c r="C116" s="33" t="s">
        <v>53</v>
      </c>
      <c r="D116" s="38" t="n">
        <v>0</v>
      </c>
      <c r="E116" s="38" t="n">
        <v>0</v>
      </c>
      <c r="F116" s="36" t="n">
        <v>0</v>
      </c>
      <c r="G116" s="38" t="n">
        <v>0</v>
      </c>
      <c r="H116" s="36" t="n">
        <v>0</v>
      </c>
      <c r="I116" s="38" t="n">
        <v>0</v>
      </c>
      <c r="J116" s="38" t="n">
        <v>0</v>
      </c>
      <c r="K116" s="36" t="n">
        <v>0</v>
      </c>
      <c r="L116" s="38" t="n">
        <v>0</v>
      </c>
      <c r="M116" s="38" t="n">
        <v>0</v>
      </c>
      <c r="N116" s="36" t="n">
        <v>0</v>
      </c>
      <c r="O116" s="38" t="n">
        <v>0</v>
      </c>
      <c r="P116" s="38" t="n">
        <v>0</v>
      </c>
      <c r="Q116" s="38" t="n">
        <v>0</v>
      </c>
      <c r="R116" s="38" t="n">
        <v>0</v>
      </c>
      <c r="S116" s="38" t="n">
        <v>0</v>
      </c>
      <c r="T116" s="38" t="n">
        <v>0</v>
      </c>
      <c r="U116" s="36" t="n">
        <v>0</v>
      </c>
      <c r="V116" s="36" t="n">
        <v>0</v>
      </c>
      <c r="W116" s="38" t="n">
        <v>0</v>
      </c>
      <c r="X116" s="38" t="n">
        <v>0</v>
      </c>
      <c r="Y116" s="36" t="n">
        <v>0</v>
      </c>
      <c r="Z116" s="36" t="n">
        <v>0</v>
      </c>
      <c r="AA116" s="36" t="n">
        <v>0</v>
      </c>
      <c r="AB116" s="36" t="n">
        <v>0</v>
      </c>
      <c r="AC116" s="36" t="n">
        <v>0</v>
      </c>
      <c r="AD116" s="36" t="n">
        <v>0</v>
      </c>
      <c r="AE116" s="36" t="n">
        <v>0</v>
      </c>
      <c r="AF116" s="36" t="n">
        <v>0</v>
      </c>
      <c r="AG116" s="38" t="n">
        <v>0</v>
      </c>
      <c r="AH116" s="38" t="n">
        <v>0</v>
      </c>
      <c r="AI116" s="38" t="n">
        <v>0</v>
      </c>
    </row>
    <row r="117" customFormat="false" ht="16.5" hidden="false" customHeight="true" outlineLevel="0" collapsed="false">
      <c r="B117" s="10"/>
      <c r="C117" s="33" t="s">
        <v>54</v>
      </c>
      <c r="D117" s="36" t="n">
        <v>0</v>
      </c>
      <c r="E117" s="36" t="n"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</v>
      </c>
      <c r="AA117" s="36" t="n">
        <v>0</v>
      </c>
      <c r="AB117" s="36" t="n">
        <v>0</v>
      </c>
      <c r="AC117" s="36" t="n">
        <v>0</v>
      </c>
      <c r="AD117" s="36" t="n">
        <v>0</v>
      </c>
      <c r="AE117" s="36" t="n">
        <v>0</v>
      </c>
      <c r="AF117" s="36" t="n">
        <v>0</v>
      </c>
      <c r="AG117" s="36" t="n">
        <v>0</v>
      </c>
      <c r="AH117" s="36" t="n">
        <v>0</v>
      </c>
      <c r="AI117" s="36" t="n">
        <v>0</v>
      </c>
    </row>
    <row r="118" customFormat="false" ht="16.5" hidden="false" customHeight="true" outlineLevel="0" collapsed="false">
      <c r="B118" s="10"/>
      <c r="C118" s="29" t="s">
        <v>55</v>
      </c>
      <c r="D118" s="36" t="n">
        <v>0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0</v>
      </c>
      <c r="AC118" s="36" t="n">
        <v>0</v>
      </c>
      <c r="AD118" s="36" t="n">
        <v>0</v>
      </c>
      <c r="AE118" s="36" t="n">
        <v>0</v>
      </c>
      <c r="AF118" s="36" t="n">
        <v>0</v>
      </c>
      <c r="AG118" s="36" t="n">
        <v>0</v>
      </c>
      <c r="AH118" s="36" t="n">
        <v>0</v>
      </c>
      <c r="AI118" s="36" t="n">
        <v>0</v>
      </c>
    </row>
    <row r="119" customFormat="false" ht="16.5" hidden="false" customHeight="true" outlineLevel="0" collapsed="false">
      <c r="B119" s="45" t="s">
        <v>65</v>
      </c>
      <c r="C119" s="52"/>
      <c r="D119" s="26" t="n">
        <v>27</v>
      </c>
      <c r="E119" s="26" t="n">
        <v>27</v>
      </c>
      <c r="F119" s="27" t="n">
        <v>0</v>
      </c>
      <c r="G119" s="26" t="n">
        <v>917</v>
      </c>
      <c r="H119" s="27" t="n">
        <v>0</v>
      </c>
      <c r="I119" s="26" t="n">
        <v>674</v>
      </c>
      <c r="J119" s="26" t="n">
        <v>142</v>
      </c>
      <c r="K119" s="26" t="n">
        <v>101</v>
      </c>
      <c r="L119" s="26" t="n">
        <v>677</v>
      </c>
      <c r="M119" s="26" t="n">
        <v>240</v>
      </c>
      <c r="N119" s="26" t="n">
        <v>0</v>
      </c>
      <c r="O119" s="26" t="n">
        <v>301152</v>
      </c>
      <c r="P119" s="26" t="n">
        <v>1218773</v>
      </c>
      <c r="Q119" s="27" t="n">
        <v>551201</v>
      </c>
      <c r="R119" s="27" t="n">
        <v>41294</v>
      </c>
      <c r="S119" s="27" t="n">
        <v>35991</v>
      </c>
      <c r="T119" s="27" t="n">
        <v>19755</v>
      </c>
      <c r="U119" s="27" t="n">
        <v>0</v>
      </c>
      <c r="V119" s="27" t="n">
        <v>341983</v>
      </c>
      <c r="W119" s="26" t="n">
        <v>1900247</v>
      </c>
      <c r="X119" s="26" t="n">
        <v>1459351</v>
      </c>
      <c r="Y119" s="26" t="n">
        <v>13007</v>
      </c>
      <c r="Z119" s="27" t="n">
        <v>0</v>
      </c>
      <c r="AA119" s="26" t="n">
        <v>427889</v>
      </c>
      <c r="AB119" s="27" t="s">
        <v>45</v>
      </c>
      <c r="AC119" s="27" t="n">
        <v>0</v>
      </c>
      <c r="AD119" s="27" t="n">
        <v>0</v>
      </c>
      <c r="AE119" s="27" t="s">
        <v>45</v>
      </c>
      <c r="AF119" s="27" t="n">
        <v>0</v>
      </c>
      <c r="AG119" s="26" t="n">
        <v>652530</v>
      </c>
      <c r="AH119" s="26" t="n">
        <v>1489818</v>
      </c>
      <c r="AI119" s="26" t="n">
        <v>609104</v>
      </c>
    </row>
    <row r="120" customFormat="false" ht="16.5" hidden="false" customHeight="true" outlineLevel="0" collapsed="false">
      <c r="B120" s="28"/>
      <c r="C120" s="29" t="s">
        <v>46</v>
      </c>
      <c r="D120" s="49" t="n">
        <v>19</v>
      </c>
      <c r="E120" s="50" t="n">
        <v>19</v>
      </c>
      <c r="F120" s="50" t="n">
        <v>0</v>
      </c>
      <c r="G120" s="50" t="n">
        <v>253</v>
      </c>
      <c r="H120" s="50" t="n">
        <v>0</v>
      </c>
      <c r="I120" s="50" t="n">
        <v>198</v>
      </c>
      <c r="J120" s="50" t="n">
        <v>53</v>
      </c>
      <c r="K120" s="50" t="n">
        <v>2</v>
      </c>
      <c r="L120" s="50" t="n">
        <v>136</v>
      </c>
      <c r="M120" s="50" t="n">
        <v>117</v>
      </c>
      <c r="N120" s="50" t="n">
        <v>0</v>
      </c>
      <c r="O120" s="50" t="n">
        <v>75074</v>
      </c>
      <c r="P120" s="50" t="n">
        <v>228549</v>
      </c>
      <c r="Q120" s="56" t="n">
        <v>0</v>
      </c>
      <c r="R120" s="56" t="n">
        <v>0</v>
      </c>
      <c r="S120" s="56" t="n">
        <v>0</v>
      </c>
      <c r="T120" s="56" t="n">
        <v>0</v>
      </c>
      <c r="U120" s="56" t="n">
        <v>0</v>
      </c>
      <c r="V120" s="56" t="n">
        <v>0</v>
      </c>
      <c r="W120" s="50" t="n">
        <v>363927</v>
      </c>
      <c r="X120" s="50" t="n">
        <v>328377</v>
      </c>
      <c r="Y120" s="50" t="n">
        <v>13007</v>
      </c>
      <c r="Z120" s="56" t="n">
        <v>0</v>
      </c>
      <c r="AA120" s="50" t="n">
        <v>22543</v>
      </c>
      <c r="AB120" s="27" t="s">
        <v>45</v>
      </c>
      <c r="AC120" s="27" t="n">
        <v>0</v>
      </c>
      <c r="AD120" s="27" t="n">
        <v>0</v>
      </c>
      <c r="AE120" s="51" t="s">
        <v>45</v>
      </c>
      <c r="AF120" s="56" t="n">
        <v>0</v>
      </c>
      <c r="AG120" s="50" t="n">
        <v>128931</v>
      </c>
      <c r="AH120" s="50" t="n">
        <v>341384</v>
      </c>
      <c r="AI120" s="50" t="n">
        <v>128931</v>
      </c>
    </row>
    <row r="121" customFormat="false" ht="16.5" hidden="false" customHeight="true" outlineLevel="0" collapsed="false">
      <c r="B121" s="10"/>
      <c r="C121" s="33" t="s">
        <v>47</v>
      </c>
      <c r="D121" s="38" t="n">
        <v>6</v>
      </c>
      <c r="E121" s="38" t="n">
        <v>6</v>
      </c>
      <c r="F121" s="38" t="n">
        <v>0</v>
      </c>
      <c r="G121" s="38" t="n">
        <v>37</v>
      </c>
      <c r="H121" s="38" t="n">
        <v>0</v>
      </c>
      <c r="I121" s="38" t="n">
        <v>34</v>
      </c>
      <c r="J121" s="38" t="n">
        <v>3</v>
      </c>
      <c r="K121" s="38" t="n">
        <v>0</v>
      </c>
      <c r="L121" s="38" t="n">
        <v>21</v>
      </c>
      <c r="M121" s="38" t="n">
        <v>16</v>
      </c>
      <c r="N121" s="36" t="n">
        <v>0</v>
      </c>
      <c r="O121" s="38" t="n">
        <v>11287</v>
      </c>
      <c r="P121" s="38" t="n">
        <v>41446</v>
      </c>
      <c r="Q121" s="36" t="n">
        <v>0</v>
      </c>
      <c r="R121" s="36" t="n">
        <v>0</v>
      </c>
      <c r="S121" s="36" t="n">
        <v>0</v>
      </c>
      <c r="T121" s="36" t="n">
        <v>0</v>
      </c>
      <c r="U121" s="36" t="n">
        <v>0</v>
      </c>
      <c r="V121" s="36" t="n">
        <v>0</v>
      </c>
      <c r="W121" s="36" t="s">
        <v>45</v>
      </c>
      <c r="X121" s="36" t="s">
        <v>45</v>
      </c>
      <c r="Y121" s="38" t="n">
        <v>2640</v>
      </c>
      <c r="Z121" s="36" t="n">
        <v>0</v>
      </c>
      <c r="AA121" s="38" t="n">
        <v>19484</v>
      </c>
      <c r="AB121" s="36" t="s">
        <v>45</v>
      </c>
      <c r="AC121" s="36" t="n">
        <v>0</v>
      </c>
      <c r="AD121" s="36" t="n">
        <v>0</v>
      </c>
      <c r="AE121" s="36" t="s">
        <v>45</v>
      </c>
      <c r="AF121" s="36" t="n">
        <v>0</v>
      </c>
      <c r="AG121" s="36" t="s">
        <v>45</v>
      </c>
      <c r="AH121" s="36" t="s">
        <v>45</v>
      </c>
      <c r="AI121" s="36" t="s">
        <v>45</v>
      </c>
    </row>
    <row r="122" customFormat="false" ht="16.5" hidden="false" customHeight="true" outlineLevel="0" collapsed="false">
      <c r="B122" s="10"/>
      <c r="C122" s="33" t="s">
        <v>48</v>
      </c>
      <c r="D122" s="38" t="n">
        <v>11</v>
      </c>
      <c r="E122" s="38" t="n">
        <v>11</v>
      </c>
      <c r="F122" s="36" t="n">
        <v>0</v>
      </c>
      <c r="G122" s="38" t="n">
        <v>172</v>
      </c>
      <c r="H122" s="36" t="n">
        <v>0</v>
      </c>
      <c r="I122" s="38" t="n">
        <v>124</v>
      </c>
      <c r="J122" s="38" t="n">
        <v>46</v>
      </c>
      <c r="K122" s="38" t="n">
        <v>2</v>
      </c>
      <c r="L122" s="38" t="n">
        <v>81</v>
      </c>
      <c r="M122" s="38" t="n">
        <v>91</v>
      </c>
      <c r="N122" s="38" t="n">
        <v>0</v>
      </c>
      <c r="O122" s="38" t="n">
        <v>44935</v>
      </c>
      <c r="P122" s="38" t="n">
        <v>153057</v>
      </c>
      <c r="Q122" s="36" t="n">
        <v>0</v>
      </c>
      <c r="R122" s="36" t="n">
        <v>0</v>
      </c>
      <c r="S122" s="36" t="n">
        <v>0</v>
      </c>
      <c r="T122" s="36" t="n">
        <v>0</v>
      </c>
      <c r="U122" s="36" t="n">
        <v>0</v>
      </c>
      <c r="V122" s="36" t="n">
        <v>0</v>
      </c>
      <c r="W122" s="38" t="n">
        <v>220819</v>
      </c>
      <c r="X122" s="38" t="n">
        <v>207393</v>
      </c>
      <c r="Y122" s="38" t="n">
        <v>10367</v>
      </c>
      <c r="Z122" s="36" t="n">
        <v>0</v>
      </c>
      <c r="AA122" s="38" t="n">
        <v>3059</v>
      </c>
      <c r="AB122" s="36" t="n">
        <v>0</v>
      </c>
      <c r="AC122" s="36" t="n">
        <v>0</v>
      </c>
      <c r="AD122" s="36" t="n">
        <v>0</v>
      </c>
      <c r="AE122" s="36" t="n">
        <v>3059</v>
      </c>
      <c r="AF122" s="36" t="n">
        <v>0</v>
      </c>
      <c r="AG122" s="38" t="n">
        <v>64535</v>
      </c>
      <c r="AH122" s="38" t="n">
        <v>217760</v>
      </c>
      <c r="AI122" s="38" t="n">
        <v>64535</v>
      </c>
    </row>
    <row r="123" customFormat="false" ht="16.5" hidden="false" customHeight="true" outlineLevel="0" collapsed="false">
      <c r="B123" s="10"/>
      <c r="C123" s="33" t="s">
        <v>49</v>
      </c>
      <c r="D123" s="38" t="n">
        <v>2</v>
      </c>
      <c r="E123" s="38" t="n">
        <v>2</v>
      </c>
      <c r="F123" s="36" t="n">
        <v>0</v>
      </c>
      <c r="G123" s="38" t="n">
        <v>44</v>
      </c>
      <c r="H123" s="36" t="n">
        <v>0</v>
      </c>
      <c r="I123" s="38" t="n">
        <v>40</v>
      </c>
      <c r="J123" s="36" t="n">
        <v>4</v>
      </c>
      <c r="K123" s="38" t="n">
        <v>0</v>
      </c>
      <c r="L123" s="38" t="n">
        <v>34</v>
      </c>
      <c r="M123" s="38" t="n">
        <v>10</v>
      </c>
      <c r="N123" s="38" t="n">
        <v>0</v>
      </c>
      <c r="O123" s="38" t="n">
        <v>18852</v>
      </c>
      <c r="P123" s="38" t="n">
        <v>34046</v>
      </c>
      <c r="Q123" s="36" t="n">
        <v>0</v>
      </c>
      <c r="R123" s="36" t="n">
        <v>0</v>
      </c>
      <c r="S123" s="36" t="n">
        <v>0</v>
      </c>
      <c r="T123" s="36" t="n">
        <v>0</v>
      </c>
      <c r="U123" s="36" t="n">
        <v>0</v>
      </c>
      <c r="V123" s="36" t="n">
        <v>0</v>
      </c>
      <c r="W123" s="36" t="s">
        <v>45</v>
      </c>
      <c r="X123" s="36" t="s">
        <v>45</v>
      </c>
      <c r="Y123" s="38" t="n">
        <v>0</v>
      </c>
      <c r="Z123" s="36" t="n">
        <v>0</v>
      </c>
      <c r="AA123" s="36" t="n">
        <v>0</v>
      </c>
      <c r="AB123" s="36" t="n">
        <v>0</v>
      </c>
      <c r="AC123" s="36" t="n">
        <v>0</v>
      </c>
      <c r="AD123" s="36" t="n">
        <v>0</v>
      </c>
      <c r="AE123" s="36" t="n">
        <v>0</v>
      </c>
      <c r="AF123" s="36" t="n">
        <v>0</v>
      </c>
      <c r="AG123" s="36" t="s">
        <v>45</v>
      </c>
      <c r="AH123" s="36" t="s">
        <v>45</v>
      </c>
      <c r="AI123" s="36" t="s">
        <v>45</v>
      </c>
    </row>
    <row r="124" customFormat="false" ht="16.5" hidden="false" customHeight="true" outlineLevel="0" collapsed="false">
      <c r="B124" s="10"/>
      <c r="C124" s="42" t="s">
        <v>50</v>
      </c>
      <c r="D124" s="25" t="n">
        <v>8</v>
      </c>
      <c r="E124" s="26" t="n">
        <v>8</v>
      </c>
      <c r="F124" s="27" t="n">
        <v>0</v>
      </c>
      <c r="G124" s="26" t="n">
        <v>664</v>
      </c>
      <c r="H124" s="27" t="n">
        <v>0</v>
      </c>
      <c r="I124" s="26" t="n">
        <v>476</v>
      </c>
      <c r="J124" s="26" t="n">
        <v>89</v>
      </c>
      <c r="K124" s="26" t="n">
        <v>99</v>
      </c>
      <c r="L124" s="26" t="n">
        <v>541</v>
      </c>
      <c r="M124" s="26" t="n">
        <v>123</v>
      </c>
      <c r="N124" s="26" t="n">
        <v>0</v>
      </c>
      <c r="O124" s="26" t="n">
        <v>226078</v>
      </c>
      <c r="P124" s="26" t="n">
        <v>990224</v>
      </c>
      <c r="Q124" s="26" t="n">
        <v>551201</v>
      </c>
      <c r="R124" s="26" t="n">
        <v>41294</v>
      </c>
      <c r="S124" s="26" t="n">
        <v>35991</v>
      </c>
      <c r="T124" s="26" t="n">
        <v>19755</v>
      </c>
      <c r="U124" s="26" t="n">
        <v>0</v>
      </c>
      <c r="V124" s="27" t="n">
        <v>341983</v>
      </c>
      <c r="W124" s="26" t="n">
        <v>1536320</v>
      </c>
      <c r="X124" s="26" t="n">
        <v>1130974</v>
      </c>
      <c r="Y124" s="27" t="n">
        <v>0</v>
      </c>
      <c r="Z124" s="27" t="n">
        <v>0</v>
      </c>
      <c r="AA124" s="26" t="n">
        <v>405346</v>
      </c>
      <c r="AB124" s="27" t="n">
        <v>0</v>
      </c>
      <c r="AC124" s="27" t="n">
        <v>0</v>
      </c>
      <c r="AD124" s="27" t="n">
        <v>0</v>
      </c>
      <c r="AE124" s="27" t="n">
        <v>405346</v>
      </c>
      <c r="AF124" s="27" t="n">
        <v>0</v>
      </c>
      <c r="AG124" s="26" t="n">
        <v>523599</v>
      </c>
      <c r="AH124" s="26" t="n">
        <v>1148434</v>
      </c>
      <c r="AI124" s="26" t="n">
        <v>480173</v>
      </c>
    </row>
    <row r="125" customFormat="false" ht="16.5" hidden="false" customHeight="true" outlineLevel="0" collapsed="false">
      <c r="B125" s="10"/>
      <c r="C125" s="33" t="s">
        <v>51</v>
      </c>
      <c r="D125" s="36" t="n">
        <v>3</v>
      </c>
      <c r="E125" s="36" t="n">
        <v>3</v>
      </c>
      <c r="F125" s="36" t="n">
        <v>0</v>
      </c>
      <c r="G125" s="36" t="s">
        <v>45</v>
      </c>
      <c r="H125" s="36" t="n">
        <v>0</v>
      </c>
      <c r="I125" s="36" t="s">
        <v>45</v>
      </c>
      <c r="J125" s="36" t="s">
        <v>45</v>
      </c>
      <c r="K125" s="36" t="s">
        <v>45</v>
      </c>
      <c r="L125" s="36" t="s">
        <v>45</v>
      </c>
      <c r="M125" s="36" t="s">
        <v>45</v>
      </c>
      <c r="N125" s="36" t="n">
        <v>0</v>
      </c>
      <c r="O125" s="36" t="s">
        <v>45</v>
      </c>
      <c r="P125" s="36" t="s">
        <v>45</v>
      </c>
      <c r="Q125" s="36" t="s">
        <v>45</v>
      </c>
      <c r="R125" s="36" t="s">
        <v>45</v>
      </c>
      <c r="S125" s="36" t="s">
        <v>45</v>
      </c>
      <c r="T125" s="36" t="s">
        <v>45</v>
      </c>
      <c r="U125" s="36" t="n">
        <v>0</v>
      </c>
      <c r="V125" s="36" t="n">
        <v>22445</v>
      </c>
      <c r="W125" s="36" t="s">
        <v>45</v>
      </c>
      <c r="X125" s="36" t="s">
        <v>45</v>
      </c>
      <c r="Y125" s="36" t="n">
        <v>0</v>
      </c>
      <c r="Z125" s="36" t="n">
        <v>0</v>
      </c>
      <c r="AA125" s="36" t="n">
        <v>22944</v>
      </c>
      <c r="AB125" s="36" t="n">
        <v>0</v>
      </c>
      <c r="AC125" s="36" t="n">
        <v>0</v>
      </c>
      <c r="AD125" s="36" t="n">
        <v>0</v>
      </c>
      <c r="AE125" s="36" t="n">
        <v>22944</v>
      </c>
      <c r="AF125" s="36" t="n">
        <v>0</v>
      </c>
      <c r="AG125" s="36" t="s">
        <v>45</v>
      </c>
      <c r="AH125" s="36" t="s">
        <v>45</v>
      </c>
      <c r="AI125" s="36" t="s">
        <v>45</v>
      </c>
    </row>
    <row r="126" customFormat="false" ht="16.5" hidden="false" customHeight="true" outlineLevel="0" collapsed="false">
      <c r="B126" s="10"/>
      <c r="C126" s="33" t="s">
        <v>52</v>
      </c>
      <c r="D126" s="38" t="n">
        <v>3</v>
      </c>
      <c r="E126" s="38" t="n">
        <v>3</v>
      </c>
      <c r="F126" s="36" t="n">
        <v>0</v>
      </c>
      <c r="G126" s="38" t="n">
        <v>249</v>
      </c>
      <c r="H126" s="36" t="n">
        <v>0</v>
      </c>
      <c r="I126" s="38" t="n">
        <v>188</v>
      </c>
      <c r="J126" s="38" t="n">
        <v>20</v>
      </c>
      <c r="K126" s="38" t="n">
        <v>41</v>
      </c>
      <c r="L126" s="38" t="n">
        <v>206</v>
      </c>
      <c r="M126" s="38" t="n">
        <v>43</v>
      </c>
      <c r="N126" s="38" t="n">
        <v>0</v>
      </c>
      <c r="O126" s="38" t="n">
        <v>92119</v>
      </c>
      <c r="P126" s="38" t="n">
        <v>535699</v>
      </c>
      <c r="Q126" s="38" t="n">
        <v>178371</v>
      </c>
      <c r="R126" s="38" t="n">
        <v>19366</v>
      </c>
      <c r="S126" s="38" t="n">
        <v>10216</v>
      </c>
      <c r="T126" s="38" t="n">
        <v>8208</v>
      </c>
      <c r="U126" s="38" t="n">
        <v>0</v>
      </c>
      <c r="V126" s="36" t="n">
        <v>319538</v>
      </c>
      <c r="W126" s="38" t="n">
        <v>702612</v>
      </c>
      <c r="X126" s="38" t="n">
        <v>320210</v>
      </c>
      <c r="Y126" s="36" t="n">
        <v>0</v>
      </c>
      <c r="Z126" s="36" t="n">
        <v>0</v>
      </c>
      <c r="AA126" s="36" t="n">
        <v>382402</v>
      </c>
      <c r="AB126" s="36" t="n">
        <v>0</v>
      </c>
      <c r="AC126" s="36" t="n">
        <v>0</v>
      </c>
      <c r="AD126" s="36" t="n">
        <v>0</v>
      </c>
      <c r="AE126" s="36" t="n">
        <v>382402</v>
      </c>
      <c r="AF126" s="36" t="n">
        <v>0</v>
      </c>
      <c r="AG126" s="38" t="n">
        <v>159147</v>
      </c>
      <c r="AH126" s="38" t="n">
        <v>324113</v>
      </c>
      <c r="AI126" s="38" t="n">
        <v>159656</v>
      </c>
    </row>
    <row r="127" customFormat="false" ht="16.5" hidden="false" customHeight="true" outlineLevel="0" collapsed="false">
      <c r="B127" s="10"/>
      <c r="C127" s="33" t="s">
        <v>53</v>
      </c>
      <c r="D127" s="38" t="n">
        <v>2</v>
      </c>
      <c r="E127" s="38" t="n">
        <v>2</v>
      </c>
      <c r="F127" s="36" t="n">
        <v>0</v>
      </c>
      <c r="G127" s="36" t="s">
        <v>45</v>
      </c>
      <c r="H127" s="36" t="n">
        <v>0</v>
      </c>
      <c r="I127" s="36" t="s">
        <v>45</v>
      </c>
      <c r="J127" s="36" t="s">
        <v>45</v>
      </c>
      <c r="K127" s="36" t="s">
        <v>45</v>
      </c>
      <c r="L127" s="36" t="s">
        <v>45</v>
      </c>
      <c r="M127" s="36" t="s">
        <v>45</v>
      </c>
      <c r="N127" s="36" t="n">
        <v>0</v>
      </c>
      <c r="O127" s="36" t="s">
        <v>45</v>
      </c>
      <c r="P127" s="36" t="s">
        <v>45</v>
      </c>
      <c r="Q127" s="36" t="s">
        <v>45</v>
      </c>
      <c r="R127" s="36" t="s">
        <v>45</v>
      </c>
      <c r="S127" s="36" t="s">
        <v>45</v>
      </c>
      <c r="T127" s="36" t="s">
        <v>45</v>
      </c>
      <c r="U127" s="38" t="n">
        <v>0</v>
      </c>
      <c r="V127" s="36" t="n">
        <v>0</v>
      </c>
      <c r="W127" s="36" t="s">
        <v>45</v>
      </c>
      <c r="X127" s="36" t="s">
        <v>45</v>
      </c>
      <c r="Y127" s="36" t="n">
        <v>0</v>
      </c>
      <c r="Z127" s="36" t="n">
        <v>0</v>
      </c>
      <c r="AA127" s="38" t="n">
        <v>0</v>
      </c>
      <c r="AB127" s="36" t="n">
        <v>0</v>
      </c>
      <c r="AC127" s="36" t="n">
        <v>0</v>
      </c>
      <c r="AD127" s="36" t="n">
        <v>0</v>
      </c>
      <c r="AE127" s="36" t="n">
        <v>0</v>
      </c>
      <c r="AF127" s="36" t="n">
        <v>0</v>
      </c>
      <c r="AG127" s="36" t="s">
        <v>45</v>
      </c>
      <c r="AH127" s="36" t="s">
        <v>45</v>
      </c>
      <c r="AI127" s="36" t="s">
        <v>45</v>
      </c>
    </row>
    <row r="128" customFormat="false" ht="16.5" hidden="false" customHeight="true" outlineLevel="0" collapsed="false">
      <c r="B128" s="10"/>
      <c r="C128" s="33" t="s">
        <v>54</v>
      </c>
      <c r="D128" s="36" t="n">
        <v>0</v>
      </c>
      <c r="E128" s="36" t="n">
        <v>0</v>
      </c>
      <c r="F128" s="36" t="n">
        <v>0</v>
      </c>
      <c r="G128" s="36" t="n"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0</v>
      </c>
      <c r="S128" s="36" t="n">
        <v>0</v>
      </c>
      <c r="T128" s="36" t="n">
        <v>0</v>
      </c>
      <c r="U128" s="36" t="n">
        <v>0</v>
      </c>
      <c r="V128" s="36" t="n">
        <v>0</v>
      </c>
      <c r="W128" s="36" t="n">
        <v>0</v>
      </c>
      <c r="X128" s="36" t="n">
        <v>0</v>
      </c>
      <c r="Y128" s="36" t="n">
        <v>0</v>
      </c>
      <c r="Z128" s="36" t="n">
        <v>0</v>
      </c>
      <c r="AA128" s="36" t="n">
        <v>0</v>
      </c>
      <c r="AB128" s="36" t="n">
        <v>0</v>
      </c>
      <c r="AC128" s="36" t="n">
        <v>0</v>
      </c>
      <c r="AD128" s="36" t="n">
        <v>0</v>
      </c>
      <c r="AE128" s="36" t="n">
        <v>0</v>
      </c>
      <c r="AF128" s="36" t="n">
        <v>0</v>
      </c>
      <c r="AG128" s="36" t="n">
        <v>0</v>
      </c>
      <c r="AH128" s="36" t="n">
        <v>0</v>
      </c>
      <c r="AI128" s="36" t="n">
        <v>0</v>
      </c>
    </row>
    <row r="129" customFormat="false" ht="16.5" hidden="false" customHeight="true" outlineLevel="0" collapsed="false">
      <c r="B129" s="10"/>
      <c r="C129" s="29" t="s">
        <v>55</v>
      </c>
      <c r="D129" s="36" t="n">
        <v>0</v>
      </c>
      <c r="E129" s="36" t="n"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v>0</v>
      </c>
      <c r="X129" s="36" t="n">
        <v>0</v>
      </c>
      <c r="Y129" s="36" t="n">
        <v>0</v>
      </c>
      <c r="Z129" s="36" t="n">
        <v>0</v>
      </c>
      <c r="AA129" s="36" t="n">
        <v>0</v>
      </c>
      <c r="AB129" s="36" t="n">
        <v>0</v>
      </c>
      <c r="AC129" s="36" t="n">
        <v>0</v>
      </c>
      <c r="AD129" s="36" t="n">
        <v>0</v>
      </c>
      <c r="AE129" s="36" t="n">
        <v>0</v>
      </c>
      <c r="AF129" s="36" t="n">
        <v>0</v>
      </c>
      <c r="AG129" s="36" t="n">
        <v>0</v>
      </c>
      <c r="AH129" s="36" t="n">
        <v>0</v>
      </c>
      <c r="AI129" s="36" t="n">
        <v>0</v>
      </c>
    </row>
    <row r="130" customFormat="false" ht="16.5" hidden="false" customHeight="true" outlineLevel="0" collapsed="false">
      <c r="B130" s="45" t="s">
        <v>66</v>
      </c>
      <c r="C130" s="52"/>
      <c r="D130" s="26" t="n">
        <v>8</v>
      </c>
      <c r="E130" s="26" t="n">
        <v>8</v>
      </c>
      <c r="F130" s="26" t="n">
        <v>0</v>
      </c>
      <c r="G130" s="26" t="n">
        <v>198</v>
      </c>
      <c r="H130" s="26" t="n">
        <v>0</v>
      </c>
      <c r="I130" s="26" t="n">
        <v>140</v>
      </c>
      <c r="J130" s="26" t="n">
        <v>58</v>
      </c>
      <c r="K130" s="26" t="n">
        <v>0</v>
      </c>
      <c r="L130" s="26" t="n">
        <v>108</v>
      </c>
      <c r="M130" s="26" t="n">
        <v>90</v>
      </c>
      <c r="N130" s="27" t="n">
        <v>0</v>
      </c>
      <c r="O130" s="26" t="n">
        <v>63506</v>
      </c>
      <c r="P130" s="26" t="n">
        <v>61855</v>
      </c>
      <c r="Q130" s="26" t="n">
        <v>40758</v>
      </c>
      <c r="R130" s="26" t="n">
        <v>924</v>
      </c>
      <c r="S130" s="26" t="n">
        <v>5655</v>
      </c>
      <c r="T130" s="26" t="n">
        <v>7295</v>
      </c>
      <c r="U130" s="27" t="n">
        <v>361</v>
      </c>
      <c r="V130" s="26" t="n">
        <v>0</v>
      </c>
      <c r="W130" s="26" t="n">
        <v>208459</v>
      </c>
      <c r="X130" s="26" t="n">
        <v>194891</v>
      </c>
      <c r="Y130" s="26" t="n">
        <v>5050</v>
      </c>
      <c r="Z130" s="27" t="n">
        <v>0</v>
      </c>
      <c r="AA130" s="26" t="n">
        <v>8518</v>
      </c>
      <c r="AB130" s="27" t="s">
        <v>45</v>
      </c>
      <c r="AC130" s="27" t="n">
        <v>0</v>
      </c>
      <c r="AD130" s="27" t="n">
        <v>0</v>
      </c>
      <c r="AE130" s="27" t="s">
        <v>45</v>
      </c>
      <c r="AF130" s="27" t="n">
        <v>0</v>
      </c>
      <c r="AG130" s="26" t="n">
        <v>139958</v>
      </c>
      <c r="AH130" s="26" t="n">
        <v>197743</v>
      </c>
      <c r="AI130" s="26" t="n">
        <v>124026</v>
      </c>
    </row>
    <row r="131" customFormat="false" ht="16.5" hidden="false" customHeight="true" outlineLevel="0" collapsed="false">
      <c r="B131" s="28"/>
      <c r="C131" s="29" t="s">
        <v>46</v>
      </c>
      <c r="D131" s="34" t="n">
        <v>5</v>
      </c>
      <c r="E131" s="35" t="n">
        <v>5</v>
      </c>
      <c r="F131" s="55" t="n">
        <v>0</v>
      </c>
      <c r="G131" s="35" t="n">
        <v>44</v>
      </c>
      <c r="H131" s="55" t="n">
        <v>0</v>
      </c>
      <c r="I131" s="35" t="n">
        <v>37</v>
      </c>
      <c r="J131" s="35" t="n">
        <v>7</v>
      </c>
      <c r="K131" s="35" t="n">
        <v>0</v>
      </c>
      <c r="L131" s="35" t="n">
        <v>24</v>
      </c>
      <c r="M131" s="35" t="n">
        <v>20</v>
      </c>
      <c r="N131" s="35" t="n">
        <v>0</v>
      </c>
      <c r="O131" s="35" t="n">
        <v>11931</v>
      </c>
      <c r="P131" s="35" t="n">
        <v>6862</v>
      </c>
      <c r="Q131" s="32" t="n">
        <v>0</v>
      </c>
      <c r="R131" s="32" t="n">
        <v>0</v>
      </c>
      <c r="S131" s="32" t="n">
        <v>0</v>
      </c>
      <c r="T131" s="32" t="n">
        <v>0</v>
      </c>
      <c r="U131" s="32" t="n">
        <v>0</v>
      </c>
      <c r="V131" s="32" t="n">
        <v>0</v>
      </c>
      <c r="W131" s="35" t="n">
        <v>22255</v>
      </c>
      <c r="X131" s="35" t="n">
        <v>8687</v>
      </c>
      <c r="Y131" s="35" t="n">
        <v>5050</v>
      </c>
      <c r="Z131" s="32" t="n">
        <v>0</v>
      </c>
      <c r="AA131" s="35" t="n">
        <v>8518</v>
      </c>
      <c r="AB131" s="32" t="s">
        <v>45</v>
      </c>
      <c r="AC131" s="32" t="n">
        <v>0</v>
      </c>
      <c r="AD131" s="32" t="n">
        <v>0</v>
      </c>
      <c r="AE131" s="32" t="s">
        <v>45</v>
      </c>
      <c r="AF131" s="32" t="n">
        <v>0</v>
      </c>
      <c r="AG131" s="35" t="n">
        <v>14661</v>
      </c>
      <c r="AH131" s="35" t="n">
        <v>13737</v>
      </c>
      <c r="AI131" s="35" t="n">
        <v>14661</v>
      </c>
    </row>
    <row r="132" customFormat="false" ht="16.5" hidden="false" customHeight="true" outlineLevel="0" collapsed="false">
      <c r="B132" s="10"/>
      <c r="C132" s="33" t="s">
        <v>47</v>
      </c>
      <c r="D132" s="35" t="n">
        <v>3</v>
      </c>
      <c r="E132" s="35" t="n">
        <v>3</v>
      </c>
      <c r="F132" s="32" t="n">
        <v>0</v>
      </c>
      <c r="G132" s="32" t="s">
        <v>45</v>
      </c>
      <c r="H132" s="32" t="n">
        <v>0</v>
      </c>
      <c r="I132" s="32" t="s">
        <v>45</v>
      </c>
      <c r="J132" s="32" t="s">
        <v>45</v>
      </c>
      <c r="K132" s="35" t="n">
        <v>0</v>
      </c>
      <c r="L132" s="32" t="s">
        <v>45</v>
      </c>
      <c r="M132" s="32" t="s">
        <v>45</v>
      </c>
      <c r="N132" s="35" t="n">
        <v>0</v>
      </c>
      <c r="O132" s="32" t="s">
        <v>45</v>
      </c>
      <c r="P132" s="32" t="s">
        <v>45</v>
      </c>
      <c r="Q132" s="32" t="n">
        <v>0</v>
      </c>
      <c r="R132" s="32" t="n">
        <v>0</v>
      </c>
      <c r="S132" s="32" t="n">
        <v>0</v>
      </c>
      <c r="T132" s="32" t="n">
        <v>0</v>
      </c>
      <c r="U132" s="32" t="n">
        <v>0</v>
      </c>
      <c r="V132" s="32" t="n">
        <v>0</v>
      </c>
      <c r="W132" s="32" t="s">
        <v>45</v>
      </c>
      <c r="X132" s="32" t="s">
        <v>45</v>
      </c>
      <c r="Y132" s="32" t="s">
        <v>45</v>
      </c>
      <c r="Z132" s="32" t="n">
        <v>0</v>
      </c>
      <c r="AA132" s="32" t="s">
        <v>45</v>
      </c>
      <c r="AB132" s="32" t="s">
        <v>45</v>
      </c>
      <c r="AC132" s="32" t="n">
        <v>0</v>
      </c>
      <c r="AD132" s="32" t="n">
        <v>0</v>
      </c>
      <c r="AE132" s="35" t="n">
        <v>0</v>
      </c>
      <c r="AF132" s="32" t="n">
        <v>0</v>
      </c>
      <c r="AG132" s="32" t="s">
        <v>45</v>
      </c>
      <c r="AH132" s="32" t="s">
        <v>45</v>
      </c>
      <c r="AI132" s="32" t="s">
        <v>45</v>
      </c>
    </row>
    <row r="133" customFormat="false" ht="16.5" hidden="false" customHeight="true" outlineLevel="0" collapsed="false">
      <c r="B133" s="10"/>
      <c r="C133" s="33" t="s">
        <v>48</v>
      </c>
      <c r="D133" s="36" t="n">
        <v>2</v>
      </c>
      <c r="E133" s="36" t="n">
        <v>2</v>
      </c>
      <c r="F133" s="36" t="n">
        <v>0</v>
      </c>
      <c r="G133" s="36" t="s">
        <v>45</v>
      </c>
      <c r="H133" s="36" t="n">
        <v>0</v>
      </c>
      <c r="I133" s="36" t="s">
        <v>45</v>
      </c>
      <c r="J133" s="36" t="s">
        <v>45</v>
      </c>
      <c r="K133" s="36" t="n">
        <v>0</v>
      </c>
      <c r="L133" s="36" t="s">
        <v>45</v>
      </c>
      <c r="M133" s="36" t="s">
        <v>45</v>
      </c>
      <c r="N133" s="36" t="n">
        <v>0</v>
      </c>
      <c r="O133" s="36" t="s">
        <v>45</v>
      </c>
      <c r="P133" s="36" t="s">
        <v>45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s">
        <v>45</v>
      </c>
      <c r="X133" s="36" t="s">
        <v>45</v>
      </c>
      <c r="Y133" s="36" t="s">
        <v>45</v>
      </c>
      <c r="Z133" s="36" t="n">
        <v>0</v>
      </c>
      <c r="AA133" s="36" t="s">
        <v>45</v>
      </c>
      <c r="AB133" s="36" t="n">
        <v>0</v>
      </c>
      <c r="AC133" s="36" t="n">
        <v>0</v>
      </c>
      <c r="AD133" s="36" t="n">
        <v>0</v>
      </c>
      <c r="AE133" s="36" t="s">
        <v>45</v>
      </c>
      <c r="AF133" s="36" t="n">
        <v>0</v>
      </c>
      <c r="AG133" s="36" t="s">
        <v>45</v>
      </c>
      <c r="AH133" s="36" t="s">
        <v>45</v>
      </c>
      <c r="AI133" s="36" t="s">
        <v>45</v>
      </c>
    </row>
    <row r="134" customFormat="false" ht="16.5" hidden="false" customHeight="true" outlineLevel="0" collapsed="false">
      <c r="B134" s="10"/>
      <c r="C134" s="33" t="s">
        <v>49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  <c r="W134" s="36" t="n">
        <v>0</v>
      </c>
      <c r="X134" s="36" t="n">
        <v>0</v>
      </c>
      <c r="Y134" s="36" t="n">
        <v>0</v>
      </c>
      <c r="Z134" s="36" t="n">
        <v>0</v>
      </c>
      <c r="AA134" s="36" t="n">
        <v>0</v>
      </c>
      <c r="AB134" s="36" t="n">
        <v>0</v>
      </c>
      <c r="AC134" s="36" t="n">
        <v>0</v>
      </c>
      <c r="AD134" s="36" t="n">
        <v>0</v>
      </c>
      <c r="AE134" s="36" t="n">
        <v>0</v>
      </c>
      <c r="AF134" s="36" t="n">
        <v>0</v>
      </c>
      <c r="AG134" s="36" t="n">
        <v>0</v>
      </c>
      <c r="AH134" s="36" t="n">
        <v>0</v>
      </c>
      <c r="AI134" s="36" t="n">
        <v>0</v>
      </c>
    </row>
    <row r="135" customFormat="false" ht="16.5" hidden="false" customHeight="true" outlineLevel="0" collapsed="false">
      <c r="B135" s="10"/>
      <c r="C135" s="42" t="s">
        <v>50</v>
      </c>
      <c r="D135" s="57" t="n">
        <v>3</v>
      </c>
      <c r="E135" s="27" t="n">
        <v>3</v>
      </c>
      <c r="F135" s="27" t="n">
        <v>0</v>
      </c>
      <c r="G135" s="27" t="n">
        <v>154</v>
      </c>
      <c r="H135" s="27" t="n">
        <v>0</v>
      </c>
      <c r="I135" s="27" t="n">
        <v>103</v>
      </c>
      <c r="J135" s="27" t="n">
        <v>51</v>
      </c>
      <c r="K135" s="27" t="n">
        <v>0</v>
      </c>
      <c r="L135" s="27" t="n">
        <v>84</v>
      </c>
      <c r="M135" s="27" t="n">
        <v>70</v>
      </c>
      <c r="N135" s="27" t="n">
        <v>0</v>
      </c>
      <c r="O135" s="27" t="n">
        <v>51575</v>
      </c>
      <c r="P135" s="27" t="n">
        <v>54993</v>
      </c>
      <c r="Q135" s="27" t="n">
        <v>40758</v>
      </c>
      <c r="R135" s="27" t="n">
        <v>924</v>
      </c>
      <c r="S135" s="27" t="n">
        <v>5655</v>
      </c>
      <c r="T135" s="27" t="n">
        <v>7295</v>
      </c>
      <c r="U135" s="27" t="n">
        <v>361</v>
      </c>
      <c r="V135" s="27" t="n">
        <v>0</v>
      </c>
      <c r="W135" s="27" t="n">
        <v>186204</v>
      </c>
      <c r="X135" s="27" t="n">
        <v>186204</v>
      </c>
      <c r="Y135" s="27" t="n">
        <v>0</v>
      </c>
      <c r="Z135" s="27" t="n">
        <v>0</v>
      </c>
      <c r="AA135" s="27" t="n">
        <v>0</v>
      </c>
      <c r="AB135" s="27" t="n">
        <v>0</v>
      </c>
      <c r="AC135" s="27" t="n">
        <v>0</v>
      </c>
      <c r="AD135" s="27" t="n">
        <v>0</v>
      </c>
      <c r="AE135" s="27" t="n">
        <v>0</v>
      </c>
      <c r="AF135" s="27" t="n">
        <v>0</v>
      </c>
      <c r="AG135" s="27" t="n">
        <v>125297</v>
      </c>
      <c r="AH135" s="27" t="n">
        <v>184006</v>
      </c>
      <c r="AI135" s="27" t="n">
        <v>109365</v>
      </c>
    </row>
    <row r="136" customFormat="false" ht="16.5" hidden="false" customHeight="true" outlineLevel="0" collapsed="false">
      <c r="B136" s="10"/>
      <c r="C136" s="33" t="s">
        <v>51</v>
      </c>
      <c r="D136" s="43" t="n">
        <v>1</v>
      </c>
      <c r="E136" s="36" t="n">
        <v>1</v>
      </c>
      <c r="F136" s="36" t="n">
        <v>0</v>
      </c>
      <c r="G136" s="36" t="s">
        <v>45</v>
      </c>
      <c r="H136" s="36" t="n">
        <v>0</v>
      </c>
      <c r="I136" s="36" t="s">
        <v>45</v>
      </c>
      <c r="J136" s="36" t="s">
        <v>45</v>
      </c>
      <c r="K136" s="36" t="n">
        <v>0</v>
      </c>
      <c r="L136" s="36" t="s">
        <v>45</v>
      </c>
      <c r="M136" s="36" t="s">
        <v>45</v>
      </c>
      <c r="N136" s="36" t="n">
        <v>0</v>
      </c>
      <c r="O136" s="36" t="s">
        <v>45</v>
      </c>
      <c r="P136" s="36" t="s">
        <v>45</v>
      </c>
      <c r="Q136" s="36" t="s">
        <v>45</v>
      </c>
      <c r="R136" s="36" t="s">
        <v>45</v>
      </c>
      <c r="S136" s="36" t="s">
        <v>45</v>
      </c>
      <c r="T136" s="36" t="s">
        <v>45</v>
      </c>
      <c r="U136" s="36" t="s">
        <v>45</v>
      </c>
      <c r="V136" s="36" t="n">
        <v>0</v>
      </c>
      <c r="W136" s="36" t="s">
        <v>45</v>
      </c>
      <c r="X136" s="36" t="s">
        <v>45</v>
      </c>
      <c r="Y136" s="36" t="n">
        <v>0</v>
      </c>
      <c r="Z136" s="36" t="n">
        <v>0</v>
      </c>
      <c r="AA136" s="36" t="n">
        <v>0</v>
      </c>
      <c r="AB136" s="36" t="n">
        <v>0</v>
      </c>
      <c r="AC136" s="36" t="n">
        <v>0</v>
      </c>
      <c r="AD136" s="36" t="n">
        <v>0</v>
      </c>
      <c r="AE136" s="36" t="n">
        <v>0</v>
      </c>
      <c r="AF136" s="36" t="n">
        <v>0</v>
      </c>
      <c r="AG136" s="36" t="s">
        <v>45</v>
      </c>
      <c r="AH136" s="36" t="s">
        <v>45</v>
      </c>
      <c r="AI136" s="36" t="s">
        <v>45</v>
      </c>
    </row>
    <row r="137" customFormat="false" ht="16.5" hidden="false" customHeight="true" outlineLevel="0" collapsed="false">
      <c r="B137" s="10"/>
      <c r="C137" s="33" t="s">
        <v>52</v>
      </c>
      <c r="D137" s="43" t="n">
        <v>2</v>
      </c>
      <c r="E137" s="36" t="n">
        <v>2</v>
      </c>
      <c r="F137" s="36" t="n">
        <v>0</v>
      </c>
      <c r="G137" s="36" t="s">
        <v>45</v>
      </c>
      <c r="H137" s="36" t="n">
        <v>0</v>
      </c>
      <c r="I137" s="36" t="s">
        <v>45</v>
      </c>
      <c r="J137" s="36" t="s">
        <v>45</v>
      </c>
      <c r="K137" s="36" t="n">
        <v>0</v>
      </c>
      <c r="L137" s="36" t="s">
        <v>45</v>
      </c>
      <c r="M137" s="36" t="s">
        <v>45</v>
      </c>
      <c r="N137" s="36" t="n">
        <v>0</v>
      </c>
      <c r="O137" s="36" t="s">
        <v>45</v>
      </c>
      <c r="P137" s="36" t="s">
        <v>45</v>
      </c>
      <c r="Q137" s="36" t="s">
        <v>45</v>
      </c>
      <c r="R137" s="36" t="s">
        <v>45</v>
      </c>
      <c r="S137" s="36" t="s">
        <v>45</v>
      </c>
      <c r="T137" s="36" t="s">
        <v>45</v>
      </c>
      <c r="U137" s="36" t="s">
        <v>45</v>
      </c>
      <c r="V137" s="36" t="n">
        <v>0</v>
      </c>
      <c r="W137" s="36" t="s">
        <v>45</v>
      </c>
      <c r="X137" s="36" t="s">
        <v>45</v>
      </c>
      <c r="Y137" s="36" t="n">
        <v>0</v>
      </c>
      <c r="Z137" s="36" t="n">
        <v>0</v>
      </c>
      <c r="AA137" s="36" t="n">
        <v>0</v>
      </c>
      <c r="AB137" s="36" t="n">
        <v>0</v>
      </c>
      <c r="AC137" s="36" t="n">
        <v>0</v>
      </c>
      <c r="AD137" s="36" t="n">
        <v>0</v>
      </c>
      <c r="AE137" s="36" t="n">
        <v>0</v>
      </c>
      <c r="AF137" s="36" t="n">
        <v>0</v>
      </c>
      <c r="AG137" s="36" t="s">
        <v>45</v>
      </c>
      <c r="AH137" s="36" t="s">
        <v>45</v>
      </c>
      <c r="AI137" s="36" t="s">
        <v>45</v>
      </c>
    </row>
    <row r="138" customFormat="false" ht="16.5" hidden="false" customHeight="true" outlineLevel="0" collapsed="false">
      <c r="B138" s="10"/>
      <c r="C138" s="33" t="s">
        <v>53</v>
      </c>
      <c r="D138" s="43" t="n">
        <v>0</v>
      </c>
      <c r="E138" s="36" t="n">
        <v>0</v>
      </c>
      <c r="F138" s="36" t="n">
        <v>0</v>
      </c>
      <c r="G138" s="36" t="n">
        <v>0</v>
      </c>
      <c r="H138" s="36" t="n">
        <v>0</v>
      </c>
      <c r="I138" s="36" t="n">
        <v>0</v>
      </c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0</v>
      </c>
      <c r="X138" s="36" t="n">
        <v>0</v>
      </c>
      <c r="Y138" s="36" t="n">
        <v>0</v>
      </c>
      <c r="Z138" s="36" t="n">
        <v>0</v>
      </c>
      <c r="AA138" s="36" t="n">
        <v>0</v>
      </c>
      <c r="AB138" s="36" t="n">
        <v>0</v>
      </c>
      <c r="AC138" s="36" t="n">
        <v>0</v>
      </c>
      <c r="AD138" s="36" t="n">
        <v>0</v>
      </c>
      <c r="AE138" s="36" t="n">
        <v>0</v>
      </c>
      <c r="AF138" s="36" t="n">
        <v>0</v>
      </c>
      <c r="AG138" s="36" t="n">
        <v>0</v>
      </c>
      <c r="AH138" s="36" t="n">
        <v>0</v>
      </c>
      <c r="AI138" s="36" t="n">
        <v>0</v>
      </c>
    </row>
    <row r="139" customFormat="false" ht="16.5" hidden="false" customHeight="true" outlineLevel="0" collapsed="false">
      <c r="B139" s="10"/>
      <c r="C139" s="33" t="s">
        <v>54</v>
      </c>
      <c r="D139" s="43" t="n">
        <v>0</v>
      </c>
      <c r="E139" s="36" t="n">
        <v>0</v>
      </c>
      <c r="F139" s="36" t="n">
        <v>0</v>
      </c>
      <c r="G139" s="36" t="n">
        <v>0</v>
      </c>
      <c r="H139" s="36" t="n">
        <v>0</v>
      </c>
      <c r="I139" s="36" t="n">
        <v>0</v>
      </c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0</v>
      </c>
      <c r="S139" s="36" t="n">
        <v>0</v>
      </c>
      <c r="T139" s="36" t="n">
        <v>0</v>
      </c>
      <c r="U139" s="36" t="n">
        <v>0</v>
      </c>
      <c r="V139" s="36" t="n">
        <v>0</v>
      </c>
      <c r="W139" s="36" t="n">
        <v>0</v>
      </c>
      <c r="X139" s="36" t="n">
        <v>0</v>
      </c>
      <c r="Y139" s="36" t="n">
        <v>0</v>
      </c>
      <c r="Z139" s="36" t="n">
        <v>0</v>
      </c>
      <c r="AA139" s="36" t="n">
        <v>0</v>
      </c>
      <c r="AB139" s="36" t="n">
        <v>0</v>
      </c>
      <c r="AC139" s="36" t="n">
        <v>0</v>
      </c>
      <c r="AD139" s="36" t="n">
        <v>0</v>
      </c>
      <c r="AE139" s="36" t="n">
        <v>0</v>
      </c>
      <c r="AF139" s="36" t="n">
        <v>0</v>
      </c>
      <c r="AG139" s="36" t="n">
        <v>0</v>
      </c>
      <c r="AH139" s="36" t="n">
        <v>0</v>
      </c>
      <c r="AI139" s="36" t="n">
        <v>0</v>
      </c>
    </row>
    <row r="140" customFormat="false" ht="16.5" hidden="false" customHeight="true" outlineLevel="0" collapsed="false">
      <c r="B140" s="54"/>
      <c r="C140" s="29" t="s">
        <v>55</v>
      </c>
      <c r="D140" s="58" t="n">
        <v>0</v>
      </c>
      <c r="E140" s="59" t="n">
        <v>0</v>
      </c>
      <c r="F140" s="59" t="n">
        <v>0</v>
      </c>
      <c r="G140" s="59" t="n">
        <v>0</v>
      </c>
      <c r="H140" s="59" t="n">
        <v>0</v>
      </c>
      <c r="I140" s="59" t="n">
        <v>0</v>
      </c>
      <c r="J140" s="59" t="n">
        <v>0</v>
      </c>
      <c r="K140" s="59" t="n">
        <v>0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59" t="n">
        <v>0</v>
      </c>
      <c r="V140" s="59" t="n">
        <v>0</v>
      </c>
      <c r="W140" s="59" t="n">
        <v>0</v>
      </c>
      <c r="X140" s="59" t="n">
        <v>0</v>
      </c>
      <c r="Y140" s="59" t="n">
        <v>0</v>
      </c>
      <c r="Z140" s="59" t="n">
        <v>0</v>
      </c>
      <c r="AA140" s="59" t="n">
        <v>0</v>
      </c>
      <c r="AB140" s="59" t="n">
        <v>0</v>
      </c>
      <c r="AC140" s="59" t="n">
        <v>0</v>
      </c>
      <c r="AD140" s="59" t="n">
        <v>0</v>
      </c>
      <c r="AE140" s="59" t="n">
        <v>0</v>
      </c>
      <c r="AF140" s="59" t="n">
        <v>0</v>
      </c>
      <c r="AG140" s="59" t="n">
        <v>0</v>
      </c>
      <c r="AH140" s="59" t="n">
        <v>0</v>
      </c>
      <c r="AI140" s="59" t="n">
        <v>0</v>
      </c>
    </row>
    <row r="141" customFormat="false" ht="16.5" hidden="false" customHeight="true" outlineLevel="0" collapsed="false">
      <c r="B141" s="45" t="s">
        <v>67</v>
      </c>
      <c r="C141" s="52"/>
      <c r="D141" s="26" t="n">
        <v>1</v>
      </c>
      <c r="E141" s="26" t="n">
        <v>1</v>
      </c>
      <c r="F141" s="27" t="n">
        <v>0</v>
      </c>
      <c r="G141" s="27" t="s">
        <v>45</v>
      </c>
      <c r="H141" s="27" t="n">
        <v>0</v>
      </c>
      <c r="I141" s="27" t="s">
        <v>45</v>
      </c>
      <c r="J141" s="27" t="s">
        <v>45</v>
      </c>
      <c r="K141" s="26" t="n">
        <v>0</v>
      </c>
      <c r="L141" s="27" t="s">
        <v>45</v>
      </c>
      <c r="M141" s="27" t="s">
        <v>45</v>
      </c>
      <c r="N141" s="27" t="n">
        <v>0</v>
      </c>
      <c r="O141" s="27" t="s">
        <v>45</v>
      </c>
      <c r="P141" s="27" t="s">
        <v>45</v>
      </c>
      <c r="Q141" s="26" t="n">
        <v>0</v>
      </c>
      <c r="R141" s="26" t="n">
        <v>0</v>
      </c>
      <c r="S141" s="26" t="n">
        <v>0</v>
      </c>
      <c r="T141" s="26" t="n">
        <v>0</v>
      </c>
      <c r="U141" s="26" t="n">
        <v>0</v>
      </c>
      <c r="V141" s="27" t="n">
        <v>0</v>
      </c>
      <c r="W141" s="27" t="s">
        <v>45</v>
      </c>
      <c r="X141" s="27" t="s">
        <v>45</v>
      </c>
      <c r="Y141" s="26" t="n">
        <v>0</v>
      </c>
      <c r="Z141" s="27" t="n">
        <v>0</v>
      </c>
      <c r="AA141" s="27" t="s">
        <v>45</v>
      </c>
      <c r="AB141" s="27" t="s">
        <v>45</v>
      </c>
      <c r="AC141" s="27" t="n">
        <v>0</v>
      </c>
      <c r="AD141" s="27" t="n">
        <v>0</v>
      </c>
      <c r="AE141" s="26" t="n">
        <v>0</v>
      </c>
      <c r="AF141" s="27" t="n">
        <v>0</v>
      </c>
      <c r="AG141" s="27" t="s">
        <v>45</v>
      </c>
      <c r="AH141" s="27" t="s">
        <v>45</v>
      </c>
      <c r="AI141" s="27" t="s">
        <v>45</v>
      </c>
    </row>
    <row r="142" customFormat="false" ht="16.5" hidden="false" customHeight="true" outlineLevel="0" collapsed="false">
      <c r="B142" s="28"/>
      <c r="C142" s="29" t="s">
        <v>46</v>
      </c>
      <c r="D142" s="49" t="n">
        <v>1</v>
      </c>
      <c r="E142" s="50" t="n">
        <v>1</v>
      </c>
      <c r="F142" s="50" t="n">
        <v>0</v>
      </c>
      <c r="G142" s="51" t="s">
        <v>45</v>
      </c>
      <c r="H142" s="50" t="n">
        <v>0</v>
      </c>
      <c r="I142" s="51" t="s">
        <v>45</v>
      </c>
      <c r="J142" s="51" t="s">
        <v>45</v>
      </c>
      <c r="K142" s="50" t="n">
        <v>0</v>
      </c>
      <c r="L142" s="51" t="s">
        <v>45</v>
      </c>
      <c r="M142" s="51" t="s">
        <v>45</v>
      </c>
      <c r="N142" s="27" t="n">
        <v>0</v>
      </c>
      <c r="O142" s="51" t="s">
        <v>45</v>
      </c>
      <c r="P142" s="51" t="s">
        <v>45</v>
      </c>
      <c r="Q142" s="27" t="n">
        <v>0</v>
      </c>
      <c r="R142" s="27" t="n">
        <v>0</v>
      </c>
      <c r="S142" s="27" t="n">
        <v>0</v>
      </c>
      <c r="T142" s="27" t="n">
        <v>0</v>
      </c>
      <c r="U142" s="27" t="n">
        <v>0</v>
      </c>
      <c r="V142" s="27" t="n">
        <v>0</v>
      </c>
      <c r="W142" s="51" t="s">
        <v>45</v>
      </c>
      <c r="X142" s="51" t="s">
        <v>45</v>
      </c>
      <c r="Y142" s="50" t="n">
        <v>0</v>
      </c>
      <c r="Z142" s="27" t="n">
        <v>0</v>
      </c>
      <c r="AA142" s="51" t="s">
        <v>45</v>
      </c>
      <c r="AB142" s="51" t="s">
        <v>45</v>
      </c>
      <c r="AC142" s="27" t="n">
        <v>0</v>
      </c>
      <c r="AD142" s="27" t="n">
        <v>0</v>
      </c>
      <c r="AE142" s="50" t="n">
        <v>0</v>
      </c>
      <c r="AF142" s="27" t="n">
        <v>0</v>
      </c>
      <c r="AG142" s="51" t="s">
        <v>45</v>
      </c>
      <c r="AH142" s="51" t="s">
        <v>45</v>
      </c>
      <c r="AI142" s="51" t="s">
        <v>45</v>
      </c>
    </row>
    <row r="143" customFormat="false" ht="16.5" hidden="false" customHeight="true" outlineLevel="0" collapsed="false">
      <c r="B143" s="10"/>
      <c r="C143" s="33" t="s">
        <v>47</v>
      </c>
      <c r="D143" s="38" t="n">
        <v>0</v>
      </c>
      <c r="E143" s="38" t="n">
        <v>0</v>
      </c>
      <c r="F143" s="36" t="n">
        <v>0</v>
      </c>
      <c r="G143" s="36" t="n">
        <v>0</v>
      </c>
      <c r="H143" s="36" t="n">
        <v>0</v>
      </c>
      <c r="I143" s="36" t="n">
        <v>0</v>
      </c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0</v>
      </c>
      <c r="S143" s="36" t="n">
        <v>0</v>
      </c>
      <c r="T143" s="36" t="n">
        <v>0</v>
      </c>
      <c r="U143" s="36" t="n">
        <v>0</v>
      </c>
      <c r="V143" s="36" t="n">
        <v>0</v>
      </c>
      <c r="W143" s="36" t="n">
        <v>0</v>
      </c>
      <c r="X143" s="36" t="n">
        <v>0</v>
      </c>
      <c r="Y143" s="38" t="n">
        <v>0</v>
      </c>
      <c r="Z143" s="36" t="n">
        <v>0</v>
      </c>
      <c r="AA143" s="36" t="n">
        <v>0</v>
      </c>
      <c r="AB143" s="36" t="n">
        <v>0</v>
      </c>
      <c r="AC143" s="36" t="n">
        <v>0</v>
      </c>
      <c r="AD143" s="36" t="n">
        <v>0</v>
      </c>
      <c r="AE143" s="38" t="n">
        <v>0</v>
      </c>
      <c r="AF143" s="36" t="n">
        <v>0</v>
      </c>
      <c r="AG143" s="36" t="n">
        <v>0</v>
      </c>
      <c r="AH143" s="36" t="n">
        <v>0</v>
      </c>
      <c r="AI143" s="36" t="n">
        <v>0</v>
      </c>
    </row>
    <row r="144" customFormat="false" ht="16.5" hidden="false" customHeight="true" outlineLevel="0" collapsed="false">
      <c r="B144" s="10"/>
      <c r="C144" s="33" t="s">
        <v>48</v>
      </c>
      <c r="D144" s="38" t="n">
        <v>0</v>
      </c>
      <c r="E144" s="38" t="n">
        <v>0</v>
      </c>
      <c r="F144" s="38" t="n">
        <v>0</v>
      </c>
      <c r="G144" s="36" t="n">
        <v>0</v>
      </c>
      <c r="H144" s="38" t="n">
        <v>0</v>
      </c>
      <c r="I144" s="36" t="n">
        <v>0</v>
      </c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0</v>
      </c>
      <c r="S144" s="36" t="n">
        <v>0</v>
      </c>
      <c r="T144" s="36" t="n">
        <v>0</v>
      </c>
      <c r="U144" s="36" t="n">
        <v>0</v>
      </c>
      <c r="V144" s="36" t="n">
        <v>0</v>
      </c>
      <c r="W144" s="36" t="n">
        <v>0</v>
      </c>
      <c r="X144" s="36" t="n">
        <v>0</v>
      </c>
      <c r="Y144" s="38" t="n">
        <v>0</v>
      </c>
      <c r="Z144" s="36" t="n">
        <v>0</v>
      </c>
      <c r="AA144" s="36" t="n">
        <v>0</v>
      </c>
      <c r="AB144" s="36" t="n">
        <v>0</v>
      </c>
      <c r="AC144" s="36" t="n">
        <v>0</v>
      </c>
      <c r="AD144" s="36" t="n">
        <v>0</v>
      </c>
      <c r="AE144" s="36" t="n">
        <v>0</v>
      </c>
      <c r="AF144" s="36" t="n">
        <v>0</v>
      </c>
      <c r="AG144" s="36" t="n">
        <v>0</v>
      </c>
      <c r="AH144" s="36" t="n">
        <v>0</v>
      </c>
      <c r="AI144" s="36" t="n">
        <v>0</v>
      </c>
    </row>
    <row r="145" customFormat="false" ht="16.5" hidden="false" customHeight="true" outlineLevel="0" collapsed="false">
      <c r="B145" s="10"/>
      <c r="C145" s="33" t="s">
        <v>49</v>
      </c>
      <c r="D145" s="38" t="n">
        <v>1</v>
      </c>
      <c r="E145" s="38" t="n">
        <v>1</v>
      </c>
      <c r="F145" s="36" t="n">
        <v>0</v>
      </c>
      <c r="G145" s="36" t="s">
        <v>45</v>
      </c>
      <c r="H145" s="36" t="n">
        <v>0</v>
      </c>
      <c r="I145" s="36" t="s">
        <v>45</v>
      </c>
      <c r="J145" s="36" t="s">
        <v>45</v>
      </c>
      <c r="K145" s="38" t="n">
        <v>0</v>
      </c>
      <c r="L145" s="36" t="s">
        <v>45</v>
      </c>
      <c r="M145" s="36" t="s">
        <v>45</v>
      </c>
      <c r="N145" s="36" t="n">
        <v>0</v>
      </c>
      <c r="O145" s="36" t="s">
        <v>45</v>
      </c>
      <c r="P145" s="36" t="s">
        <v>45</v>
      </c>
      <c r="Q145" s="36" t="n">
        <v>0</v>
      </c>
      <c r="R145" s="36" t="n">
        <v>0</v>
      </c>
      <c r="S145" s="36" t="n">
        <v>0</v>
      </c>
      <c r="T145" s="36" t="n">
        <v>0</v>
      </c>
      <c r="U145" s="36" t="n">
        <v>0</v>
      </c>
      <c r="V145" s="36" t="n">
        <v>0</v>
      </c>
      <c r="W145" s="36" t="s">
        <v>45</v>
      </c>
      <c r="X145" s="36" t="s">
        <v>45</v>
      </c>
      <c r="Y145" s="38" t="n">
        <v>0</v>
      </c>
      <c r="Z145" s="36" t="n">
        <v>0</v>
      </c>
      <c r="AA145" s="36" t="s">
        <v>45</v>
      </c>
      <c r="AB145" s="36" t="s">
        <v>45</v>
      </c>
      <c r="AC145" s="36" t="n">
        <v>0</v>
      </c>
      <c r="AD145" s="36" t="n">
        <v>0</v>
      </c>
      <c r="AE145" s="36" t="n">
        <v>0</v>
      </c>
      <c r="AF145" s="36" t="n">
        <v>0</v>
      </c>
      <c r="AG145" s="36" t="s">
        <v>45</v>
      </c>
      <c r="AH145" s="36" t="s">
        <v>45</v>
      </c>
      <c r="AI145" s="36" t="s">
        <v>45</v>
      </c>
    </row>
    <row r="146" customFormat="false" ht="16.5" hidden="false" customHeight="true" outlineLevel="0" collapsed="false">
      <c r="B146" s="10"/>
      <c r="C146" s="42" t="s">
        <v>50</v>
      </c>
      <c r="D146" s="25" t="n">
        <v>0</v>
      </c>
      <c r="E146" s="26" t="n">
        <v>0</v>
      </c>
      <c r="F146" s="27" t="n">
        <v>0</v>
      </c>
      <c r="G146" s="26" t="n">
        <v>0</v>
      </c>
      <c r="H146" s="27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7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7" t="n">
        <v>0</v>
      </c>
      <c r="V146" s="26" t="n">
        <v>0</v>
      </c>
      <c r="W146" s="26" t="n">
        <v>0</v>
      </c>
      <c r="X146" s="26" t="n">
        <v>0</v>
      </c>
      <c r="Y146" s="27" t="n">
        <v>0</v>
      </c>
      <c r="Z146" s="27" t="n">
        <v>0</v>
      </c>
      <c r="AA146" s="26" t="n">
        <v>0</v>
      </c>
      <c r="AB146" s="27" t="n">
        <v>0</v>
      </c>
      <c r="AC146" s="27" t="n">
        <v>0</v>
      </c>
      <c r="AD146" s="27" t="n">
        <v>0</v>
      </c>
      <c r="AE146" s="26" t="n">
        <v>0</v>
      </c>
      <c r="AF146" s="27" t="n">
        <v>0</v>
      </c>
      <c r="AG146" s="26" t="n">
        <v>0</v>
      </c>
      <c r="AH146" s="26" t="n">
        <v>0</v>
      </c>
      <c r="AI146" s="26" t="n">
        <v>0</v>
      </c>
    </row>
    <row r="147" customFormat="false" ht="16.5" hidden="false" customHeight="true" outlineLevel="0" collapsed="false">
      <c r="B147" s="10"/>
      <c r="C147" s="33" t="s">
        <v>51</v>
      </c>
      <c r="D147" s="38" t="n">
        <v>0</v>
      </c>
      <c r="E147" s="38" t="n">
        <v>0</v>
      </c>
      <c r="F147" s="36" t="n">
        <v>0</v>
      </c>
      <c r="G147" s="38" t="n">
        <v>0</v>
      </c>
      <c r="H147" s="36" t="n">
        <v>0</v>
      </c>
      <c r="I147" s="38" t="n">
        <v>0</v>
      </c>
      <c r="J147" s="38" t="n">
        <v>0</v>
      </c>
      <c r="K147" s="38" t="n">
        <v>0</v>
      </c>
      <c r="L147" s="38" t="n">
        <v>0</v>
      </c>
      <c r="M147" s="38" t="n">
        <v>0</v>
      </c>
      <c r="N147" s="36" t="n">
        <v>0</v>
      </c>
      <c r="O147" s="38" t="n">
        <v>0</v>
      </c>
      <c r="P147" s="38" t="n">
        <v>0</v>
      </c>
      <c r="Q147" s="38" t="n">
        <v>0</v>
      </c>
      <c r="R147" s="38" t="n">
        <v>0</v>
      </c>
      <c r="S147" s="38" t="n">
        <v>0</v>
      </c>
      <c r="T147" s="36" t="n">
        <v>0</v>
      </c>
      <c r="U147" s="36" t="n">
        <v>0</v>
      </c>
      <c r="V147" s="38" t="n">
        <v>0</v>
      </c>
      <c r="W147" s="38" t="n">
        <v>0</v>
      </c>
      <c r="X147" s="38" t="n">
        <v>0</v>
      </c>
      <c r="Y147" s="36" t="n">
        <v>0</v>
      </c>
      <c r="Z147" s="36" t="n">
        <v>0</v>
      </c>
      <c r="AA147" s="38" t="n">
        <v>0</v>
      </c>
      <c r="AB147" s="36" t="n">
        <v>0</v>
      </c>
      <c r="AC147" s="36" t="n">
        <v>0</v>
      </c>
      <c r="AD147" s="36" t="n">
        <v>0</v>
      </c>
      <c r="AE147" s="38" t="n">
        <v>0</v>
      </c>
      <c r="AF147" s="36" t="n">
        <v>0</v>
      </c>
      <c r="AG147" s="38" t="n">
        <v>0</v>
      </c>
      <c r="AH147" s="38" t="n">
        <v>0</v>
      </c>
      <c r="AI147" s="38" t="n">
        <v>0</v>
      </c>
    </row>
    <row r="148" customFormat="false" ht="16.5" hidden="false" customHeight="true" outlineLevel="0" collapsed="false">
      <c r="B148" s="10"/>
      <c r="C148" s="33" t="s">
        <v>52</v>
      </c>
      <c r="D148" s="38" t="n">
        <v>0</v>
      </c>
      <c r="E148" s="38" t="n">
        <v>0</v>
      </c>
      <c r="F148" s="36" t="n">
        <v>0</v>
      </c>
      <c r="G148" s="38" t="n">
        <v>0</v>
      </c>
      <c r="H148" s="36" t="n">
        <v>0</v>
      </c>
      <c r="I148" s="38" t="n">
        <v>0</v>
      </c>
      <c r="J148" s="38" t="n">
        <v>0</v>
      </c>
      <c r="K148" s="38" t="n">
        <v>0</v>
      </c>
      <c r="L148" s="38" t="n">
        <v>0</v>
      </c>
      <c r="M148" s="38" t="n">
        <v>0</v>
      </c>
      <c r="N148" s="36" t="n">
        <v>0</v>
      </c>
      <c r="O148" s="38" t="n">
        <v>0</v>
      </c>
      <c r="P148" s="38" t="n">
        <v>0</v>
      </c>
      <c r="Q148" s="38" t="n">
        <v>0</v>
      </c>
      <c r="R148" s="38" t="n">
        <v>0</v>
      </c>
      <c r="S148" s="38" t="n">
        <v>0</v>
      </c>
      <c r="T148" s="38" t="n">
        <v>0</v>
      </c>
      <c r="U148" s="36" t="n">
        <v>0</v>
      </c>
      <c r="V148" s="38" t="n">
        <v>0</v>
      </c>
      <c r="W148" s="38" t="n">
        <v>0</v>
      </c>
      <c r="X148" s="38" t="n">
        <v>0</v>
      </c>
      <c r="Y148" s="36" t="n">
        <v>0</v>
      </c>
      <c r="Z148" s="36" t="n">
        <v>0</v>
      </c>
      <c r="AA148" s="38" t="n">
        <v>0</v>
      </c>
      <c r="AB148" s="36" t="n">
        <v>0</v>
      </c>
      <c r="AC148" s="36" t="n">
        <v>0</v>
      </c>
      <c r="AD148" s="36" t="n">
        <v>0</v>
      </c>
      <c r="AE148" s="38" t="n">
        <v>0</v>
      </c>
      <c r="AF148" s="36" t="n">
        <v>0</v>
      </c>
      <c r="AG148" s="38" t="n">
        <v>0</v>
      </c>
      <c r="AH148" s="38" t="n">
        <v>0</v>
      </c>
      <c r="AI148" s="38" t="n">
        <v>0</v>
      </c>
    </row>
    <row r="149" customFormat="false" ht="16.5" hidden="false" customHeight="true" outlineLevel="0" collapsed="false">
      <c r="B149" s="10"/>
      <c r="C149" s="33" t="s">
        <v>53</v>
      </c>
      <c r="D149" s="38" t="n">
        <v>0</v>
      </c>
      <c r="E149" s="38" t="n">
        <v>0</v>
      </c>
      <c r="F149" s="36" t="n">
        <v>0</v>
      </c>
      <c r="G149" s="38" t="n">
        <v>0</v>
      </c>
      <c r="H149" s="36" t="n">
        <v>0</v>
      </c>
      <c r="I149" s="38" t="n">
        <v>0</v>
      </c>
      <c r="J149" s="38" t="n">
        <v>0</v>
      </c>
      <c r="K149" s="38" t="n">
        <v>0</v>
      </c>
      <c r="L149" s="38" t="n">
        <v>0</v>
      </c>
      <c r="M149" s="38" t="n">
        <v>0</v>
      </c>
      <c r="N149" s="36" t="n">
        <v>0</v>
      </c>
      <c r="O149" s="38" t="n">
        <v>0</v>
      </c>
      <c r="P149" s="38" t="n">
        <v>0</v>
      </c>
      <c r="Q149" s="38" t="n">
        <v>0</v>
      </c>
      <c r="R149" s="38" t="n">
        <v>0</v>
      </c>
      <c r="S149" s="38" t="n">
        <v>0</v>
      </c>
      <c r="T149" s="38" t="n">
        <v>0</v>
      </c>
      <c r="U149" s="36" t="n">
        <v>0</v>
      </c>
      <c r="V149" s="36" t="n">
        <v>0</v>
      </c>
      <c r="W149" s="38" t="n">
        <v>0</v>
      </c>
      <c r="X149" s="38" t="n">
        <v>0</v>
      </c>
      <c r="Y149" s="36" t="n">
        <v>0</v>
      </c>
      <c r="Z149" s="36" t="n">
        <v>0</v>
      </c>
      <c r="AA149" s="36" t="n">
        <v>0</v>
      </c>
      <c r="AB149" s="36" t="n">
        <v>0</v>
      </c>
      <c r="AC149" s="36" t="n">
        <v>0</v>
      </c>
      <c r="AD149" s="36" t="n">
        <v>0</v>
      </c>
      <c r="AE149" s="36" t="n">
        <v>0</v>
      </c>
      <c r="AF149" s="36" t="n">
        <v>0</v>
      </c>
      <c r="AG149" s="38" t="n">
        <v>0</v>
      </c>
      <c r="AH149" s="38" t="n">
        <v>0</v>
      </c>
      <c r="AI149" s="38" t="n">
        <v>0</v>
      </c>
    </row>
    <row r="150" customFormat="false" ht="16.5" hidden="false" customHeight="true" outlineLevel="0" collapsed="false">
      <c r="B150" s="10"/>
      <c r="C150" s="33" t="s">
        <v>54</v>
      </c>
      <c r="D150" s="36" t="n">
        <v>0</v>
      </c>
      <c r="E150" s="36" t="n">
        <v>0</v>
      </c>
      <c r="F150" s="36" t="n">
        <v>0</v>
      </c>
      <c r="G150" s="36" t="n">
        <v>0</v>
      </c>
      <c r="H150" s="36" t="n">
        <v>0</v>
      </c>
      <c r="I150" s="36" t="n">
        <v>0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0</v>
      </c>
      <c r="S150" s="36" t="n">
        <v>0</v>
      </c>
      <c r="T150" s="36" t="n">
        <v>0</v>
      </c>
      <c r="U150" s="36" t="n">
        <v>0</v>
      </c>
      <c r="V150" s="36" t="n">
        <v>0</v>
      </c>
      <c r="W150" s="36" t="n">
        <v>0</v>
      </c>
      <c r="X150" s="36" t="n">
        <v>0</v>
      </c>
      <c r="Y150" s="36" t="n">
        <v>0</v>
      </c>
      <c r="Z150" s="36" t="n">
        <v>0</v>
      </c>
      <c r="AA150" s="36" t="n">
        <v>0</v>
      </c>
      <c r="AB150" s="36" t="n">
        <v>0</v>
      </c>
      <c r="AC150" s="36" t="n">
        <v>0</v>
      </c>
      <c r="AD150" s="36" t="n">
        <v>0</v>
      </c>
      <c r="AE150" s="36" t="n">
        <v>0</v>
      </c>
      <c r="AF150" s="36" t="n">
        <v>0</v>
      </c>
      <c r="AG150" s="36" t="n">
        <v>0</v>
      </c>
      <c r="AH150" s="36" t="n">
        <v>0</v>
      </c>
      <c r="AI150" s="36" t="n">
        <v>0</v>
      </c>
    </row>
    <row r="151" customFormat="false" ht="16.5" hidden="false" customHeight="true" outlineLevel="0" collapsed="false">
      <c r="B151" s="54"/>
      <c r="C151" s="29" t="s">
        <v>55</v>
      </c>
      <c r="D151" s="41" t="n">
        <v>0</v>
      </c>
      <c r="E151" s="41" t="n">
        <v>0</v>
      </c>
      <c r="F151" s="41" t="n">
        <v>0</v>
      </c>
      <c r="G151" s="41" t="n">
        <v>0</v>
      </c>
      <c r="H151" s="41" t="n">
        <v>0</v>
      </c>
      <c r="I151" s="41" t="n"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0</v>
      </c>
      <c r="P151" s="41" t="n">
        <v>0</v>
      </c>
      <c r="Q151" s="59" t="n">
        <v>0</v>
      </c>
      <c r="R151" s="59" t="n">
        <v>0</v>
      </c>
      <c r="S151" s="59" t="n">
        <v>0</v>
      </c>
      <c r="T151" s="59" t="n">
        <v>0</v>
      </c>
      <c r="U151" s="59" t="n">
        <v>0</v>
      </c>
      <c r="V151" s="59" t="n">
        <v>0</v>
      </c>
      <c r="W151" s="59" t="n">
        <v>0</v>
      </c>
      <c r="X151" s="59" t="n">
        <v>0</v>
      </c>
      <c r="Y151" s="59" t="n">
        <v>0</v>
      </c>
      <c r="Z151" s="59" t="n">
        <v>0</v>
      </c>
      <c r="AA151" s="59" t="n">
        <v>0</v>
      </c>
      <c r="AB151" s="59" t="n">
        <v>0</v>
      </c>
      <c r="AC151" s="59" t="n">
        <v>0</v>
      </c>
      <c r="AD151" s="59" t="n">
        <v>0</v>
      </c>
      <c r="AE151" s="59" t="n">
        <v>0</v>
      </c>
      <c r="AF151" s="59" t="n">
        <v>0</v>
      </c>
      <c r="AG151" s="59" t="n">
        <v>0</v>
      </c>
      <c r="AH151" s="59" t="n">
        <v>0</v>
      </c>
      <c r="AI151" s="59" t="n">
        <v>0</v>
      </c>
    </row>
    <row r="152" customFormat="false" ht="16.5" hidden="false" customHeight="true" outlineLevel="0" collapsed="false">
      <c r="B152" s="45" t="s">
        <v>68</v>
      </c>
      <c r="C152" s="52"/>
      <c r="D152" s="26" t="n">
        <v>123</v>
      </c>
      <c r="E152" s="26" t="n">
        <v>118</v>
      </c>
      <c r="F152" s="27" t="n">
        <v>5</v>
      </c>
      <c r="G152" s="26" t="n">
        <v>1891</v>
      </c>
      <c r="H152" s="27" t="n">
        <v>8</v>
      </c>
      <c r="I152" s="26" t="n">
        <v>1657</v>
      </c>
      <c r="J152" s="26" t="n">
        <v>200</v>
      </c>
      <c r="K152" s="27" t="n">
        <v>26</v>
      </c>
      <c r="L152" s="26" t="n">
        <v>1609</v>
      </c>
      <c r="M152" s="26" t="n">
        <v>282</v>
      </c>
      <c r="N152" s="27" t="n">
        <v>39</v>
      </c>
      <c r="O152" s="26" t="n">
        <v>658749</v>
      </c>
      <c r="P152" s="26" t="n">
        <v>2835857</v>
      </c>
      <c r="Q152" s="27" t="n">
        <v>538653</v>
      </c>
      <c r="R152" s="27" t="n">
        <v>409230</v>
      </c>
      <c r="S152" s="27" t="n">
        <v>194855</v>
      </c>
      <c r="T152" s="27" t="n">
        <v>6021</v>
      </c>
      <c r="U152" s="27" t="n">
        <v>48948</v>
      </c>
      <c r="V152" s="27" t="n">
        <v>9072</v>
      </c>
      <c r="W152" s="26" t="n">
        <v>4793682</v>
      </c>
      <c r="X152" s="26" t="n">
        <v>4377469</v>
      </c>
      <c r="Y152" s="27" t="s">
        <v>45</v>
      </c>
      <c r="Z152" s="27" t="s">
        <v>45</v>
      </c>
      <c r="AA152" s="26" t="n">
        <v>403178</v>
      </c>
      <c r="AB152" s="27" t="n">
        <v>0</v>
      </c>
      <c r="AC152" s="27" t="n">
        <v>0</v>
      </c>
      <c r="AD152" s="27" t="n">
        <v>0</v>
      </c>
      <c r="AE152" s="27" t="n">
        <v>59720</v>
      </c>
      <c r="AF152" s="27" t="n">
        <v>343458</v>
      </c>
      <c r="AG152" s="26" t="n">
        <v>1877496</v>
      </c>
      <c r="AH152" s="26" t="n">
        <v>4402712</v>
      </c>
      <c r="AI152" s="26" t="n">
        <v>1697278</v>
      </c>
    </row>
    <row r="153" customFormat="false" ht="16.5" hidden="false" customHeight="true" outlineLevel="0" collapsed="false">
      <c r="B153" s="28"/>
      <c r="C153" s="29" t="s">
        <v>46</v>
      </c>
      <c r="D153" s="30" t="n">
        <v>115</v>
      </c>
      <c r="E153" s="31" t="n">
        <v>110</v>
      </c>
      <c r="F153" s="53" t="n">
        <v>5</v>
      </c>
      <c r="G153" s="31" t="n">
        <v>1503</v>
      </c>
      <c r="H153" s="53" t="n">
        <v>8</v>
      </c>
      <c r="I153" s="31" t="n">
        <v>1302</v>
      </c>
      <c r="J153" s="31" t="n">
        <v>176</v>
      </c>
      <c r="K153" s="53" t="n">
        <v>17</v>
      </c>
      <c r="L153" s="31" t="n">
        <v>1283</v>
      </c>
      <c r="M153" s="31" t="n">
        <v>220</v>
      </c>
      <c r="N153" s="53" t="n">
        <v>39</v>
      </c>
      <c r="O153" s="31" t="n">
        <v>483144</v>
      </c>
      <c r="P153" s="31" t="n">
        <v>1629078</v>
      </c>
      <c r="Q153" s="32" t="n">
        <v>0</v>
      </c>
      <c r="R153" s="32" t="n">
        <v>0</v>
      </c>
      <c r="S153" s="32" t="n">
        <v>0</v>
      </c>
      <c r="T153" s="32" t="n">
        <v>0</v>
      </c>
      <c r="U153" s="32" t="n">
        <v>0</v>
      </c>
      <c r="V153" s="32" t="n">
        <v>0</v>
      </c>
      <c r="W153" s="31" t="n">
        <v>2910202</v>
      </c>
      <c r="X153" s="31" t="n">
        <v>2820702</v>
      </c>
      <c r="Y153" s="53" t="s">
        <v>45</v>
      </c>
      <c r="Z153" s="32" t="s">
        <v>45</v>
      </c>
      <c r="AA153" s="31" t="n">
        <v>86952</v>
      </c>
      <c r="AB153" s="31" t="n">
        <v>0</v>
      </c>
      <c r="AC153" s="32" t="n">
        <v>0</v>
      </c>
      <c r="AD153" s="32" t="n">
        <v>0</v>
      </c>
      <c r="AE153" s="31" t="n">
        <v>47956</v>
      </c>
      <c r="AF153" s="32" t="n">
        <v>38996</v>
      </c>
      <c r="AG153" s="31" t="n">
        <v>1220155</v>
      </c>
      <c r="AH153" s="31" t="n">
        <v>2823224</v>
      </c>
      <c r="AI153" s="31" t="n">
        <v>1220155</v>
      </c>
    </row>
    <row r="154" customFormat="false" ht="16.5" hidden="false" customHeight="true" outlineLevel="0" collapsed="false">
      <c r="B154" s="10"/>
      <c r="C154" s="33" t="s">
        <v>47</v>
      </c>
      <c r="D154" s="35" t="n">
        <v>35</v>
      </c>
      <c r="E154" s="35" t="n">
        <v>30</v>
      </c>
      <c r="F154" s="32" t="n">
        <v>5</v>
      </c>
      <c r="G154" s="35" t="n">
        <v>225</v>
      </c>
      <c r="H154" s="32" t="n">
        <v>8</v>
      </c>
      <c r="I154" s="35" t="n">
        <v>190</v>
      </c>
      <c r="J154" s="35" t="n">
        <v>27</v>
      </c>
      <c r="K154" s="32" t="n">
        <v>0</v>
      </c>
      <c r="L154" s="35" t="n">
        <v>181</v>
      </c>
      <c r="M154" s="35" t="n">
        <v>44</v>
      </c>
      <c r="N154" s="32" t="n">
        <v>9</v>
      </c>
      <c r="O154" s="35" t="n">
        <v>69442</v>
      </c>
      <c r="P154" s="35" t="n">
        <v>224864</v>
      </c>
      <c r="Q154" s="32" t="n">
        <v>0</v>
      </c>
      <c r="R154" s="32" t="n">
        <v>0</v>
      </c>
      <c r="S154" s="32" t="n">
        <v>0</v>
      </c>
      <c r="T154" s="32" t="n">
        <v>0</v>
      </c>
      <c r="U154" s="32" t="n">
        <v>0</v>
      </c>
      <c r="V154" s="32" t="n">
        <v>0</v>
      </c>
      <c r="W154" s="35" t="n">
        <v>413896</v>
      </c>
      <c r="X154" s="35" t="n">
        <v>397382</v>
      </c>
      <c r="Y154" s="35" t="n">
        <v>114</v>
      </c>
      <c r="Z154" s="32" t="n">
        <v>0</v>
      </c>
      <c r="AA154" s="35" t="n">
        <v>16400</v>
      </c>
      <c r="AB154" s="32" t="n">
        <v>0</v>
      </c>
      <c r="AC154" s="32" t="n">
        <v>0</v>
      </c>
      <c r="AD154" s="32" t="n">
        <v>0</v>
      </c>
      <c r="AE154" s="32" t="n">
        <v>9586</v>
      </c>
      <c r="AF154" s="32" t="n">
        <v>6814</v>
      </c>
      <c r="AG154" s="35" t="n">
        <v>180032</v>
      </c>
      <c r="AH154" s="35" t="n">
        <v>397496</v>
      </c>
      <c r="AI154" s="35" t="n">
        <v>180032</v>
      </c>
    </row>
    <row r="155" customFormat="false" ht="16.5" hidden="false" customHeight="true" outlineLevel="0" collapsed="false">
      <c r="B155" s="10"/>
      <c r="C155" s="33" t="s">
        <v>48</v>
      </c>
      <c r="D155" s="38" t="n">
        <v>62</v>
      </c>
      <c r="E155" s="38" t="n">
        <v>62</v>
      </c>
      <c r="F155" s="36" t="n">
        <v>0</v>
      </c>
      <c r="G155" s="38" t="n">
        <v>854</v>
      </c>
      <c r="H155" s="36" t="n">
        <v>0</v>
      </c>
      <c r="I155" s="38" t="n">
        <v>742</v>
      </c>
      <c r="J155" s="38" t="n">
        <v>96</v>
      </c>
      <c r="K155" s="36" t="n">
        <v>16</v>
      </c>
      <c r="L155" s="38" t="n">
        <v>757</v>
      </c>
      <c r="M155" s="38" t="n">
        <v>97</v>
      </c>
      <c r="N155" s="36" t="n">
        <v>28</v>
      </c>
      <c r="O155" s="38" t="n">
        <v>289673</v>
      </c>
      <c r="P155" s="38" t="n">
        <v>995785</v>
      </c>
      <c r="Q155" s="36" t="n">
        <v>0</v>
      </c>
      <c r="R155" s="36" t="n">
        <v>0</v>
      </c>
      <c r="S155" s="36" t="n">
        <v>0</v>
      </c>
      <c r="T155" s="36" t="n">
        <v>0</v>
      </c>
      <c r="U155" s="36" t="n">
        <v>0</v>
      </c>
      <c r="V155" s="36" t="n">
        <v>0</v>
      </c>
      <c r="W155" s="38" t="n">
        <v>1816806</v>
      </c>
      <c r="X155" s="38" t="n">
        <v>1785198</v>
      </c>
      <c r="Y155" s="38" t="n">
        <v>0</v>
      </c>
      <c r="Z155" s="36" t="n">
        <v>0</v>
      </c>
      <c r="AA155" s="38" t="n">
        <v>31608</v>
      </c>
      <c r="AB155" s="36" t="n">
        <v>0</v>
      </c>
      <c r="AC155" s="36" t="n">
        <v>0</v>
      </c>
      <c r="AD155" s="36" t="n">
        <v>0</v>
      </c>
      <c r="AE155" s="38" t="n">
        <v>30386</v>
      </c>
      <c r="AF155" s="36" t="n">
        <v>1222</v>
      </c>
      <c r="AG155" s="38" t="n">
        <v>781961</v>
      </c>
      <c r="AH155" s="38" t="n">
        <v>1785198</v>
      </c>
      <c r="AI155" s="38" t="n">
        <v>781961</v>
      </c>
    </row>
    <row r="156" customFormat="false" ht="16.5" hidden="false" customHeight="true" outlineLevel="0" collapsed="false">
      <c r="B156" s="10"/>
      <c r="C156" s="33" t="s">
        <v>49</v>
      </c>
      <c r="D156" s="38" t="n">
        <v>18</v>
      </c>
      <c r="E156" s="38" t="n">
        <v>18</v>
      </c>
      <c r="F156" s="36" t="n">
        <v>0</v>
      </c>
      <c r="G156" s="38" t="n">
        <v>424</v>
      </c>
      <c r="H156" s="36" t="n">
        <v>0</v>
      </c>
      <c r="I156" s="38" t="n">
        <v>370</v>
      </c>
      <c r="J156" s="38" t="n">
        <v>53</v>
      </c>
      <c r="K156" s="36" t="n">
        <v>1</v>
      </c>
      <c r="L156" s="38" t="n">
        <v>345</v>
      </c>
      <c r="M156" s="38" t="n">
        <v>79</v>
      </c>
      <c r="N156" s="36" t="n">
        <v>2</v>
      </c>
      <c r="O156" s="38" t="n">
        <v>124029</v>
      </c>
      <c r="P156" s="38" t="n">
        <v>408429</v>
      </c>
      <c r="Q156" s="36" t="n">
        <v>0</v>
      </c>
      <c r="R156" s="36" t="n">
        <v>0</v>
      </c>
      <c r="S156" s="36" t="n">
        <v>0</v>
      </c>
      <c r="T156" s="36" t="n">
        <v>0</v>
      </c>
      <c r="U156" s="36" t="n">
        <v>0</v>
      </c>
      <c r="V156" s="36" t="n">
        <v>0</v>
      </c>
      <c r="W156" s="38" t="n">
        <v>679500</v>
      </c>
      <c r="X156" s="38" t="n">
        <v>638122</v>
      </c>
      <c r="Y156" s="36" t="s">
        <v>45</v>
      </c>
      <c r="Z156" s="36" t="s">
        <v>45</v>
      </c>
      <c r="AA156" s="36" t="n">
        <v>38944</v>
      </c>
      <c r="AB156" s="36" t="n">
        <v>0</v>
      </c>
      <c r="AC156" s="36" t="n">
        <v>0</v>
      </c>
      <c r="AD156" s="36" t="n">
        <v>0</v>
      </c>
      <c r="AE156" s="36" t="n">
        <v>7984</v>
      </c>
      <c r="AF156" s="36" t="n">
        <v>30960</v>
      </c>
      <c r="AG156" s="38" t="n">
        <v>258162</v>
      </c>
      <c r="AH156" s="38" t="n">
        <v>640530</v>
      </c>
      <c r="AI156" s="38" t="n">
        <v>258162</v>
      </c>
    </row>
    <row r="157" customFormat="false" ht="16.5" hidden="false" customHeight="true" outlineLevel="0" collapsed="false">
      <c r="B157" s="10"/>
      <c r="C157" s="42" t="s">
        <v>50</v>
      </c>
      <c r="D157" s="25" t="n">
        <v>8</v>
      </c>
      <c r="E157" s="26" t="n">
        <v>8</v>
      </c>
      <c r="F157" s="27" t="n">
        <v>0</v>
      </c>
      <c r="G157" s="26" t="n">
        <v>388</v>
      </c>
      <c r="H157" s="27" t="n">
        <v>0</v>
      </c>
      <c r="I157" s="26" t="n">
        <v>355</v>
      </c>
      <c r="J157" s="26" t="n">
        <v>24</v>
      </c>
      <c r="K157" s="26" t="n">
        <v>9</v>
      </c>
      <c r="L157" s="26" t="n">
        <v>326</v>
      </c>
      <c r="M157" s="26" t="n">
        <v>62</v>
      </c>
      <c r="N157" s="27" t="n">
        <v>0</v>
      </c>
      <c r="O157" s="26" t="n">
        <v>175605</v>
      </c>
      <c r="P157" s="26" t="n">
        <v>1206779</v>
      </c>
      <c r="Q157" s="26" t="n">
        <v>538653</v>
      </c>
      <c r="R157" s="26" t="n">
        <v>409230</v>
      </c>
      <c r="S157" s="26" t="n">
        <v>194855</v>
      </c>
      <c r="T157" s="26" t="n">
        <v>6021</v>
      </c>
      <c r="U157" s="26" t="n">
        <v>48948</v>
      </c>
      <c r="V157" s="27" t="n">
        <v>9072</v>
      </c>
      <c r="W157" s="26" t="n">
        <v>1883480</v>
      </c>
      <c r="X157" s="26" t="n">
        <v>1556767</v>
      </c>
      <c r="Y157" s="27" t="n">
        <v>10487</v>
      </c>
      <c r="Z157" s="27" t="n">
        <v>0</v>
      </c>
      <c r="AA157" s="27" t="n">
        <v>316226</v>
      </c>
      <c r="AB157" s="27" t="n">
        <v>0</v>
      </c>
      <c r="AC157" s="27" t="n">
        <v>0</v>
      </c>
      <c r="AD157" s="27" t="n">
        <v>0</v>
      </c>
      <c r="AE157" s="27" t="n">
        <v>11764</v>
      </c>
      <c r="AF157" s="27" t="n">
        <v>304462</v>
      </c>
      <c r="AG157" s="26" t="n">
        <v>657341</v>
      </c>
      <c r="AH157" s="26" t="n">
        <v>1579488</v>
      </c>
      <c r="AI157" s="26" t="n">
        <v>477123</v>
      </c>
    </row>
    <row r="158" customFormat="false" ht="16.5" hidden="false" customHeight="true" outlineLevel="0" collapsed="false">
      <c r="B158" s="10"/>
      <c r="C158" s="33" t="s">
        <v>51</v>
      </c>
      <c r="D158" s="36" t="n">
        <v>4</v>
      </c>
      <c r="E158" s="36" t="n">
        <v>4</v>
      </c>
      <c r="F158" s="36" t="n">
        <v>0</v>
      </c>
      <c r="G158" s="36" t="n">
        <v>150</v>
      </c>
      <c r="H158" s="36" t="n">
        <v>0</v>
      </c>
      <c r="I158" s="36" t="n">
        <v>140</v>
      </c>
      <c r="J158" s="36" t="n">
        <v>8</v>
      </c>
      <c r="K158" s="36" t="n">
        <v>2</v>
      </c>
      <c r="L158" s="36" t="n">
        <v>130</v>
      </c>
      <c r="M158" s="36" t="n">
        <v>20</v>
      </c>
      <c r="N158" s="36" t="n">
        <v>0</v>
      </c>
      <c r="O158" s="36" t="n">
        <v>64756</v>
      </c>
      <c r="P158" s="36" t="n">
        <v>216742</v>
      </c>
      <c r="Q158" s="36" t="n">
        <v>166379</v>
      </c>
      <c r="R158" s="36" t="n">
        <v>25314</v>
      </c>
      <c r="S158" s="36" t="n">
        <v>10034</v>
      </c>
      <c r="T158" s="36" t="n">
        <v>5706</v>
      </c>
      <c r="U158" s="36" t="n">
        <v>237</v>
      </c>
      <c r="V158" s="36" t="n">
        <v>9072</v>
      </c>
      <c r="W158" s="36" t="n">
        <v>381390</v>
      </c>
      <c r="X158" s="36" t="n">
        <v>359139</v>
      </c>
      <c r="Y158" s="36" t="n">
        <v>10487</v>
      </c>
      <c r="Z158" s="36" t="n">
        <v>0</v>
      </c>
      <c r="AA158" s="36" t="n">
        <v>11764</v>
      </c>
      <c r="AB158" s="36" t="n">
        <v>0</v>
      </c>
      <c r="AC158" s="36" t="n">
        <v>0</v>
      </c>
      <c r="AD158" s="36" t="n">
        <v>0</v>
      </c>
      <c r="AE158" s="36" t="n">
        <v>11764</v>
      </c>
      <c r="AF158" s="36" t="n">
        <v>0</v>
      </c>
      <c r="AG158" s="36" t="n">
        <v>157177</v>
      </c>
      <c r="AH158" s="36" t="n">
        <v>374475</v>
      </c>
      <c r="AI158" s="36" t="n">
        <v>147485</v>
      </c>
    </row>
    <row r="159" customFormat="false" ht="16.5" hidden="false" customHeight="true" outlineLevel="0" collapsed="false">
      <c r="B159" s="10"/>
      <c r="C159" s="33" t="s">
        <v>52</v>
      </c>
      <c r="D159" s="38" t="n">
        <v>4</v>
      </c>
      <c r="E159" s="38" t="n">
        <v>4</v>
      </c>
      <c r="F159" s="36" t="n">
        <v>0</v>
      </c>
      <c r="G159" s="38" t="n">
        <v>238</v>
      </c>
      <c r="H159" s="36" t="n">
        <v>0</v>
      </c>
      <c r="I159" s="38" t="n">
        <v>215</v>
      </c>
      <c r="J159" s="38" t="n">
        <v>16</v>
      </c>
      <c r="K159" s="38" t="n">
        <v>7</v>
      </c>
      <c r="L159" s="38" t="n">
        <v>196</v>
      </c>
      <c r="M159" s="38" t="n">
        <v>42</v>
      </c>
      <c r="N159" s="36" t="n">
        <v>0</v>
      </c>
      <c r="O159" s="38" t="n">
        <v>110849</v>
      </c>
      <c r="P159" s="38" t="n">
        <v>990037</v>
      </c>
      <c r="Q159" s="38" t="n">
        <v>372274</v>
      </c>
      <c r="R159" s="38" t="n">
        <v>383916</v>
      </c>
      <c r="S159" s="38" t="n">
        <v>184821</v>
      </c>
      <c r="T159" s="38" t="n">
        <v>315</v>
      </c>
      <c r="U159" s="38" t="n">
        <v>48711</v>
      </c>
      <c r="V159" s="36" t="n">
        <v>0</v>
      </c>
      <c r="W159" s="38" t="n">
        <v>1502090</v>
      </c>
      <c r="X159" s="38" t="n">
        <v>1197628</v>
      </c>
      <c r="Y159" s="36" t="n">
        <v>0</v>
      </c>
      <c r="Z159" s="36" t="n">
        <v>0</v>
      </c>
      <c r="AA159" s="36" t="n">
        <v>304462</v>
      </c>
      <c r="AB159" s="36" t="n">
        <v>0</v>
      </c>
      <c r="AC159" s="36" t="n">
        <v>0</v>
      </c>
      <c r="AD159" s="36" t="n">
        <v>0</v>
      </c>
      <c r="AE159" s="36" t="n">
        <v>0</v>
      </c>
      <c r="AF159" s="36" t="n">
        <v>304462</v>
      </c>
      <c r="AG159" s="38" t="n">
        <v>500164</v>
      </c>
      <c r="AH159" s="38" t="n">
        <v>1205013</v>
      </c>
      <c r="AI159" s="38" t="n">
        <v>329638</v>
      </c>
    </row>
    <row r="160" customFormat="false" ht="16.5" hidden="false" customHeight="true" outlineLevel="0" collapsed="false">
      <c r="B160" s="10"/>
      <c r="C160" s="33" t="s">
        <v>53</v>
      </c>
      <c r="D160" s="36" t="n">
        <v>0</v>
      </c>
      <c r="E160" s="36" t="n">
        <v>0</v>
      </c>
      <c r="F160" s="36" t="n">
        <v>0</v>
      </c>
      <c r="G160" s="36" t="n">
        <v>0</v>
      </c>
      <c r="H160" s="36" t="n">
        <v>0</v>
      </c>
      <c r="I160" s="36" t="n">
        <v>0</v>
      </c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36" t="n">
        <v>0</v>
      </c>
      <c r="R160" s="36" t="n">
        <v>0</v>
      </c>
      <c r="S160" s="36" t="n">
        <v>0</v>
      </c>
      <c r="T160" s="36" t="n">
        <v>0</v>
      </c>
      <c r="U160" s="36" t="n">
        <v>0</v>
      </c>
      <c r="V160" s="36" t="n">
        <v>0</v>
      </c>
      <c r="W160" s="36" t="n">
        <v>0</v>
      </c>
      <c r="X160" s="36" t="n">
        <v>0</v>
      </c>
      <c r="Y160" s="36" t="n">
        <v>0</v>
      </c>
      <c r="Z160" s="36" t="n">
        <v>0</v>
      </c>
      <c r="AA160" s="36" t="n">
        <v>0</v>
      </c>
      <c r="AB160" s="36" t="n">
        <v>0</v>
      </c>
      <c r="AC160" s="36" t="n">
        <v>0</v>
      </c>
      <c r="AD160" s="36" t="n">
        <v>0</v>
      </c>
      <c r="AE160" s="36" t="n">
        <v>0</v>
      </c>
      <c r="AF160" s="36" t="n">
        <v>0</v>
      </c>
      <c r="AG160" s="36" t="n">
        <v>0</v>
      </c>
      <c r="AH160" s="36" t="n">
        <v>0</v>
      </c>
      <c r="AI160" s="36" t="n">
        <v>0</v>
      </c>
    </row>
    <row r="161" customFormat="false" ht="16.5" hidden="false" customHeight="true" outlineLevel="0" collapsed="false">
      <c r="B161" s="10"/>
      <c r="C161" s="33" t="s">
        <v>54</v>
      </c>
      <c r="D161" s="36" t="n">
        <v>0</v>
      </c>
      <c r="E161" s="36" t="n">
        <v>0</v>
      </c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0</v>
      </c>
      <c r="S161" s="36" t="n">
        <v>0</v>
      </c>
      <c r="T161" s="36" t="n">
        <v>0</v>
      </c>
      <c r="U161" s="36" t="n">
        <v>0</v>
      </c>
      <c r="V161" s="36" t="n">
        <v>0</v>
      </c>
      <c r="W161" s="36" t="n">
        <v>0</v>
      </c>
      <c r="X161" s="36" t="n">
        <v>0</v>
      </c>
      <c r="Y161" s="36" t="n">
        <v>0</v>
      </c>
      <c r="Z161" s="36" t="n">
        <v>0</v>
      </c>
      <c r="AA161" s="36" t="n">
        <v>0</v>
      </c>
      <c r="AB161" s="36" t="n">
        <v>0</v>
      </c>
      <c r="AC161" s="36" t="n">
        <v>0</v>
      </c>
      <c r="AD161" s="36" t="n">
        <v>0</v>
      </c>
      <c r="AE161" s="36" t="n">
        <v>0</v>
      </c>
      <c r="AF161" s="36" t="n">
        <v>0</v>
      </c>
      <c r="AG161" s="36" t="n">
        <v>0</v>
      </c>
      <c r="AH161" s="36" t="n">
        <v>0</v>
      </c>
      <c r="AI161" s="36" t="n">
        <v>0</v>
      </c>
    </row>
    <row r="162" customFormat="false" ht="16.5" hidden="false" customHeight="true" outlineLevel="0" collapsed="false">
      <c r="B162" s="10"/>
      <c r="C162" s="29" t="s">
        <v>55</v>
      </c>
      <c r="D162" s="36" t="n">
        <v>0</v>
      </c>
      <c r="E162" s="36" t="n">
        <v>0</v>
      </c>
      <c r="F162" s="36" t="n">
        <v>0</v>
      </c>
      <c r="G162" s="36" t="n">
        <v>0</v>
      </c>
      <c r="H162" s="36" t="n">
        <v>0</v>
      </c>
      <c r="I162" s="36" t="n">
        <v>0</v>
      </c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59" t="n">
        <v>0</v>
      </c>
      <c r="R162" s="59" t="n">
        <v>0</v>
      </c>
      <c r="S162" s="59" t="n">
        <v>0</v>
      </c>
      <c r="T162" s="59" t="n">
        <v>0</v>
      </c>
      <c r="U162" s="59" t="n">
        <v>0</v>
      </c>
      <c r="V162" s="59" t="n">
        <v>0</v>
      </c>
      <c r="W162" s="59" t="n">
        <v>0</v>
      </c>
      <c r="X162" s="59" t="n">
        <v>0</v>
      </c>
      <c r="Y162" s="59" t="n">
        <v>0</v>
      </c>
      <c r="Z162" s="59" t="n">
        <v>0</v>
      </c>
      <c r="AA162" s="59" t="n">
        <v>0</v>
      </c>
      <c r="AB162" s="59" t="n">
        <v>0</v>
      </c>
      <c r="AC162" s="59" t="n">
        <v>0</v>
      </c>
      <c r="AD162" s="59" t="n">
        <v>0</v>
      </c>
      <c r="AE162" s="59" t="n">
        <v>0</v>
      </c>
      <c r="AF162" s="59" t="n">
        <v>0</v>
      </c>
      <c r="AG162" s="59" t="n">
        <v>0</v>
      </c>
      <c r="AH162" s="59" t="n">
        <v>0</v>
      </c>
      <c r="AI162" s="59" t="n">
        <v>0</v>
      </c>
    </row>
    <row r="163" customFormat="false" ht="16.5" hidden="false" customHeight="true" outlineLevel="0" collapsed="false">
      <c r="B163" s="45" t="s">
        <v>69</v>
      </c>
      <c r="C163" s="52"/>
      <c r="D163" s="26" t="n">
        <v>36</v>
      </c>
      <c r="E163" s="26" t="n">
        <v>32</v>
      </c>
      <c r="F163" s="26" t="n">
        <v>4</v>
      </c>
      <c r="G163" s="26" t="n">
        <v>1270</v>
      </c>
      <c r="H163" s="26" t="n">
        <v>8</v>
      </c>
      <c r="I163" s="26" t="n">
        <v>1133</v>
      </c>
      <c r="J163" s="26" t="n">
        <v>45</v>
      </c>
      <c r="K163" s="26" t="n">
        <v>84</v>
      </c>
      <c r="L163" s="26" t="n">
        <v>1137</v>
      </c>
      <c r="M163" s="26" t="n">
        <v>133</v>
      </c>
      <c r="N163" s="26" t="n">
        <v>1</v>
      </c>
      <c r="O163" s="26" t="n">
        <v>736935</v>
      </c>
      <c r="P163" s="26" t="n">
        <v>7875141</v>
      </c>
      <c r="Q163" s="26" t="n">
        <v>5595655</v>
      </c>
      <c r="R163" s="26" t="n">
        <v>737886</v>
      </c>
      <c r="S163" s="26" t="n">
        <v>792196</v>
      </c>
      <c r="T163" s="26" t="n">
        <v>22104</v>
      </c>
      <c r="U163" s="26" t="n">
        <v>31182</v>
      </c>
      <c r="V163" s="26" t="n">
        <v>16338</v>
      </c>
      <c r="W163" s="26" t="n">
        <v>13666877</v>
      </c>
      <c r="X163" s="26" t="n">
        <v>13116510</v>
      </c>
      <c r="Y163" s="26" t="n">
        <v>247422</v>
      </c>
      <c r="Z163" s="26" t="n">
        <v>16789</v>
      </c>
      <c r="AA163" s="26" t="n">
        <v>286156</v>
      </c>
      <c r="AB163" s="27" t="s">
        <v>45</v>
      </c>
      <c r="AC163" s="27" t="n">
        <v>0</v>
      </c>
      <c r="AD163" s="27" t="n">
        <v>0</v>
      </c>
      <c r="AE163" s="26" t="n">
        <v>19530</v>
      </c>
      <c r="AF163" s="27" t="s">
        <v>45</v>
      </c>
      <c r="AG163" s="26" t="n">
        <v>5593880</v>
      </c>
      <c r="AH163" s="26" t="n">
        <v>13322625</v>
      </c>
      <c r="AI163" s="26" t="n">
        <v>5202563</v>
      </c>
    </row>
    <row r="164" customFormat="false" ht="16.5" hidden="false" customHeight="true" outlineLevel="0" collapsed="false">
      <c r="B164" s="28"/>
      <c r="C164" s="29" t="s">
        <v>46</v>
      </c>
      <c r="D164" s="25" t="n">
        <v>27</v>
      </c>
      <c r="E164" s="26" t="n">
        <v>23</v>
      </c>
      <c r="F164" s="27" t="n">
        <v>4</v>
      </c>
      <c r="G164" s="26" t="n">
        <v>309</v>
      </c>
      <c r="H164" s="27" t="n">
        <v>8</v>
      </c>
      <c r="I164" s="26" t="n">
        <v>274</v>
      </c>
      <c r="J164" s="26" t="n">
        <v>27</v>
      </c>
      <c r="K164" s="27" t="n">
        <v>0</v>
      </c>
      <c r="L164" s="26" t="n">
        <v>254</v>
      </c>
      <c r="M164" s="26" t="n">
        <v>55</v>
      </c>
      <c r="N164" s="27" t="n">
        <v>1</v>
      </c>
      <c r="O164" s="26" t="n">
        <v>99994</v>
      </c>
      <c r="P164" s="26" t="n">
        <v>679780</v>
      </c>
      <c r="Q164" s="27" t="n">
        <v>0</v>
      </c>
      <c r="R164" s="27" t="n">
        <v>0</v>
      </c>
      <c r="S164" s="27" t="n">
        <v>0</v>
      </c>
      <c r="T164" s="27" t="n">
        <v>0</v>
      </c>
      <c r="U164" s="27" t="n">
        <v>0</v>
      </c>
      <c r="V164" s="27" t="n">
        <v>0</v>
      </c>
      <c r="W164" s="26" t="n">
        <v>1296821</v>
      </c>
      <c r="X164" s="26" t="n">
        <v>1192362</v>
      </c>
      <c r="Y164" s="27" t="n">
        <v>84998</v>
      </c>
      <c r="Z164" s="27" t="n">
        <v>2265</v>
      </c>
      <c r="AA164" s="26" t="n">
        <v>17196</v>
      </c>
      <c r="AB164" s="27" t="s">
        <v>45</v>
      </c>
      <c r="AC164" s="27" t="n">
        <v>0</v>
      </c>
      <c r="AD164" s="27" t="n">
        <v>0</v>
      </c>
      <c r="AE164" s="27" t="n">
        <v>0</v>
      </c>
      <c r="AF164" s="27" t="s">
        <v>45</v>
      </c>
      <c r="AG164" s="26" t="n">
        <v>604126</v>
      </c>
      <c r="AH164" s="26" t="n">
        <v>1277360</v>
      </c>
      <c r="AI164" s="26" t="n">
        <v>604126</v>
      </c>
    </row>
    <row r="165" customFormat="false" ht="16.5" hidden="false" customHeight="true" outlineLevel="0" collapsed="false">
      <c r="B165" s="10"/>
      <c r="C165" s="33" t="s">
        <v>47</v>
      </c>
      <c r="D165" s="36" t="n">
        <v>14</v>
      </c>
      <c r="E165" s="36" t="n">
        <v>10</v>
      </c>
      <c r="F165" s="36" t="n">
        <v>4</v>
      </c>
      <c r="G165" s="36" t="n">
        <v>84</v>
      </c>
      <c r="H165" s="36" t="n">
        <v>8</v>
      </c>
      <c r="I165" s="36" t="n">
        <v>67</v>
      </c>
      <c r="J165" s="36" t="n">
        <v>9</v>
      </c>
      <c r="K165" s="36" t="n">
        <v>0</v>
      </c>
      <c r="L165" s="36" t="n">
        <v>69</v>
      </c>
      <c r="M165" s="36" t="n">
        <v>15</v>
      </c>
      <c r="N165" s="36" t="n">
        <v>1</v>
      </c>
      <c r="O165" s="36" t="n">
        <v>21729</v>
      </c>
      <c r="P165" s="36" t="n">
        <v>118343</v>
      </c>
      <c r="Q165" s="36" t="n">
        <v>0</v>
      </c>
      <c r="R165" s="36" t="n">
        <v>0</v>
      </c>
      <c r="S165" s="36" t="n">
        <v>0</v>
      </c>
      <c r="T165" s="36" t="n">
        <v>0</v>
      </c>
      <c r="U165" s="36" t="n">
        <v>0</v>
      </c>
      <c r="V165" s="36" t="n">
        <v>0</v>
      </c>
      <c r="W165" s="36" t="n">
        <v>154344</v>
      </c>
      <c r="X165" s="36" t="n">
        <v>139259</v>
      </c>
      <c r="Y165" s="36" t="n">
        <v>11085</v>
      </c>
      <c r="Z165" s="36" t="n">
        <v>0</v>
      </c>
      <c r="AA165" s="36" t="n">
        <v>4000</v>
      </c>
      <c r="AB165" s="36" t="n">
        <v>0</v>
      </c>
      <c r="AC165" s="36" t="n">
        <v>0</v>
      </c>
      <c r="AD165" s="36" t="n">
        <v>0</v>
      </c>
      <c r="AE165" s="36" t="n">
        <v>0</v>
      </c>
      <c r="AF165" s="36" t="n">
        <v>4000</v>
      </c>
      <c r="AG165" s="36" t="n">
        <v>34288</v>
      </c>
      <c r="AH165" s="36" t="n">
        <v>150344</v>
      </c>
      <c r="AI165" s="36" t="n">
        <v>34288</v>
      </c>
    </row>
    <row r="166" customFormat="false" ht="16.5" hidden="false" customHeight="true" outlineLevel="0" collapsed="false">
      <c r="B166" s="10"/>
      <c r="C166" s="33" t="s">
        <v>48</v>
      </c>
      <c r="D166" s="36" t="n">
        <v>9</v>
      </c>
      <c r="E166" s="36" t="n">
        <v>9</v>
      </c>
      <c r="F166" s="36" t="n">
        <v>0</v>
      </c>
      <c r="G166" s="36" t="n">
        <v>125</v>
      </c>
      <c r="H166" s="36" t="n">
        <v>0</v>
      </c>
      <c r="I166" s="36" t="n">
        <v>112</v>
      </c>
      <c r="J166" s="36" t="n">
        <v>13</v>
      </c>
      <c r="K166" s="36" t="n">
        <v>0</v>
      </c>
      <c r="L166" s="36" t="n">
        <v>103</v>
      </c>
      <c r="M166" s="36" t="n">
        <v>22</v>
      </c>
      <c r="N166" s="36" t="n">
        <v>0</v>
      </c>
      <c r="O166" s="36" t="n">
        <v>44798</v>
      </c>
      <c r="P166" s="36" t="n">
        <v>400473</v>
      </c>
      <c r="Q166" s="36" t="n">
        <v>0</v>
      </c>
      <c r="R166" s="36" t="n">
        <v>0</v>
      </c>
      <c r="S166" s="36" t="n">
        <v>0</v>
      </c>
      <c r="T166" s="36" t="n">
        <v>0</v>
      </c>
      <c r="U166" s="36" t="n">
        <v>0</v>
      </c>
      <c r="V166" s="36" t="n">
        <v>0</v>
      </c>
      <c r="W166" s="36" t="n">
        <v>875505</v>
      </c>
      <c r="X166" s="36" t="n">
        <v>817609</v>
      </c>
      <c r="Y166" s="36" t="n">
        <v>46186</v>
      </c>
      <c r="Z166" s="36" t="n">
        <v>2265</v>
      </c>
      <c r="AA166" s="36" t="n">
        <v>9445</v>
      </c>
      <c r="AB166" s="36" t="s">
        <v>45</v>
      </c>
      <c r="AC166" s="36" t="n">
        <v>0</v>
      </c>
      <c r="AD166" s="36" t="n">
        <v>0</v>
      </c>
      <c r="AE166" s="36" t="n">
        <v>0</v>
      </c>
      <c r="AF166" s="36" t="s">
        <v>45</v>
      </c>
      <c r="AG166" s="36" t="n">
        <v>468878</v>
      </c>
      <c r="AH166" s="36" t="n">
        <v>863795</v>
      </c>
      <c r="AI166" s="36" t="n">
        <v>468878</v>
      </c>
    </row>
    <row r="167" customFormat="false" ht="16.5" hidden="false" customHeight="true" outlineLevel="0" collapsed="false">
      <c r="B167" s="10"/>
      <c r="C167" s="33" t="s">
        <v>49</v>
      </c>
      <c r="D167" s="38" t="n">
        <v>4</v>
      </c>
      <c r="E167" s="38" t="n">
        <v>4</v>
      </c>
      <c r="F167" s="36" t="n">
        <v>0</v>
      </c>
      <c r="G167" s="38" t="n">
        <v>100</v>
      </c>
      <c r="H167" s="36" t="n">
        <v>0</v>
      </c>
      <c r="I167" s="38" t="n">
        <v>95</v>
      </c>
      <c r="J167" s="38" t="n">
        <v>5</v>
      </c>
      <c r="K167" s="36" t="n">
        <v>0</v>
      </c>
      <c r="L167" s="38" t="n">
        <v>82</v>
      </c>
      <c r="M167" s="38" t="n">
        <v>18</v>
      </c>
      <c r="N167" s="36" t="n">
        <v>0</v>
      </c>
      <c r="O167" s="38" t="n">
        <v>33467</v>
      </c>
      <c r="P167" s="38" t="n">
        <v>160964</v>
      </c>
      <c r="Q167" s="36" t="n">
        <v>0</v>
      </c>
      <c r="R167" s="36" t="n">
        <v>0</v>
      </c>
      <c r="S167" s="36" t="n">
        <v>0</v>
      </c>
      <c r="T167" s="36" t="n">
        <v>0</v>
      </c>
      <c r="U167" s="36" t="n">
        <v>0</v>
      </c>
      <c r="V167" s="36" t="n">
        <v>0</v>
      </c>
      <c r="W167" s="38" t="n">
        <v>266972</v>
      </c>
      <c r="X167" s="38" t="n">
        <v>235494</v>
      </c>
      <c r="Y167" s="36" t="n">
        <v>27727</v>
      </c>
      <c r="Z167" s="36" t="n">
        <v>0</v>
      </c>
      <c r="AA167" s="38" t="n">
        <v>3751</v>
      </c>
      <c r="AB167" s="36" t="s">
        <v>45</v>
      </c>
      <c r="AC167" s="36" t="n">
        <v>0</v>
      </c>
      <c r="AD167" s="36" t="n">
        <v>0</v>
      </c>
      <c r="AE167" s="36" t="n">
        <v>0</v>
      </c>
      <c r="AF167" s="36" t="s">
        <v>45</v>
      </c>
      <c r="AG167" s="38" t="n">
        <v>100960</v>
      </c>
      <c r="AH167" s="38" t="n">
        <v>263221</v>
      </c>
      <c r="AI167" s="38" t="n">
        <v>100960</v>
      </c>
    </row>
    <row r="168" customFormat="false" ht="16.5" hidden="false" customHeight="true" outlineLevel="0" collapsed="false">
      <c r="B168" s="10"/>
      <c r="C168" s="42" t="s">
        <v>50</v>
      </c>
      <c r="D168" s="57" t="n">
        <v>9</v>
      </c>
      <c r="E168" s="27" t="n">
        <v>9</v>
      </c>
      <c r="F168" s="27" t="n">
        <v>0</v>
      </c>
      <c r="G168" s="27" t="n">
        <v>961</v>
      </c>
      <c r="H168" s="27" t="n">
        <v>0</v>
      </c>
      <c r="I168" s="27" t="n">
        <v>859</v>
      </c>
      <c r="J168" s="27" t="n">
        <v>18</v>
      </c>
      <c r="K168" s="27" t="n">
        <v>84</v>
      </c>
      <c r="L168" s="27" t="n">
        <v>883</v>
      </c>
      <c r="M168" s="27" t="n">
        <v>78</v>
      </c>
      <c r="N168" s="27" t="n">
        <v>0</v>
      </c>
      <c r="O168" s="27" t="n">
        <v>636941</v>
      </c>
      <c r="P168" s="27" t="n">
        <v>7195361</v>
      </c>
      <c r="Q168" s="27" t="n">
        <v>5595655</v>
      </c>
      <c r="R168" s="27" t="n">
        <v>737886</v>
      </c>
      <c r="S168" s="27" t="n">
        <v>792196</v>
      </c>
      <c r="T168" s="27" t="n">
        <v>22104</v>
      </c>
      <c r="U168" s="27" t="n">
        <v>31182</v>
      </c>
      <c r="V168" s="27" t="n">
        <v>16338</v>
      </c>
      <c r="W168" s="27" t="n">
        <v>12370056</v>
      </c>
      <c r="X168" s="27" t="n">
        <v>11924148</v>
      </c>
      <c r="Y168" s="27" t="n">
        <v>162424</v>
      </c>
      <c r="Z168" s="27" t="n">
        <v>14524</v>
      </c>
      <c r="AA168" s="27" t="n">
        <v>268960</v>
      </c>
      <c r="AB168" s="27" t="n">
        <v>0</v>
      </c>
      <c r="AC168" s="27" t="n">
        <v>0</v>
      </c>
      <c r="AD168" s="27" t="n">
        <v>0</v>
      </c>
      <c r="AE168" s="27" t="n">
        <v>19530</v>
      </c>
      <c r="AF168" s="27" t="n">
        <v>249430</v>
      </c>
      <c r="AG168" s="27" t="n">
        <v>4989754</v>
      </c>
      <c r="AH168" s="27" t="n">
        <v>12045265</v>
      </c>
      <c r="AI168" s="27" t="n">
        <v>4598437</v>
      </c>
    </row>
    <row r="169" customFormat="false" ht="16.5" hidden="false" customHeight="true" outlineLevel="0" collapsed="false">
      <c r="B169" s="10"/>
      <c r="C169" s="33" t="s">
        <v>51</v>
      </c>
      <c r="D169" s="36" t="n">
        <v>4</v>
      </c>
      <c r="E169" s="36" t="n">
        <v>4</v>
      </c>
      <c r="F169" s="36" t="n">
        <v>0</v>
      </c>
      <c r="G169" s="36" t="s">
        <v>45</v>
      </c>
      <c r="H169" s="36" t="n">
        <v>0</v>
      </c>
      <c r="I169" s="36" t="s">
        <v>45</v>
      </c>
      <c r="J169" s="36" t="s">
        <v>45</v>
      </c>
      <c r="K169" s="36" t="n">
        <v>0</v>
      </c>
      <c r="L169" s="36" t="s">
        <v>45</v>
      </c>
      <c r="M169" s="36" t="s">
        <v>45</v>
      </c>
      <c r="N169" s="36" t="n">
        <v>0</v>
      </c>
      <c r="O169" s="36" t="s">
        <v>45</v>
      </c>
      <c r="P169" s="36" t="s">
        <v>45</v>
      </c>
      <c r="Q169" s="36" t="s">
        <v>45</v>
      </c>
      <c r="R169" s="36" t="s">
        <v>45</v>
      </c>
      <c r="S169" s="36" t="s">
        <v>45</v>
      </c>
      <c r="T169" s="36" t="s">
        <v>45</v>
      </c>
      <c r="U169" s="36" t="n">
        <v>4202</v>
      </c>
      <c r="V169" s="36" t="s">
        <v>45</v>
      </c>
      <c r="W169" s="36" t="s">
        <v>45</v>
      </c>
      <c r="X169" s="36" t="s">
        <v>45</v>
      </c>
      <c r="Y169" s="36" t="s">
        <v>45</v>
      </c>
      <c r="Z169" s="36" t="n">
        <v>0</v>
      </c>
      <c r="AA169" s="36" t="s">
        <v>45</v>
      </c>
      <c r="AB169" s="36" t="n">
        <v>0</v>
      </c>
      <c r="AC169" s="36" t="n">
        <v>0</v>
      </c>
      <c r="AD169" s="36" t="n">
        <v>0</v>
      </c>
      <c r="AE169" s="36" t="s">
        <v>45</v>
      </c>
      <c r="AF169" s="36" t="n">
        <v>0</v>
      </c>
      <c r="AG169" s="36" t="s">
        <v>45</v>
      </c>
      <c r="AH169" s="36" t="s">
        <v>45</v>
      </c>
      <c r="AI169" s="36" t="s">
        <v>45</v>
      </c>
    </row>
    <row r="170" customFormat="false" ht="16.5" hidden="false" customHeight="true" outlineLevel="0" collapsed="false">
      <c r="B170" s="10"/>
      <c r="C170" s="33" t="s">
        <v>52</v>
      </c>
      <c r="D170" s="36" t="n">
        <v>3</v>
      </c>
      <c r="E170" s="36" t="n">
        <v>3</v>
      </c>
      <c r="F170" s="36" t="n">
        <v>0</v>
      </c>
      <c r="G170" s="36" t="n">
        <v>200</v>
      </c>
      <c r="H170" s="36" t="n">
        <v>0</v>
      </c>
      <c r="I170" s="36" t="n">
        <v>120</v>
      </c>
      <c r="J170" s="36" t="s">
        <v>45</v>
      </c>
      <c r="K170" s="36" t="s">
        <v>45</v>
      </c>
      <c r="L170" s="36" t="n">
        <v>160</v>
      </c>
      <c r="M170" s="36" t="n">
        <v>40</v>
      </c>
      <c r="N170" s="36" t="n">
        <v>0</v>
      </c>
      <c r="O170" s="36" t="n">
        <v>111687</v>
      </c>
      <c r="P170" s="36" t="n">
        <v>1925964</v>
      </c>
      <c r="Q170" s="36" t="n">
        <v>1738776</v>
      </c>
      <c r="R170" s="36" t="n">
        <v>39761</v>
      </c>
      <c r="S170" s="36" t="n">
        <v>117075</v>
      </c>
      <c r="T170" s="36" t="n">
        <v>0</v>
      </c>
      <c r="U170" s="36" t="n">
        <v>26980</v>
      </c>
      <c r="V170" s="36" t="n">
        <v>3372</v>
      </c>
      <c r="W170" s="36" t="n">
        <v>2249421</v>
      </c>
      <c r="X170" s="36" t="n">
        <v>1913104</v>
      </c>
      <c r="Y170" s="36" t="n">
        <v>124613</v>
      </c>
      <c r="Z170" s="36" t="s">
        <v>45</v>
      </c>
      <c r="AA170" s="36" t="n">
        <v>210327</v>
      </c>
      <c r="AB170" s="36" t="n">
        <v>0</v>
      </c>
      <c r="AC170" s="36" t="n">
        <v>0</v>
      </c>
      <c r="AD170" s="36" t="n">
        <v>0</v>
      </c>
      <c r="AE170" s="36" t="s">
        <v>45</v>
      </c>
      <c r="AF170" s="36" t="s">
        <v>45</v>
      </c>
      <c r="AG170" s="36" t="n">
        <v>316140</v>
      </c>
      <c r="AH170" s="36" t="n">
        <v>1961453</v>
      </c>
      <c r="AI170" s="36" t="n">
        <v>182337</v>
      </c>
    </row>
    <row r="171" customFormat="false" ht="16.5" hidden="false" customHeight="true" outlineLevel="0" collapsed="false">
      <c r="B171" s="10"/>
      <c r="C171" s="33" t="s">
        <v>53</v>
      </c>
      <c r="D171" s="36" t="n">
        <v>0</v>
      </c>
      <c r="E171" s="36" t="n">
        <v>0</v>
      </c>
      <c r="F171" s="36" t="n">
        <v>0</v>
      </c>
      <c r="G171" s="36" t="n">
        <v>0</v>
      </c>
      <c r="H171" s="36" t="n">
        <v>0</v>
      </c>
      <c r="I171" s="36" t="n">
        <v>0</v>
      </c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0</v>
      </c>
      <c r="S171" s="36" t="n">
        <v>0</v>
      </c>
      <c r="T171" s="36" t="n">
        <v>0</v>
      </c>
      <c r="U171" s="36" t="n">
        <v>0</v>
      </c>
      <c r="V171" s="36" t="n">
        <v>0</v>
      </c>
      <c r="W171" s="36" t="n">
        <v>0</v>
      </c>
      <c r="X171" s="36" t="n">
        <v>0</v>
      </c>
      <c r="Y171" s="36" t="n">
        <v>0</v>
      </c>
      <c r="Z171" s="36" t="n">
        <v>0</v>
      </c>
      <c r="AA171" s="36" t="n">
        <v>0</v>
      </c>
      <c r="AB171" s="36" t="n">
        <v>0</v>
      </c>
      <c r="AC171" s="36" t="n">
        <v>0</v>
      </c>
      <c r="AD171" s="36" t="n">
        <v>0</v>
      </c>
      <c r="AE171" s="36" t="n">
        <v>0</v>
      </c>
      <c r="AF171" s="36" t="n">
        <v>0</v>
      </c>
      <c r="AG171" s="36" t="n">
        <v>0</v>
      </c>
      <c r="AH171" s="36" t="n">
        <v>0</v>
      </c>
      <c r="AI171" s="36" t="n">
        <v>0</v>
      </c>
    </row>
    <row r="172" customFormat="false" ht="16.5" hidden="false" customHeight="true" outlineLevel="0" collapsed="false">
      <c r="B172" s="10"/>
      <c r="C172" s="33" t="s">
        <v>54</v>
      </c>
      <c r="D172" s="36" t="n">
        <v>1</v>
      </c>
      <c r="E172" s="36" t="n">
        <v>1</v>
      </c>
      <c r="F172" s="36" t="n">
        <v>0</v>
      </c>
      <c r="G172" s="36" t="s">
        <v>45</v>
      </c>
      <c r="H172" s="36" t="n">
        <v>0</v>
      </c>
      <c r="I172" s="36" t="s">
        <v>45</v>
      </c>
      <c r="J172" s="36" t="n">
        <v>0</v>
      </c>
      <c r="K172" s="36" t="s">
        <v>45</v>
      </c>
      <c r="L172" s="36" t="s">
        <v>45</v>
      </c>
      <c r="M172" s="36" t="s">
        <v>45</v>
      </c>
      <c r="N172" s="36" t="n">
        <v>0</v>
      </c>
      <c r="O172" s="36" t="s">
        <v>45</v>
      </c>
      <c r="P172" s="36" t="s">
        <v>45</v>
      </c>
      <c r="Q172" s="36" t="s">
        <v>45</v>
      </c>
      <c r="R172" s="36" t="s">
        <v>45</v>
      </c>
      <c r="S172" s="36" t="s">
        <v>45</v>
      </c>
      <c r="T172" s="36" t="s">
        <v>45</v>
      </c>
      <c r="U172" s="36" t="n">
        <v>0</v>
      </c>
      <c r="V172" s="36" t="n">
        <v>0</v>
      </c>
      <c r="W172" s="36" t="s">
        <v>45</v>
      </c>
      <c r="X172" s="36" t="s">
        <v>45</v>
      </c>
      <c r="Y172" s="36" t="n">
        <v>0</v>
      </c>
      <c r="Z172" s="36" t="n">
        <v>0</v>
      </c>
      <c r="AA172" s="36" t="n">
        <v>0</v>
      </c>
      <c r="AB172" s="36" t="n">
        <v>0</v>
      </c>
      <c r="AC172" s="36" t="n">
        <v>0</v>
      </c>
      <c r="AD172" s="36" t="n">
        <v>0</v>
      </c>
      <c r="AE172" s="36" t="n">
        <v>0</v>
      </c>
      <c r="AF172" s="36" t="n">
        <v>0</v>
      </c>
      <c r="AG172" s="36" t="s">
        <v>45</v>
      </c>
      <c r="AH172" s="36" t="s">
        <v>45</v>
      </c>
      <c r="AI172" s="36" t="s">
        <v>45</v>
      </c>
    </row>
    <row r="173" customFormat="false" ht="16.5" hidden="false" customHeight="true" outlineLevel="0" collapsed="false">
      <c r="B173" s="10"/>
      <c r="C173" s="29" t="s">
        <v>55</v>
      </c>
      <c r="D173" s="36" t="n">
        <v>1</v>
      </c>
      <c r="E173" s="36" t="n">
        <v>1</v>
      </c>
      <c r="F173" s="36" t="n">
        <v>0</v>
      </c>
      <c r="G173" s="36" t="s">
        <v>45</v>
      </c>
      <c r="H173" s="36" t="n">
        <v>0</v>
      </c>
      <c r="I173" s="36" t="s">
        <v>45</v>
      </c>
      <c r="J173" s="36" t="n">
        <v>0</v>
      </c>
      <c r="K173" s="36" t="s">
        <v>45</v>
      </c>
      <c r="L173" s="36" t="s">
        <v>45</v>
      </c>
      <c r="M173" s="36" t="s">
        <v>45</v>
      </c>
      <c r="N173" s="36" t="n">
        <v>0</v>
      </c>
      <c r="O173" s="36" t="s">
        <v>45</v>
      </c>
      <c r="P173" s="36" t="s">
        <v>45</v>
      </c>
      <c r="Q173" s="36" t="s">
        <v>45</v>
      </c>
      <c r="R173" s="36" t="s">
        <v>45</v>
      </c>
      <c r="S173" s="36" t="s">
        <v>45</v>
      </c>
      <c r="T173" s="36" t="n">
        <v>0</v>
      </c>
      <c r="U173" s="36" t="n">
        <v>0</v>
      </c>
      <c r="V173" s="36" t="s">
        <v>45</v>
      </c>
      <c r="W173" s="36" t="s">
        <v>45</v>
      </c>
      <c r="X173" s="36" t="s">
        <v>45</v>
      </c>
      <c r="Y173" s="36" t="s">
        <v>45</v>
      </c>
      <c r="Z173" s="36" t="s">
        <v>45</v>
      </c>
      <c r="AA173" s="36" t="s">
        <v>45</v>
      </c>
      <c r="AB173" s="36" t="n">
        <v>0</v>
      </c>
      <c r="AC173" s="36" t="n">
        <v>0</v>
      </c>
      <c r="AD173" s="36" t="n">
        <v>0</v>
      </c>
      <c r="AE173" s="36" t="s">
        <v>45</v>
      </c>
      <c r="AF173" s="36" t="s">
        <v>45</v>
      </c>
      <c r="AG173" s="36" t="s">
        <v>45</v>
      </c>
      <c r="AH173" s="36" t="s">
        <v>45</v>
      </c>
      <c r="AI173" s="36" t="s">
        <v>45</v>
      </c>
    </row>
    <row r="174" customFormat="false" ht="16.5" hidden="false" customHeight="true" outlineLevel="0" collapsed="false">
      <c r="B174" s="45" t="s">
        <v>70</v>
      </c>
      <c r="C174" s="52"/>
      <c r="D174" s="26" t="n">
        <v>12</v>
      </c>
      <c r="E174" s="26" t="n">
        <v>12</v>
      </c>
      <c r="F174" s="26" t="n">
        <v>0</v>
      </c>
      <c r="G174" s="26" t="n">
        <v>3436</v>
      </c>
      <c r="H174" s="26" t="n">
        <v>0</v>
      </c>
      <c r="I174" s="26" t="n">
        <v>2164</v>
      </c>
      <c r="J174" s="26" t="n">
        <v>91</v>
      </c>
      <c r="K174" s="26" t="n">
        <v>1181</v>
      </c>
      <c r="L174" s="26" t="n">
        <v>3070</v>
      </c>
      <c r="M174" s="26" t="n">
        <v>366</v>
      </c>
      <c r="N174" s="26" t="n">
        <v>11</v>
      </c>
      <c r="O174" s="26" t="n">
        <v>1471578</v>
      </c>
      <c r="P174" s="26" t="n">
        <v>6613247</v>
      </c>
      <c r="Q174" s="26" t="n">
        <v>860689</v>
      </c>
      <c r="R174" s="26" t="n">
        <v>1094709</v>
      </c>
      <c r="S174" s="26" t="n">
        <v>470563</v>
      </c>
      <c r="T174" s="27" t="s">
        <v>45</v>
      </c>
      <c r="U174" s="26" t="n">
        <v>3823338</v>
      </c>
      <c r="V174" s="27" t="s">
        <v>45</v>
      </c>
      <c r="W174" s="26" t="n">
        <v>32868713</v>
      </c>
      <c r="X174" s="26" t="n">
        <v>1748891</v>
      </c>
      <c r="Y174" s="26" t="n">
        <v>28936245</v>
      </c>
      <c r="Z174" s="27" t="s">
        <v>45</v>
      </c>
      <c r="AA174" s="27" t="s">
        <v>45</v>
      </c>
      <c r="AB174" s="26" t="n">
        <v>0</v>
      </c>
      <c r="AC174" s="27" t="n">
        <v>0</v>
      </c>
      <c r="AD174" s="27" t="n">
        <v>0</v>
      </c>
      <c r="AE174" s="27" t="s">
        <v>45</v>
      </c>
      <c r="AF174" s="27" t="n">
        <v>1817076</v>
      </c>
      <c r="AG174" s="26" t="n">
        <v>25307690</v>
      </c>
      <c r="AH174" s="26" t="n">
        <v>30685999</v>
      </c>
      <c r="AI174" s="26" t="n">
        <v>21941488</v>
      </c>
    </row>
    <row r="175" customFormat="false" ht="16.5" hidden="false" customHeight="true" outlineLevel="0" collapsed="false">
      <c r="B175" s="28"/>
      <c r="C175" s="29" t="s">
        <v>46</v>
      </c>
      <c r="D175" s="30" t="n">
        <v>1</v>
      </c>
      <c r="E175" s="31" t="n">
        <v>1</v>
      </c>
      <c r="F175" s="31" t="n">
        <v>0</v>
      </c>
      <c r="G175" s="53" t="s">
        <v>45</v>
      </c>
      <c r="H175" s="31" t="n">
        <v>0</v>
      </c>
      <c r="I175" s="53" t="s">
        <v>45</v>
      </c>
      <c r="J175" s="53" t="s">
        <v>45</v>
      </c>
      <c r="K175" s="31" t="n">
        <v>0</v>
      </c>
      <c r="L175" s="53" t="s">
        <v>45</v>
      </c>
      <c r="M175" s="53" t="s">
        <v>45</v>
      </c>
      <c r="N175" s="31" t="n">
        <v>0</v>
      </c>
      <c r="O175" s="53" t="s">
        <v>45</v>
      </c>
      <c r="P175" s="53" t="s">
        <v>45</v>
      </c>
      <c r="Q175" s="32" t="n">
        <v>0</v>
      </c>
      <c r="R175" s="32" t="n">
        <v>0</v>
      </c>
      <c r="S175" s="32" t="n">
        <v>0</v>
      </c>
      <c r="T175" s="32" t="n">
        <v>0</v>
      </c>
      <c r="U175" s="32" t="n">
        <v>0</v>
      </c>
      <c r="V175" s="32" t="n">
        <v>0</v>
      </c>
      <c r="W175" s="53" t="s">
        <v>45</v>
      </c>
      <c r="X175" s="53" t="s">
        <v>45</v>
      </c>
      <c r="Y175" s="31" t="n">
        <v>0</v>
      </c>
      <c r="Z175" s="31" t="n">
        <v>0</v>
      </c>
      <c r="AA175" s="53" t="s">
        <v>45</v>
      </c>
      <c r="AB175" s="32" t="n">
        <v>0</v>
      </c>
      <c r="AC175" s="32" t="n">
        <v>0</v>
      </c>
      <c r="AD175" s="32" t="n">
        <v>0</v>
      </c>
      <c r="AE175" s="53" t="s">
        <v>45</v>
      </c>
      <c r="AF175" s="53" t="s">
        <v>45</v>
      </c>
      <c r="AG175" s="53" t="s">
        <v>45</v>
      </c>
      <c r="AH175" s="53" t="s">
        <v>45</v>
      </c>
      <c r="AI175" s="53" t="s">
        <v>45</v>
      </c>
    </row>
    <row r="176" customFormat="false" ht="16.5" hidden="false" customHeight="true" outlineLevel="0" collapsed="false">
      <c r="B176" s="10"/>
      <c r="C176" s="33" t="s">
        <v>47</v>
      </c>
      <c r="D176" s="35" t="n">
        <v>0</v>
      </c>
      <c r="E176" s="35" t="n">
        <v>0</v>
      </c>
      <c r="F176" s="35" t="n">
        <v>0</v>
      </c>
      <c r="G176" s="32" t="n">
        <v>0</v>
      </c>
      <c r="H176" s="35" t="n">
        <v>0</v>
      </c>
      <c r="I176" s="32" t="n">
        <v>0</v>
      </c>
      <c r="J176" s="32" t="n">
        <v>0</v>
      </c>
      <c r="K176" s="35" t="n">
        <v>0</v>
      </c>
      <c r="L176" s="32" t="n">
        <v>0</v>
      </c>
      <c r="M176" s="32" t="n">
        <v>0</v>
      </c>
      <c r="N176" s="35" t="n">
        <v>0</v>
      </c>
      <c r="O176" s="32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32" t="n">
        <v>0</v>
      </c>
      <c r="V176" s="32" t="n">
        <v>0</v>
      </c>
      <c r="W176" s="32" t="n">
        <v>0</v>
      </c>
      <c r="X176" s="32" t="n">
        <v>0</v>
      </c>
      <c r="Y176" s="35" t="n">
        <v>0</v>
      </c>
      <c r="Z176" s="32" t="n">
        <v>0</v>
      </c>
      <c r="AA176" s="35" t="n">
        <v>0</v>
      </c>
      <c r="AB176" s="32" t="n">
        <v>0</v>
      </c>
      <c r="AC176" s="32" t="n">
        <v>0</v>
      </c>
      <c r="AD176" s="32" t="n">
        <v>0</v>
      </c>
      <c r="AE176" s="35" t="n">
        <v>0</v>
      </c>
      <c r="AF176" s="35" t="n">
        <v>0</v>
      </c>
      <c r="AG176" s="35" t="n">
        <v>0</v>
      </c>
      <c r="AH176" s="35" t="n">
        <v>0</v>
      </c>
      <c r="AI176" s="35" t="n">
        <v>0</v>
      </c>
    </row>
    <row r="177" customFormat="false" ht="16.5" hidden="false" customHeight="true" outlineLevel="0" collapsed="false">
      <c r="B177" s="10"/>
      <c r="C177" s="33" t="s">
        <v>48</v>
      </c>
      <c r="D177" s="38" t="n">
        <v>1</v>
      </c>
      <c r="E177" s="38" t="n">
        <v>1</v>
      </c>
      <c r="F177" s="36" t="n">
        <v>0</v>
      </c>
      <c r="G177" s="36" t="s">
        <v>45</v>
      </c>
      <c r="H177" s="36" t="n">
        <v>0</v>
      </c>
      <c r="I177" s="36" t="s">
        <v>45</v>
      </c>
      <c r="J177" s="36" t="s">
        <v>45</v>
      </c>
      <c r="K177" s="38" t="n">
        <v>0</v>
      </c>
      <c r="L177" s="36" t="s">
        <v>45</v>
      </c>
      <c r="M177" s="36" t="s">
        <v>45</v>
      </c>
      <c r="N177" s="38" t="n">
        <v>0</v>
      </c>
      <c r="O177" s="36" t="s">
        <v>45</v>
      </c>
      <c r="P177" s="36" t="s">
        <v>45</v>
      </c>
      <c r="Q177" s="36" t="n">
        <v>0</v>
      </c>
      <c r="R177" s="36" t="n">
        <v>0</v>
      </c>
      <c r="S177" s="36" t="n">
        <v>0</v>
      </c>
      <c r="T177" s="36" t="n">
        <v>0</v>
      </c>
      <c r="U177" s="36" t="n">
        <v>0</v>
      </c>
      <c r="V177" s="36" t="n">
        <v>0</v>
      </c>
      <c r="W177" s="36" t="s">
        <v>45</v>
      </c>
      <c r="X177" s="36" t="s">
        <v>45</v>
      </c>
      <c r="Y177" s="38" t="n">
        <v>0</v>
      </c>
      <c r="Z177" s="36" t="n">
        <v>0</v>
      </c>
      <c r="AA177" s="36" t="s">
        <v>45</v>
      </c>
      <c r="AB177" s="36" t="n">
        <v>0</v>
      </c>
      <c r="AC177" s="36" t="n">
        <v>0</v>
      </c>
      <c r="AD177" s="36" t="n">
        <v>0</v>
      </c>
      <c r="AE177" s="36" t="s">
        <v>45</v>
      </c>
      <c r="AF177" s="36" t="s">
        <v>45</v>
      </c>
      <c r="AG177" s="36" t="s">
        <v>45</v>
      </c>
      <c r="AH177" s="36" t="s">
        <v>45</v>
      </c>
      <c r="AI177" s="36" t="s">
        <v>45</v>
      </c>
    </row>
    <row r="178" customFormat="false" ht="16.5" hidden="false" customHeight="true" outlineLevel="0" collapsed="false">
      <c r="B178" s="10"/>
      <c r="C178" s="33" t="s">
        <v>49</v>
      </c>
      <c r="D178" s="38" t="n">
        <v>0</v>
      </c>
      <c r="E178" s="38" t="n">
        <v>0</v>
      </c>
      <c r="F178" s="36" t="n">
        <v>0</v>
      </c>
      <c r="G178" s="38" t="n">
        <v>0</v>
      </c>
      <c r="H178" s="36" t="n">
        <v>0</v>
      </c>
      <c r="I178" s="38" t="n">
        <v>0</v>
      </c>
      <c r="J178" s="38" t="n">
        <v>0</v>
      </c>
      <c r="K178" s="36" t="n">
        <v>0</v>
      </c>
      <c r="L178" s="38" t="n">
        <v>0</v>
      </c>
      <c r="M178" s="38" t="n">
        <v>0</v>
      </c>
      <c r="N178" s="38" t="n">
        <v>0</v>
      </c>
      <c r="O178" s="38" t="n">
        <v>0</v>
      </c>
      <c r="P178" s="38" t="n">
        <v>0</v>
      </c>
      <c r="Q178" s="36" t="n">
        <v>0</v>
      </c>
      <c r="R178" s="36" t="n">
        <v>0</v>
      </c>
      <c r="S178" s="36" t="n">
        <v>0</v>
      </c>
      <c r="T178" s="36" t="n">
        <v>0</v>
      </c>
      <c r="U178" s="36" t="n">
        <v>0</v>
      </c>
      <c r="V178" s="36" t="n">
        <v>0</v>
      </c>
      <c r="W178" s="38" t="n">
        <v>0</v>
      </c>
      <c r="X178" s="38" t="n">
        <v>0</v>
      </c>
      <c r="Y178" s="38" t="n">
        <v>0</v>
      </c>
      <c r="Z178" s="38" t="n">
        <v>0</v>
      </c>
      <c r="AA178" s="38" t="n">
        <v>0</v>
      </c>
      <c r="AB178" s="36" t="n">
        <v>0</v>
      </c>
      <c r="AC178" s="36" t="n">
        <v>0</v>
      </c>
      <c r="AD178" s="36" t="n">
        <v>0</v>
      </c>
      <c r="AE178" s="36" t="n">
        <v>0</v>
      </c>
      <c r="AF178" s="36" t="n">
        <v>0</v>
      </c>
      <c r="AG178" s="38" t="n">
        <v>0</v>
      </c>
      <c r="AH178" s="38" t="n">
        <v>0</v>
      </c>
      <c r="AI178" s="38" t="n">
        <v>0</v>
      </c>
    </row>
    <row r="179" customFormat="false" ht="16.5" hidden="false" customHeight="true" outlineLevel="0" collapsed="false">
      <c r="B179" s="10"/>
      <c r="C179" s="42" t="s">
        <v>50</v>
      </c>
      <c r="D179" s="25" t="n">
        <v>11</v>
      </c>
      <c r="E179" s="26" t="n">
        <v>11</v>
      </c>
      <c r="F179" s="27" t="n">
        <v>0</v>
      </c>
      <c r="G179" s="27" t="s">
        <v>45</v>
      </c>
      <c r="H179" s="27" t="n">
        <v>0</v>
      </c>
      <c r="I179" s="27" t="s">
        <v>45</v>
      </c>
      <c r="J179" s="27" t="s">
        <v>45</v>
      </c>
      <c r="K179" s="26" t="n">
        <v>1181</v>
      </c>
      <c r="L179" s="27" t="s">
        <v>45</v>
      </c>
      <c r="M179" s="27" t="s">
        <v>45</v>
      </c>
      <c r="N179" s="26" t="n">
        <v>11</v>
      </c>
      <c r="O179" s="27" t="s">
        <v>45</v>
      </c>
      <c r="P179" s="27" t="s">
        <v>45</v>
      </c>
      <c r="Q179" s="26" t="n">
        <v>860689</v>
      </c>
      <c r="R179" s="26" t="n">
        <v>1094709</v>
      </c>
      <c r="S179" s="26" t="n">
        <v>470563</v>
      </c>
      <c r="T179" s="27" t="s">
        <v>45</v>
      </c>
      <c r="U179" s="26" t="n">
        <v>3823338</v>
      </c>
      <c r="V179" s="27" t="s">
        <v>45</v>
      </c>
      <c r="W179" s="27" t="s">
        <v>45</v>
      </c>
      <c r="X179" s="27" t="s">
        <v>45</v>
      </c>
      <c r="Y179" s="27" t="n">
        <v>28936245</v>
      </c>
      <c r="Z179" s="27" t="s">
        <v>45</v>
      </c>
      <c r="AA179" s="27" t="s">
        <v>45</v>
      </c>
      <c r="AB179" s="27" t="n">
        <v>0</v>
      </c>
      <c r="AC179" s="27" t="n">
        <v>0</v>
      </c>
      <c r="AD179" s="27" t="n">
        <v>0</v>
      </c>
      <c r="AE179" s="27" t="s">
        <v>45</v>
      </c>
      <c r="AF179" s="27" t="s">
        <v>45</v>
      </c>
      <c r="AG179" s="27" t="s">
        <v>45</v>
      </c>
      <c r="AH179" s="27" t="s">
        <v>45</v>
      </c>
      <c r="AI179" s="27" t="s">
        <v>45</v>
      </c>
    </row>
    <row r="180" customFormat="false" ht="16.5" hidden="false" customHeight="true" outlineLevel="0" collapsed="false">
      <c r="B180" s="10"/>
      <c r="C180" s="33" t="s">
        <v>51</v>
      </c>
      <c r="D180" s="38" t="n">
        <v>1</v>
      </c>
      <c r="E180" s="38" t="n">
        <v>1</v>
      </c>
      <c r="F180" s="36" t="n">
        <v>0</v>
      </c>
      <c r="G180" s="36" t="s">
        <v>45</v>
      </c>
      <c r="H180" s="36" t="n">
        <v>0</v>
      </c>
      <c r="I180" s="36" t="s">
        <v>45</v>
      </c>
      <c r="J180" s="38" t="n">
        <v>0</v>
      </c>
      <c r="K180" s="38" t="n">
        <v>0</v>
      </c>
      <c r="L180" s="36" t="s">
        <v>45</v>
      </c>
      <c r="M180" s="36" t="s">
        <v>45</v>
      </c>
      <c r="N180" s="38" t="n">
        <v>0</v>
      </c>
      <c r="O180" s="36" t="s">
        <v>45</v>
      </c>
      <c r="P180" s="36" t="s">
        <v>45</v>
      </c>
      <c r="Q180" s="36" t="s">
        <v>45</v>
      </c>
      <c r="R180" s="36" t="s">
        <v>45</v>
      </c>
      <c r="S180" s="38" t="n">
        <v>0</v>
      </c>
      <c r="T180" s="38" t="n">
        <v>0</v>
      </c>
      <c r="U180" s="36" t="n">
        <v>0</v>
      </c>
      <c r="V180" s="38" t="n">
        <v>0</v>
      </c>
      <c r="W180" s="36" t="s">
        <v>45</v>
      </c>
      <c r="X180" s="38" t="n">
        <v>0</v>
      </c>
      <c r="Y180" s="36" t="s">
        <v>45</v>
      </c>
      <c r="Z180" s="36" t="n">
        <v>0</v>
      </c>
      <c r="AA180" s="38" t="n">
        <v>0</v>
      </c>
      <c r="AB180" s="36" t="n">
        <v>0</v>
      </c>
      <c r="AC180" s="36" t="n">
        <v>0</v>
      </c>
      <c r="AD180" s="36" t="n">
        <v>0</v>
      </c>
      <c r="AE180" s="38" t="n">
        <v>0</v>
      </c>
      <c r="AF180" s="36" t="n">
        <v>0</v>
      </c>
      <c r="AG180" s="36" t="s">
        <v>45</v>
      </c>
      <c r="AH180" s="36" t="s">
        <v>45</v>
      </c>
      <c r="AI180" s="36" t="s">
        <v>45</v>
      </c>
    </row>
    <row r="181" customFormat="false" ht="16.5" hidden="false" customHeight="true" outlineLevel="0" collapsed="false">
      <c r="B181" s="10"/>
      <c r="C181" s="33" t="s">
        <v>52</v>
      </c>
      <c r="D181" s="38" t="n">
        <v>6</v>
      </c>
      <c r="E181" s="38" t="n">
        <v>6</v>
      </c>
      <c r="F181" s="36" t="n">
        <v>0</v>
      </c>
      <c r="G181" s="38" t="n">
        <v>426</v>
      </c>
      <c r="H181" s="36" t="n">
        <v>0</v>
      </c>
      <c r="I181" s="38" t="n">
        <v>327</v>
      </c>
      <c r="J181" s="38" t="n">
        <v>15</v>
      </c>
      <c r="K181" s="38" t="n">
        <v>84</v>
      </c>
      <c r="L181" s="38" t="n">
        <v>323</v>
      </c>
      <c r="M181" s="38" t="n">
        <v>103</v>
      </c>
      <c r="N181" s="36" t="n">
        <v>11</v>
      </c>
      <c r="O181" s="38" t="n">
        <v>155732</v>
      </c>
      <c r="P181" s="38" t="n">
        <v>948151</v>
      </c>
      <c r="Q181" s="38" t="n">
        <v>574420</v>
      </c>
      <c r="R181" s="38" t="n">
        <v>18058</v>
      </c>
      <c r="S181" s="38" t="n">
        <v>12144</v>
      </c>
      <c r="T181" s="36" t="n">
        <v>13660</v>
      </c>
      <c r="U181" s="38" t="n">
        <v>655</v>
      </c>
      <c r="V181" s="36" t="s">
        <v>45</v>
      </c>
      <c r="W181" s="38" t="n">
        <v>1292459</v>
      </c>
      <c r="X181" s="38" t="n">
        <v>776648</v>
      </c>
      <c r="Y181" s="36" t="n">
        <v>91368</v>
      </c>
      <c r="Z181" s="36" t="s">
        <v>45</v>
      </c>
      <c r="AA181" s="38" t="n">
        <v>392589</v>
      </c>
      <c r="AB181" s="36" t="n">
        <v>0</v>
      </c>
      <c r="AC181" s="36" t="n">
        <v>0</v>
      </c>
      <c r="AD181" s="36" t="n">
        <v>0</v>
      </c>
      <c r="AE181" s="36" t="n">
        <v>331721</v>
      </c>
      <c r="AF181" s="36" t="n">
        <v>60868</v>
      </c>
      <c r="AG181" s="38" t="n">
        <v>345021</v>
      </c>
      <c r="AH181" s="38" t="n">
        <v>810211</v>
      </c>
      <c r="AI181" s="38" t="n">
        <v>191248</v>
      </c>
    </row>
    <row r="182" customFormat="false" ht="16.5" hidden="false" customHeight="true" outlineLevel="0" collapsed="false">
      <c r="B182" s="10"/>
      <c r="C182" s="33" t="s">
        <v>53</v>
      </c>
      <c r="D182" s="36" t="n">
        <v>2</v>
      </c>
      <c r="E182" s="36" t="n">
        <v>2</v>
      </c>
      <c r="F182" s="36" t="n">
        <v>0</v>
      </c>
      <c r="G182" s="36" t="s">
        <v>45</v>
      </c>
      <c r="H182" s="36" t="n">
        <v>0</v>
      </c>
      <c r="I182" s="36" t="s">
        <v>45</v>
      </c>
      <c r="J182" s="36" t="s">
        <v>45</v>
      </c>
      <c r="K182" s="36" t="s">
        <v>45</v>
      </c>
      <c r="L182" s="36" t="s">
        <v>45</v>
      </c>
      <c r="M182" s="36" t="s">
        <v>45</v>
      </c>
      <c r="N182" s="36" t="n">
        <v>0</v>
      </c>
      <c r="O182" s="36" t="s">
        <v>45</v>
      </c>
      <c r="P182" s="36" t="s">
        <v>45</v>
      </c>
      <c r="Q182" s="36" t="s">
        <v>45</v>
      </c>
      <c r="R182" s="36" t="s">
        <v>45</v>
      </c>
      <c r="S182" s="36" t="s">
        <v>45</v>
      </c>
      <c r="T182" s="36" t="s">
        <v>45</v>
      </c>
      <c r="U182" s="36" t="n">
        <v>0</v>
      </c>
      <c r="V182" s="36" t="s">
        <v>45</v>
      </c>
      <c r="W182" s="36" t="s">
        <v>45</v>
      </c>
      <c r="X182" s="36" t="s">
        <v>45</v>
      </c>
      <c r="Y182" s="36" t="s">
        <v>45</v>
      </c>
      <c r="Z182" s="36" t="n">
        <v>0</v>
      </c>
      <c r="AA182" s="36" t="s">
        <v>45</v>
      </c>
      <c r="AB182" s="36" t="n">
        <v>0</v>
      </c>
      <c r="AC182" s="36" t="n">
        <v>0</v>
      </c>
      <c r="AD182" s="36" t="n">
        <v>0</v>
      </c>
      <c r="AE182" s="36" t="s">
        <v>45</v>
      </c>
      <c r="AF182" s="36" t="n">
        <v>0</v>
      </c>
      <c r="AG182" s="36" t="s">
        <v>45</v>
      </c>
      <c r="AH182" s="36" t="s">
        <v>45</v>
      </c>
      <c r="AI182" s="36" t="s">
        <v>45</v>
      </c>
    </row>
    <row r="183" customFormat="false" ht="16.5" hidden="false" customHeight="true" outlineLevel="0" collapsed="false">
      <c r="B183" s="10"/>
      <c r="C183" s="33" t="s">
        <v>54</v>
      </c>
      <c r="D183" s="36" t="n">
        <v>1</v>
      </c>
      <c r="E183" s="36" t="n">
        <v>1</v>
      </c>
      <c r="F183" s="36" t="n">
        <v>0</v>
      </c>
      <c r="G183" s="36" t="s">
        <v>45</v>
      </c>
      <c r="H183" s="36" t="n">
        <v>0</v>
      </c>
      <c r="I183" s="36" t="s">
        <v>45</v>
      </c>
      <c r="J183" s="36" t="s">
        <v>45</v>
      </c>
      <c r="K183" s="36" t="s">
        <v>45</v>
      </c>
      <c r="L183" s="36" t="s">
        <v>45</v>
      </c>
      <c r="M183" s="36" t="s">
        <v>45</v>
      </c>
      <c r="N183" s="36" t="n">
        <v>0</v>
      </c>
      <c r="O183" s="36" t="s">
        <v>45</v>
      </c>
      <c r="P183" s="36" t="s">
        <v>45</v>
      </c>
      <c r="Q183" s="36" t="s">
        <v>45</v>
      </c>
      <c r="R183" s="36" t="s">
        <v>45</v>
      </c>
      <c r="S183" s="36" t="s">
        <v>45</v>
      </c>
      <c r="T183" s="36" t="n">
        <v>0</v>
      </c>
      <c r="U183" s="36" t="s">
        <v>45</v>
      </c>
      <c r="V183" s="36" t="n">
        <v>0</v>
      </c>
      <c r="W183" s="36" t="s">
        <v>45</v>
      </c>
      <c r="X183" s="36" t="s">
        <v>45</v>
      </c>
      <c r="Y183" s="36" t="s">
        <v>45</v>
      </c>
      <c r="Z183" s="36" t="n">
        <v>0</v>
      </c>
      <c r="AA183" s="36" t="s">
        <v>45</v>
      </c>
      <c r="AB183" s="36" t="n">
        <v>0</v>
      </c>
      <c r="AC183" s="36" t="n">
        <v>0</v>
      </c>
      <c r="AD183" s="36" t="n">
        <v>0</v>
      </c>
      <c r="AE183" s="36" t="n">
        <v>0</v>
      </c>
      <c r="AF183" s="36" t="s">
        <v>45</v>
      </c>
      <c r="AG183" s="36" t="s">
        <v>45</v>
      </c>
      <c r="AH183" s="36" t="s">
        <v>45</v>
      </c>
      <c r="AI183" s="36" t="s">
        <v>45</v>
      </c>
    </row>
    <row r="184" customFormat="false" ht="16.5" hidden="false" customHeight="true" outlineLevel="0" collapsed="false">
      <c r="B184" s="54"/>
      <c r="C184" s="29" t="s">
        <v>55</v>
      </c>
      <c r="D184" s="41" t="n">
        <v>1</v>
      </c>
      <c r="E184" s="41" t="n">
        <v>1</v>
      </c>
      <c r="F184" s="41" t="n">
        <v>0</v>
      </c>
      <c r="G184" s="41" t="s">
        <v>45</v>
      </c>
      <c r="H184" s="41" t="n">
        <v>0</v>
      </c>
      <c r="I184" s="41" t="s">
        <v>45</v>
      </c>
      <c r="J184" s="41" t="n">
        <v>0</v>
      </c>
      <c r="K184" s="41" t="s">
        <v>45</v>
      </c>
      <c r="L184" s="41" t="s">
        <v>45</v>
      </c>
      <c r="M184" s="41" t="s">
        <v>45</v>
      </c>
      <c r="N184" s="41" t="n">
        <v>0</v>
      </c>
      <c r="O184" s="41" t="s">
        <v>45</v>
      </c>
      <c r="P184" s="41" t="s">
        <v>45</v>
      </c>
      <c r="Q184" s="41" t="n">
        <v>0</v>
      </c>
      <c r="R184" s="41" t="s">
        <v>45</v>
      </c>
      <c r="S184" s="41" t="s">
        <v>45</v>
      </c>
      <c r="T184" s="41" t="n">
        <v>0</v>
      </c>
      <c r="U184" s="41" t="s">
        <v>45</v>
      </c>
      <c r="V184" s="41" t="n">
        <v>0</v>
      </c>
      <c r="W184" s="41" t="s">
        <v>45</v>
      </c>
      <c r="X184" s="41" t="n">
        <v>0</v>
      </c>
      <c r="Y184" s="41" t="s">
        <v>45</v>
      </c>
      <c r="Z184" s="41" t="n">
        <v>0</v>
      </c>
      <c r="AA184" s="41" t="s">
        <v>45</v>
      </c>
      <c r="AB184" s="41" t="n">
        <v>0</v>
      </c>
      <c r="AC184" s="41" t="n">
        <v>0</v>
      </c>
      <c r="AD184" s="41" t="n">
        <v>0</v>
      </c>
      <c r="AE184" s="41" t="n">
        <v>0</v>
      </c>
      <c r="AF184" s="41" t="s">
        <v>45</v>
      </c>
      <c r="AG184" s="41" t="s">
        <v>45</v>
      </c>
      <c r="AH184" s="41" t="s">
        <v>45</v>
      </c>
      <c r="AI184" s="41" t="s">
        <v>45</v>
      </c>
    </row>
    <row r="185" customFormat="false" ht="16.5" hidden="false" customHeight="true" outlineLevel="0" collapsed="false">
      <c r="B185" s="45" t="s">
        <v>71</v>
      </c>
      <c r="C185" s="52"/>
      <c r="D185" s="26" t="n">
        <v>158</v>
      </c>
      <c r="E185" s="26" t="n">
        <v>133</v>
      </c>
      <c r="F185" s="27" t="n">
        <v>25</v>
      </c>
      <c r="G185" s="26" t="n">
        <v>2771</v>
      </c>
      <c r="H185" s="27" t="n">
        <v>41</v>
      </c>
      <c r="I185" s="26" t="n">
        <v>2364</v>
      </c>
      <c r="J185" s="26" t="n">
        <v>215</v>
      </c>
      <c r="K185" s="26" t="n">
        <v>151</v>
      </c>
      <c r="L185" s="26" t="n">
        <v>2331</v>
      </c>
      <c r="M185" s="26" t="n">
        <v>440</v>
      </c>
      <c r="N185" s="26" t="n">
        <v>38</v>
      </c>
      <c r="O185" s="26" t="n">
        <v>889016</v>
      </c>
      <c r="P185" s="26" t="n">
        <v>3102776</v>
      </c>
      <c r="Q185" s="26" t="n">
        <v>1419174</v>
      </c>
      <c r="R185" s="26" t="n">
        <v>45954</v>
      </c>
      <c r="S185" s="26" t="n">
        <v>47216</v>
      </c>
      <c r="T185" s="26" t="n">
        <v>434433</v>
      </c>
      <c r="U185" s="26" t="n">
        <v>39241</v>
      </c>
      <c r="V185" s="26" t="n">
        <v>88566</v>
      </c>
      <c r="W185" s="26" t="n">
        <v>5079297</v>
      </c>
      <c r="X185" s="26" t="n">
        <v>4099051</v>
      </c>
      <c r="Y185" s="27" t="s">
        <v>45</v>
      </c>
      <c r="Z185" s="27" t="s">
        <v>45</v>
      </c>
      <c r="AA185" s="26" t="n">
        <v>303599</v>
      </c>
      <c r="AB185" s="27" t="n">
        <v>24043</v>
      </c>
      <c r="AC185" s="27" t="n">
        <v>0</v>
      </c>
      <c r="AD185" s="27" t="n">
        <v>0</v>
      </c>
      <c r="AE185" s="26" t="n">
        <v>110903</v>
      </c>
      <c r="AF185" s="27" t="n">
        <v>168653</v>
      </c>
      <c r="AG185" s="26" t="n">
        <v>1894631</v>
      </c>
      <c r="AH185" s="26" t="n">
        <v>4804059</v>
      </c>
      <c r="AI185" s="26" t="n">
        <v>1833781</v>
      </c>
    </row>
    <row r="186" customFormat="false" ht="16.5" hidden="false" customHeight="true" outlineLevel="0" collapsed="false">
      <c r="B186" s="28"/>
      <c r="C186" s="29" t="s">
        <v>46</v>
      </c>
      <c r="D186" s="25" t="n">
        <v>136</v>
      </c>
      <c r="E186" s="26" t="n">
        <v>111</v>
      </c>
      <c r="F186" s="26" t="n">
        <v>25</v>
      </c>
      <c r="G186" s="26" t="n">
        <v>1398</v>
      </c>
      <c r="H186" s="26" t="n">
        <v>41</v>
      </c>
      <c r="I186" s="26" t="n">
        <v>1216</v>
      </c>
      <c r="J186" s="26" t="n">
        <v>103</v>
      </c>
      <c r="K186" s="27" t="n">
        <v>38</v>
      </c>
      <c r="L186" s="26" t="n">
        <v>1175</v>
      </c>
      <c r="M186" s="26" t="n">
        <v>223</v>
      </c>
      <c r="N186" s="26" t="n">
        <v>34</v>
      </c>
      <c r="O186" s="26" t="n">
        <v>417238</v>
      </c>
      <c r="P186" s="26" t="n">
        <v>1028192</v>
      </c>
      <c r="Q186" s="27" t="n">
        <v>0</v>
      </c>
      <c r="R186" s="27" t="n">
        <v>0</v>
      </c>
      <c r="S186" s="27" t="n">
        <v>0</v>
      </c>
      <c r="T186" s="27" t="n">
        <v>0</v>
      </c>
      <c r="U186" s="27" t="n">
        <v>0</v>
      </c>
      <c r="V186" s="27" t="n">
        <v>0</v>
      </c>
      <c r="W186" s="26" t="n">
        <v>1957071</v>
      </c>
      <c r="X186" s="26" t="n">
        <v>1364481</v>
      </c>
      <c r="Y186" s="27" t="s">
        <v>45</v>
      </c>
      <c r="Z186" s="27" t="s">
        <v>45</v>
      </c>
      <c r="AA186" s="26" t="n">
        <v>87406</v>
      </c>
      <c r="AB186" s="26" t="n">
        <v>17874</v>
      </c>
      <c r="AC186" s="27" t="n">
        <v>0</v>
      </c>
      <c r="AD186" s="27" t="n">
        <v>0</v>
      </c>
      <c r="AE186" s="27" t="n">
        <v>13930</v>
      </c>
      <c r="AF186" s="27" t="n">
        <v>55602</v>
      </c>
      <c r="AG186" s="26" t="n">
        <v>884694</v>
      </c>
      <c r="AH186" s="26" t="n">
        <v>1867909</v>
      </c>
      <c r="AI186" s="26" t="n">
        <v>884694</v>
      </c>
    </row>
    <row r="187" customFormat="false" ht="16.5" hidden="false" customHeight="true" outlineLevel="0" collapsed="false">
      <c r="B187" s="10"/>
      <c r="C187" s="33" t="s">
        <v>47</v>
      </c>
      <c r="D187" s="38" t="n">
        <v>83</v>
      </c>
      <c r="E187" s="38" t="n">
        <v>60</v>
      </c>
      <c r="F187" s="38" t="n">
        <v>23</v>
      </c>
      <c r="G187" s="38" t="n">
        <v>488</v>
      </c>
      <c r="H187" s="38" t="n">
        <v>38</v>
      </c>
      <c r="I187" s="38" t="n">
        <v>402</v>
      </c>
      <c r="J187" s="38" t="n">
        <v>45</v>
      </c>
      <c r="K187" s="36" t="n">
        <v>3</v>
      </c>
      <c r="L187" s="38" t="n">
        <v>391</v>
      </c>
      <c r="M187" s="38" t="n">
        <v>97</v>
      </c>
      <c r="N187" s="38" t="n">
        <v>31</v>
      </c>
      <c r="O187" s="38" t="n">
        <v>129767</v>
      </c>
      <c r="P187" s="38" t="n">
        <v>218365</v>
      </c>
      <c r="Q187" s="36" t="n">
        <v>0</v>
      </c>
      <c r="R187" s="36" t="n">
        <v>0</v>
      </c>
      <c r="S187" s="36" t="n">
        <v>0</v>
      </c>
      <c r="T187" s="36" t="n">
        <v>0</v>
      </c>
      <c r="U187" s="36" t="n">
        <v>0</v>
      </c>
      <c r="V187" s="36" t="n">
        <v>0</v>
      </c>
      <c r="W187" s="38" t="n">
        <v>420123</v>
      </c>
      <c r="X187" s="38" t="n">
        <v>313801</v>
      </c>
      <c r="Y187" s="36" t="s">
        <v>45</v>
      </c>
      <c r="Z187" s="36" t="s">
        <v>45</v>
      </c>
      <c r="AA187" s="38" t="n">
        <v>17284</v>
      </c>
      <c r="AB187" s="38" t="n">
        <v>5497</v>
      </c>
      <c r="AC187" s="36" t="n">
        <v>0</v>
      </c>
      <c r="AD187" s="36" t="n">
        <v>0</v>
      </c>
      <c r="AE187" s="36" t="n">
        <v>600</v>
      </c>
      <c r="AF187" s="36" t="n">
        <v>11187</v>
      </c>
      <c r="AG187" s="38" t="n">
        <v>192197</v>
      </c>
      <c r="AH187" s="38" t="n">
        <v>402714</v>
      </c>
      <c r="AI187" s="38" t="n">
        <v>192197</v>
      </c>
    </row>
    <row r="188" customFormat="false" ht="16.5" hidden="false" customHeight="true" outlineLevel="0" collapsed="false">
      <c r="B188" s="10"/>
      <c r="C188" s="33" t="s">
        <v>48</v>
      </c>
      <c r="D188" s="38" t="n">
        <v>35</v>
      </c>
      <c r="E188" s="38" t="n">
        <v>33</v>
      </c>
      <c r="F188" s="36" t="n">
        <v>2</v>
      </c>
      <c r="G188" s="38" t="n">
        <v>476</v>
      </c>
      <c r="H188" s="36" t="n">
        <v>3</v>
      </c>
      <c r="I188" s="38" t="n">
        <v>429</v>
      </c>
      <c r="J188" s="38" t="n">
        <v>35</v>
      </c>
      <c r="K188" s="36" t="n">
        <v>9</v>
      </c>
      <c r="L188" s="38" t="n">
        <v>405</v>
      </c>
      <c r="M188" s="38" t="n">
        <v>71</v>
      </c>
      <c r="N188" s="36" t="n">
        <v>1</v>
      </c>
      <c r="O188" s="38" t="n">
        <v>156870</v>
      </c>
      <c r="P188" s="38" t="n">
        <v>435970</v>
      </c>
      <c r="Q188" s="36" t="n">
        <v>0</v>
      </c>
      <c r="R188" s="36" t="n">
        <v>0</v>
      </c>
      <c r="S188" s="36" t="n">
        <v>0</v>
      </c>
      <c r="T188" s="36" t="n">
        <v>0</v>
      </c>
      <c r="U188" s="36" t="n">
        <v>0</v>
      </c>
      <c r="V188" s="36" t="n">
        <v>0</v>
      </c>
      <c r="W188" s="38" t="n">
        <v>786458</v>
      </c>
      <c r="X188" s="38" t="n">
        <v>538234</v>
      </c>
      <c r="Y188" s="36" t="n">
        <v>181339</v>
      </c>
      <c r="Z188" s="36" t="n">
        <v>0</v>
      </c>
      <c r="AA188" s="38" t="n">
        <v>66885</v>
      </c>
      <c r="AB188" s="36" t="n">
        <v>12377</v>
      </c>
      <c r="AC188" s="36" t="n">
        <v>0</v>
      </c>
      <c r="AD188" s="36" t="n">
        <v>0</v>
      </c>
      <c r="AE188" s="36" t="n">
        <v>12000</v>
      </c>
      <c r="AF188" s="36" t="n">
        <v>42508</v>
      </c>
      <c r="AG188" s="38" t="n">
        <v>333799</v>
      </c>
      <c r="AH188" s="38" t="n">
        <v>719573</v>
      </c>
      <c r="AI188" s="38" t="n">
        <v>333799</v>
      </c>
    </row>
    <row r="189" customFormat="false" ht="16.5" hidden="false" customHeight="true" outlineLevel="0" collapsed="false">
      <c r="B189" s="10"/>
      <c r="C189" s="33" t="s">
        <v>49</v>
      </c>
      <c r="D189" s="38" t="n">
        <v>18</v>
      </c>
      <c r="E189" s="38" t="n">
        <v>18</v>
      </c>
      <c r="F189" s="36" t="n">
        <v>0</v>
      </c>
      <c r="G189" s="38" t="n">
        <v>434</v>
      </c>
      <c r="H189" s="36" t="n">
        <v>0</v>
      </c>
      <c r="I189" s="38" t="n">
        <v>385</v>
      </c>
      <c r="J189" s="38" t="n">
        <v>23</v>
      </c>
      <c r="K189" s="36" t="n">
        <v>26</v>
      </c>
      <c r="L189" s="38" t="n">
        <v>379</v>
      </c>
      <c r="M189" s="38" t="n">
        <v>55</v>
      </c>
      <c r="N189" s="36" t="n">
        <v>2</v>
      </c>
      <c r="O189" s="38" t="n">
        <v>130601</v>
      </c>
      <c r="P189" s="38" t="n">
        <v>373857</v>
      </c>
      <c r="Q189" s="36" t="n">
        <v>0</v>
      </c>
      <c r="R189" s="36" t="n">
        <v>0</v>
      </c>
      <c r="S189" s="36" t="n">
        <v>0</v>
      </c>
      <c r="T189" s="36" t="n">
        <v>0</v>
      </c>
      <c r="U189" s="36" t="n">
        <v>0</v>
      </c>
      <c r="V189" s="36" t="n">
        <v>0</v>
      </c>
      <c r="W189" s="38" t="n">
        <v>750490</v>
      </c>
      <c r="X189" s="38" t="n">
        <v>512446</v>
      </c>
      <c r="Y189" s="36" t="s">
        <v>45</v>
      </c>
      <c r="Z189" s="36" t="s">
        <v>45</v>
      </c>
      <c r="AA189" s="38" t="n">
        <v>3237</v>
      </c>
      <c r="AB189" s="38" t="n">
        <v>0</v>
      </c>
      <c r="AC189" s="36" t="n">
        <v>0</v>
      </c>
      <c r="AD189" s="36" t="n">
        <v>0</v>
      </c>
      <c r="AE189" s="36" t="n">
        <v>1330</v>
      </c>
      <c r="AF189" s="36" t="n">
        <v>1907</v>
      </c>
      <c r="AG189" s="38" t="n">
        <v>358698</v>
      </c>
      <c r="AH189" s="38" t="n">
        <v>745622</v>
      </c>
      <c r="AI189" s="38" t="n">
        <v>358698</v>
      </c>
    </row>
    <row r="190" customFormat="false" ht="16.5" hidden="false" customHeight="true" outlineLevel="0" collapsed="false">
      <c r="B190" s="10"/>
      <c r="C190" s="42" t="s">
        <v>50</v>
      </c>
      <c r="D190" s="25" t="n">
        <v>22</v>
      </c>
      <c r="E190" s="26" t="n">
        <v>22</v>
      </c>
      <c r="F190" s="27" t="n">
        <v>0</v>
      </c>
      <c r="G190" s="26" t="n">
        <v>1373</v>
      </c>
      <c r="H190" s="27" t="n">
        <v>0</v>
      </c>
      <c r="I190" s="26" t="n">
        <v>1148</v>
      </c>
      <c r="J190" s="26" t="n">
        <v>112</v>
      </c>
      <c r="K190" s="26" t="n">
        <v>113</v>
      </c>
      <c r="L190" s="26" t="n">
        <v>1156</v>
      </c>
      <c r="M190" s="26" t="n">
        <v>217</v>
      </c>
      <c r="N190" s="27" t="n">
        <v>4</v>
      </c>
      <c r="O190" s="26" t="n">
        <v>471778</v>
      </c>
      <c r="P190" s="26" t="n">
        <v>2074584</v>
      </c>
      <c r="Q190" s="26" t="n">
        <v>1419174</v>
      </c>
      <c r="R190" s="26" t="n">
        <v>45954</v>
      </c>
      <c r="S190" s="26" t="n">
        <v>47216</v>
      </c>
      <c r="T190" s="26" t="n">
        <v>434433</v>
      </c>
      <c r="U190" s="26" t="n">
        <v>39241</v>
      </c>
      <c r="V190" s="26" t="n">
        <v>88566</v>
      </c>
      <c r="W190" s="26" t="n">
        <v>3122226</v>
      </c>
      <c r="X190" s="26" t="n">
        <v>2734570</v>
      </c>
      <c r="Y190" s="26" t="n">
        <v>171463</v>
      </c>
      <c r="Z190" s="26" t="n">
        <v>0</v>
      </c>
      <c r="AA190" s="26" t="n">
        <v>216193</v>
      </c>
      <c r="AB190" s="27" t="n">
        <v>6169</v>
      </c>
      <c r="AC190" s="27" t="n">
        <v>0</v>
      </c>
      <c r="AD190" s="27" t="n">
        <v>0</v>
      </c>
      <c r="AE190" s="26" t="n">
        <v>96973</v>
      </c>
      <c r="AF190" s="27" t="n">
        <v>113051</v>
      </c>
      <c r="AG190" s="26" t="n">
        <v>1009937</v>
      </c>
      <c r="AH190" s="26" t="n">
        <v>2936150</v>
      </c>
      <c r="AI190" s="26" t="n">
        <v>949087</v>
      </c>
    </row>
    <row r="191" customFormat="false" ht="16.5" hidden="false" customHeight="true" outlineLevel="0" collapsed="false">
      <c r="B191" s="10"/>
      <c r="C191" s="33" t="s">
        <v>51</v>
      </c>
      <c r="D191" s="38" t="n">
        <v>12</v>
      </c>
      <c r="E191" s="38" t="n">
        <v>12</v>
      </c>
      <c r="F191" s="36" t="n">
        <v>0</v>
      </c>
      <c r="G191" s="38" t="n">
        <v>445</v>
      </c>
      <c r="H191" s="36" t="n">
        <v>0</v>
      </c>
      <c r="I191" s="38" t="n">
        <v>426</v>
      </c>
      <c r="J191" s="38" t="n">
        <v>17</v>
      </c>
      <c r="K191" s="38" t="n">
        <v>2</v>
      </c>
      <c r="L191" s="38" t="n">
        <v>362</v>
      </c>
      <c r="M191" s="38" t="n">
        <v>83</v>
      </c>
      <c r="N191" s="36" t="n">
        <v>2</v>
      </c>
      <c r="O191" s="38" t="n">
        <v>137935</v>
      </c>
      <c r="P191" s="38" t="n">
        <v>692936</v>
      </c>
      <c r="Q191" s="38" t="n">
        <v>471322</v>
      </c>
      <c r="R191" s="38" t="n">
        <v>5687</v>
      </c>
      <c r="S191" s="38" t="n">
        <v>7540</v>
      </c>
      <c r="T191" s="38" t="n">
        <v>172896</v>
      </c>
      <c r="U191" s="38" t="n">
        <v>839</v>
      </c>
      <c r="V191" s="38" t="n">
        <v>34652</v>
      </c>
      <c r="W191" s="38" t="n">
        <v>1008844</v>
      </c>
      <c r="X191" s="38" t="n">
        <v>820525</v>
      </c>
      <c r="Y191" s="38" t="n">
        <v>143203</v>
      </c>
      <c r="Z191" s="36" t="n">
        <v>0</v>
      </c>
      <c r="AA191" s="38" t="n">
        <v>45116</v>
      </c>
      <c r="AB191" s="36" t="n">
        <v>3469</v>
      </c>
      <c r="AC191" s="36" t="n">
        <v>0</v>
      </c>
      <c r="AD191" s="36" t="n">
        <v>0</v>
      </c>
      <c r="AE191" s="38" t="n">
        <v>37869</v>
      </c>
      <c r="AF191" s="36" t="n">
        <v>3778</v>
      </c>
      <c r="AG191" s="38" t="n">
        <v>301886</v>
      </c>
      <c r="AH191" s="38" t="n">
        <v>956284</v>
      </c>
      <c r="AI191" s="38" t="n">
        <v>287401</v>
      </c>
    </row>
    <row r="192" customFormat="false" ht="16.5" hidden="false" customHeight="true" outlineLevel="0" collapsed="false">
      <c r="B192" s="10"/>
      <c r="C192" s="33" t="s">
        <v>52</v>
      </c>
      <c r="D192" s="38" t="n">
        <v>8</v>
      </c>
      <c r="E192" s="38" t="n">
        <v>8</v>
      </c>
      <c r="F192" s="36" t="n">
        <v>0</v>
      </c>
      <c r="G192" s="36" t="s">
        <v>45</v>
      </c>
      <c r="H192" s="36" t="n">
        <v>0</v>
      </c>
      <c r="I192" s="36" t="s">
        <v>45</v>
      </c>
      <c r="J192" s="36" t="s">
        <v>45</v>
      </c>
      <c r="K192" s="36" t="s">
        <v>45</v>
      </c>
      <c r="L192" s="36" t="s">
        <v>45</v>
      </c>
      <c r="M192" s="36" t="s">
        <v>45</v>
      </c>
      <c r="N192" s="36" t="n">
        <v>2</v>
      </c>
      <c r="O192" s="36" t="s">
        <v>45</v>
      </c>
      <c r="P192" s="36" t="s">
        <v>45</v>
      </c>
      <c r="Q192" s="36" t="s">
        <v>45</v>
      </c>
      <c r="R192" s="36" t="s">
        <v>45</v>
      </c>
      <c r="S192" s="36" t="s">
        <v>45</v>
      </c>
      <c r="T192" s="36" t="s">
        <v>45</v>
      </c>
      <c r="U192" s="36" t="s">
        <v>45</v>
      </c>
      <c r="V192" s="36" t="s">
        <v>45</v>
      </c>
      <c r="W192" s="36" t="s">
        <v>45</v>
      </c>
      <c r="X192" s="36" t="s">
        <v>45</v>
      </c>
      <c r="Y192" s="36" t="n">
        <v>28260</v>
      </c>
      <c r="Z192" s="38" t="n">
        <v>0</v>
      </c>
      <c r="AA192" s="36" t="s">
        <v>45</v>
      </c>
      <c r="AB192" s="36" t="n">
        <v>2700</v>
      </c>
      <c r="AC192" s="36" t="n">
        <v>0</v>
      </c>
      <c r="AD192" s="36" t="n">
        <v>0</v>
      </c>
      <c r="AE192" s="36" t="s">
        <v>45</v>
      </c>
      <c r="AF192" s="36" t="n">
        <v>109273</v>
      </c>
      <c r="AG192" s="36" t="s">
        <v>45</v>
      </c>
      <c r="AH192" s="36" t="s">
        <v>45</v>
      </c>
      <c r="AI192" s="36" t="s">
        <v>45</v>
      </c>
    </row>
    <row r="193" customFormat="false" ht="16.5" hidden="false" customHeight="true" outlineLevel="0" collapsed="false">
      <c r="B193" s="10"/>
      <c r="C193" s="33" t="s">
        <v>53</v>
      </c>
      <c r="D193" s="36" t="n">
        <v>1</v>
      </c>
      <c r="E193" s="36" t="n">
        <v>1</v>
      </c>
      <c r="F193" s="36" t="n">
        <v>0</v>
      </c>
      <c r="G193" s="36" t="s">
        <v>45</v>
      </c>
      <c r="H193" s="36" t="n">
        <v>0</v>
      </c>
      <c r="I193" s="36" t="s">
        <v>45</v>
      </c>
      <c r="J193" s="36" t="s">
        <v>45</v>
      </c>
      <c r="K193" s="36" t="n">
        <v>0</v>
      </c>
      <c r="L193" s="36" t="s">
        <v>45</v>
      </c>
      <c r="M193" s="36" t="s">
        <v>45</v>
      </c>
      <c r="N193" s="36" t="n">
        <v>0</v>
      </c>
      <c r="O193" s="36" t="s">
        <v>45</v>
      </c>
      <c r="P193" s="36" t="s">
        <v>45</v>
      </c>
      <c r="Q193" s="36" t="s">
        <v>45</v>
      </c>
      <c r="R193" s="36" t="s">
        <v>45</v>
      </c>
      <c r="S193" s="36" t="s">
        <v>45</v>
      </c>
      <c r="T193" s="36" t="s">
        <v>45</v>
      </c>
      <c r="U193" s="36" t="s">
        <v>45</v>
      </c>
      <c r="V193" s="36" t="n">
        <v>0</v>
      </c>
      <c r="W193" s="36" t="s">
        <v>45</v>
      </c>
      <c r="X193" s="36" t="s">
        <v>45</v>
      </c>
      <c r="Y193" s="36" t="n">
        <v>0</v>
      </c>
      <c r="Z193" s="36" t="n">
        <v>0</v>
      </c>
      <c r="AA193" s="36" t="n">
        <v>0</v>
      </c>
      <c r="AB193" s="36" t="n">
        <v>0</v>
      </c>
      <c r="AC193" s="36" t="n">
        <v>0</v>
      </c>
      <c r="AD193" s="36" t="n">
        <v>0</v>
      </c>
      <c r="AE193" s="36" t="n">
        <v>0</v>
      </c>
      <c r="AF193" s="36" t="n">
        <v>0</v>
      </c>
      <c r="AG193" s="36" t="s">
        <v>45</v>
      </c>
      <c r="AH193" s="36" t="s">
        <v>45</v>
      </c>
      <c r="AI193" s="36" t="s">
        <v>45</v>
      </c>
    </row>
    <row r="194" customFormat="false" ht="16.5" hidden="false" customHeight="true" outlineLevel="0" collapsed="false">
      <c r="B194" s="10"/>
      <c r="C194" s="33" t="s">
        <v>54</v>
      </c>
      <c r="D194" s="38" t="n">
        <v>1</v>
      </c>
      <c r="E194" s="38" t="n">
        <v>1</v>
      </c>
      <c r="F194" s="36" t="n">
        <v>0</v>
      </c>
      <c r="G194" s="36" t="s">
        <v>45</v>
      </c>
      <c r="H194" s="36" t="n">
        <v>0</v>
      </c>
      <c r="I194" s="36" t="s">
        <v>45</v>
      </c>
      <c r="J194" s="38" t="n">
        <v>0</v>
      </c>
      <c r="K194" s="36" t="s">
        <v>45</v>
      </c>
      <c r="L194" s="36" t="s">
        <v>45</v>
      </c>
      <c r="M194" s="36" t="s">
        <v>45</v>
      </c>
      <c r="N194" s="36" t="n">
        <v>0</v>
      </c>
      <c r="O194" s="36" t="s">
        <v>45</v>
      </c>
      <c r="P194" s="36" t="s">
        <v>45</v>
      </c>
      <c r="Q194" s="36" t="s">
        <v>45</v>
      </c>
      <c r="R194" s="36" t="s">
        <v>45</v>
      </c>
      <c r="S194" s="36" t="s">
        <v>45</v>
      </c>
      <c r="T194" s="36" t="s">
        <v>45</v>
      </c>
      <c r="U194" s="36" t="s">
        <v>45</v>
      </c>
      <c r="V194" s="36" t="s">
        <v>45</v>
      </c>
      <c r="W194" s="36" t="s">
        <v>45</v>
      </c>
      <c r="X194" s="36" t="s">
        <v>45</v>
      </c>
      <c r="Y194" s="38" t="n">
        <v>0</v>
      </c>
      <c r="Z194" s="36" t="n">
        <v>0</v>
      </c>
      <c r="AA194" s="36" t="s">
        <v>45</v>
      </c>
      <c r="AB194" s="36" t="n">
        <v>0</v>
      </c>
      <c r="AC194" s="36" t="n">
        <v>0</v>
      </c>
      <c r="AD194" s="36" t="n">
        <v>0</v>
      </c>
      <c r="AE194" s="36" t="s">
        <v>45</v>
      </c>
      <c r="AF194" s="36" t="n">
        <v>0</v>
      </c>
      <c r="AG194" s="36" t="s">
        <v>45</v>
      </c>
      <c r="AH194" s="36" t="s">
        <v>45</v>
      </c>
      <c r="AI194" s="36" t="s">
        <v>45</v>
      </c>
    </row>
    <row r="195" customFormat="false" ht="16.5" hidden="false" customHeight="true" outlineLevel="0" collapsed="false">
      <c r="B195" s="54"/>
      <c r="C195" s="29" t="s">
        <v>55</v>
      </c>
      <c r="D195" s="40" t="n">
        <v>0</v>
      </c>
      <c r="E195" s="40" t="n">
        <v>0</v>
      </c>
      <c r="F195" s="41" t="n">
        <v>0</v>
      </c>
      <c r="G195" s="40" t="n">
        <v>0</v>
      </c>
      <c r="H195" s="41" t="n">
        <v>0</v>
      </c>
      <c r="I195" s="40" t="n">
        <v>0</v>
      </c>
      <c r="J195" s="41" t="n">
        <v>0</v>
      </c>
      <c r="K195" s="40" t="n">
        <v>0</v>
      </c>
      <c r="L195" s="40" t="n">
        <v>0</v>
      </c>
      <c r="M195" s="40" t="n">
        <v>0</v>
      </c>
      <c r="N195" s="41" t="n">
        <v>0</v>
      </c>
      <c r="O195" s="40" t="n">
        <v>0</v>
      </c>
      <c r="P195" s="40" t="n">
        <v>0</v>
      </c>
      <c r="Q195" s="40" t="n">
        <v>0</v>
      </c>
      <c r="R195" s="40" t="n">
        <v>0</v>
      </c>
      <c r="S195" s="40" t="n">
        <v>0</v>
      </c>
      <c r="T195" s="41" t="n">
        <v>0</v>
      </c>
      <c r="U195" s="41" t="n">
        <v>0</v>
      </c>
      <c r="V195" s="40" t="n">
        <v>0</v>
      </c>
      <c r="W195" s="40" t="n">
        <v>0</v>
      </c>
      <c r="X195" s="40" t="n">
        <v>0</v>
      </c>
      <c r="Y195" s="40" t="n">
        <v>0</v>
      </c>
      <c r="Z195" s="40" t="n">
        <v>0</v>
      </c>
      <c r="AA195" s="40" t="n">
        <v>0</v>
      </c>
      <c r="AB195" s="41" t="n">
        <v>0</v>
      </c>
      <c r="AC195" s="41" t="n">
        <v>0</v>
      </c>
      <c r="AD195" s="41" t="n">
        <v>0</v>
      </c>
      <c r="AE195" s="40" t="n">
        <v>0</v>
      </c>
      <c r="AF195" s="41" t="n">
        <v>0</v>
      </c>
      <c r="AG195" s="40" t="n">
        <v>0</v>
      </c>
      <c r="AH195" s="40" t="n">
        <v>0</v>
      </c>
      <c r="AI195" s="40" t="n">
        <v>0</v>
      </c>
    </row>
    <row r="196" customFormat="false" ht="16.5" hidden="false" customHeight="true" outlineLevel="0" collapsed="false">
      <c r="B196" s="45" t="s">
        <v>72</v>
      </c>
      <c r="C196" s="52"/>
      <c r="D196" s="26" t="n">
        <v>25</v>
      </c>
      <c r="E196" s="26" t="n">
        <v>24</v>
      </c>
      <c r="F196" s="26" t="n">
        <v>1</v>
      </c>
      <c r="G196" s="26" t="n">
        <v>333</v>
      </c>
      <c r="H196" s="26" t="n">
        <v>1</v>
      </c>
      <c r="I196" s="26" t="n">
        <v>292</v>
      </c>
      <c r="J196" s="26" t="n">
        <v>40</v>
      </c>
      <c r="K196" s="26" t="n">
        <v>0</v>
      </c>
      <c r="L196" s="26" t="n">
        <v>264</v>
      </c>
      <c r="M196" s="26" t="n">
        <v>69</v>
      </c>
      <c r="N196" s="26" t="n">
        <v>6</v>
      </c>
      <c r="O196" s="26" t="n">
        <v>120609</v>
      </c>
      <c r="P196" s="26" t="n">
        <v>261389</v>
      </c>
      <c r="Q196" s="27" t="s">
        <v>45</v>
      </c>
      <c r="R196" s="27" t="s">
        <v>45</v>
      </c>
      <c r="S196" s="27" t="s">
        <v>45</v>
      </c>
      <c r="T196" s="27" t="s">
        <v>45</v>
      </c>
      <c r="U196" s="26" t="n">
        <v>0</v>
      </c>
      <c r="V196" s="26" t="n">
        <v>0</v>
      </c>
      <c r="W196" s="26" t="n">
        <v>474392</v>
      </c>
      <c r="X196" s="26" t="n">
        <v>313486</v>
      </c>
      <c r="Y196" s="26" t="n">
        <v>114485</v>
      </c>
      <c r="Z196" s="26" t="n">
        <v>0</v>
      </c>
      <c r="AA196" s="26" t="n">
        <v>46421</v>
      </c>
      <c r="AB196" s="26" t="n">
        <v>24038</v>
      </c>
      <c r="AC196" s="27" t="n">
        <v>0</v>
      </c>
      <c r="AD196" s="27" t="n">
        <v>0</v>
      </c>
      <c r="AE196" s="27" t="s">
        <v>45</v>
      </c>
      <c r="AF196" s="27" t="n">
        <v>17583</v>
      </c>
      <c r="AG196" s="26" t="n">
        <v>202881</v>
      </c>
      <c r="AH196" s="26" t="n">
        <v>428828</v>
      </c>
      <c r="AI196" s="26" t="n">
        <v>201604</v>
      </c>
    </row>
    <row r="197" customFormat="false" ht="16.5" hidden="false" customHeight="true" outlineLevel="0" collapsed="false">
      <c r="B197" s="28"/>
      <c r="C197" s="29" t="s">
        <v>46</v>
      </c>
      <c r="D197" s="30" t="n">
        <v>23</v>
      </c>
      <c r="E197" s="31" t="n">
        <v>22</v>
      </c>
      <c r="F197" s="53" t="n">
        <v>1</v>
      </c>
      <c r="G197" s="53" t="s">
        <v>45</v>
      </c>
      <c r="H197" s="53" t="n">
        <v>1</v>
      </c>
      <c r="I197" s="53" t="s">
        <v>45</v>
      </c>
      <c r="J197" s="31" t="n">
        <v>40</v>
      </c>
      <c r="K197" s="53" t="n">
        <v>0</v>
      </c>
      <c r="L197" s="53" t="s">
        <v>45</v>
      </c>
      <c r="M197" s="53" t="s">
        <v>45</v>
      </c>
      <c r="N197" s="53" t="n">
        <v>6</v>
      </c>
      <c r="O197" s="53" t="s">
        <v>45</v>
      </c>
      <c r="P197" s="53" t="s">
        <v>45</v>
      </c>
      <c r="Q197" s="32" t="n">
        <v>0</v>
      </c>
      <c r="R197" s="32" t="n">
        <v>0</v>
      </c>
      <c r="S197" s="32" t="n">
        <v>0</v>
      </c>
      <c r="T197" s="32" t="n">
        <v>0</v>
      </c>
      <c r="U197" s="32" t="n">
        <v>0</v>
      </c>
      <c r="V197" s="32" t="n">
        <v>0</v>
      </c>
      <c r="W197" s="53" t="s">
        <v>45</v>
      </c>
      <c r="X197" s="53" t="s">
        <v>45</v>
      </c>
      <c r="Y197" s="53" t="s">
        <v>45</v>
      </c>
      <c r="Z197" s="53" t="n">
        <v>0</v>
      </c>
      <c r="AA197" s="31" t="n">
        <v>46421</v>
      </c>
      <c r="AB197" s="32" t="n">
        <v>24038</v>
      </c>
      <c r="AC197" s="32" t="n">
        <v>0</v>
      </c>
      <c r="AD197" s="32" t="n">
        <v>0</v>
      </c>
      <c r="AE197" s="32" t="s">
        <v>45</v>
      </c>
      <c r="AF197" s="53" t="n">
        <v>17583</v>
      </c>
      <c r="AG197" s="53" t="s">
        <v>45</v>
      </c>
      <c r="AH197" s="53" t="s">
        <v>45</v>
      </c>
      <c r="AI197" s="53" t="s">
        <v>45</v>
      </c>
    </row>
    <row r="198" customFormat="false" ht="16.5" hidden="false" customHeight="true" outlineLevel="0" collapsed="false">
      <c r="B198" s="10"/>
      <c r="C198" s="33" t="s">
        <v>47</v>
      </c>
      <c r="D198" s="35" t="n">
        <v>12</v>
      </c>
      <c r="E198" s="35" t="n">
        <v>11</v>
      </c>
      <c r="F198" s="32" t="n">
        <v>1</v>
      </c>
      <c r="G198" s="32" t="s">
        <v>45</v>
      </c>
      <c r="H198" s="32" t="n">
        <v>1</v>
      </c>
      <c r="I198" s="32" t="s">
        <v>45</v>
      </c>
      <c r="J198" s="35" t="n">
        <v>12</v>
      </c>
      <c r="K198" s="32" t="n">
        <v>0</v>
      </c>
      <c r="L198" s="32" t="s">
        <v>45</v>
      </c>
      <c r="M198" s="32" t="s">
        <v>45</v>
      </c>
      <c r="N198" s="32" t="n">
        <v>1</v>
      </c>
      <c r="O198" s="32" t="s">
        <v>45</v>
      </c>
      <c r="P198" s="32" t="s">
        <v>45</v>
      </c>
      <c r="Q198" s="32" t="n">
        <v>0</v>
      </c>
      <c r="R198" s="32" t="n">
        <v>0</v>
      </c>
      <c r="S198" s="32" t="n">
        <v>0</v>
      </c>
      <c r="T198" s="32" t="n">
        <v>0</v>
      </c>
      <c r="U198" s="32" t="n">
        <v>0</v>
      </c>
      <c r="V198" s="32" t="n">
        <v>0</v>
      </c>
      <c r="W198" s="32" t="s">
        <v>45</v>
      </c>
      <c r="X198" s="32" t="s">
        <v>45</v>
      </c>
      <c r="Y198" s="32" t="s">
        <v>45</v>
      </c>
      <c r="Z198" s="32" t="n">
        <v>0</v>
      </c>
      <c r="AA198" s="32" t="s">
        <v>45</v>
      </c>
      <c r="AB198" s="32" t="n">
        <v>24038</v>
      </c>
      <c r="AC198" s="32" t="n">
        <v>0</v>
      </c>
      <c r="AD198" s="32" t="n">
        <v>0</v>
      </c>
      <c r="AE198" s="32" t="s">
        <v>45</v>
      </c>
      <c r="AF198" s="32" t="s">
        <v>45</v>
      </c>
      <c r="AG198" s="32" t="s">
        <v>45</v>
      </c>
      <c r="AH198" s="32" t="s">
        <v>45</v>
      </c>
      <c r="AI198" s="32" t="s">
        <v>45</v>
      </c>
    </row>
    <row r="199" customFormat="false" ht="16.5" hidden="false" customHeight="true" outlineLevel="0" collapsed="false">
      <c r="B199" s="10"/>
      <c r="C199" s="33" t="s">
        <v>48</v>
      </c>
      <c r="D199" s="38" t="n">
        <v>7</v>
      </c>
      <c r="E199" s="38" t="n">
        <v>7</v>
      </c>
      <c r="F199" s="36" t="n">
        <v>0</v>
      </c>
      <c r="G199" s="38" t="n">
        <v>89</v>
      </c>
      <c r="H199" s="36" t="n">
        <v>0</v>
      </c>
      <c r="I199" s="38" t="n">
        <v>82</v>
      </c>
      <c r="J199" s="38" t="n">
        <v>7</v>
      </c>
      <c r="K199" s="36" t="n">
        <v>0</v>
      </c>
      <c r="L199" s="38" t="n">
        <v>73</v>
      </c>
      <c r="M199" s="38" t="n">
        <v>16</v>
      </c>
      <c r="N199" s="36" t="n">
        <v>5</v>
      </c>
      <c r="O199" s="38" t="n">
        <v>30500</v>
      </c>
      <c r="P199" s="38" t="n">
        <v>74655</v>
      </c>
      <c r="Q199" s="36" t="n">
        <v>0</v>
      </c>
      <c r="R199" s="36" t="n">
        <v>0</v>
      </c>
      <c r="S199" s="36" t="n">
        <v>0</v>
      </c>
      <c r="T199" s="36" t="n">
        <v>0</v>
      </c>
      <c r="U199" s="36" t="n">
        <v>0</v>
      </c>
      <c r="V199" s="36" t="n">
        <v>0</v>
      </c>
      <c r="W199" s="38" t="n">
        <v>137905</v>
      </c>
      <c r="X199" s="38" t="n">
        <v>82575</v>
      </c>
      <c r="Y199" s="36" t="n">
        <v>55330</v>
      </c>
      <c r="Z199" s="36" t="n">
        <v>0</v>
      </c>
      <c r="AA199" s="38" t="n">
        <v>0</v>
      </c>
      <c r="AB199" s="36" t="n">
        <v>0</v>
      </c>
      <c r="AC199" s="36" t="n">
        <v>0</v>
      </c>
      <c r="AD199" s="36" t="n">
        <v>0</v>
      </c>
      <c r="AE199" s="36" t="n">
        <v>0</v>
      </c>
      <c r="AF199" s="36" t="n">
        <v>0</v>
      </c>
      <c r="AG199" s="38" t="n">
        <v>60238</v>
      </c>
      <c r="AH199" s="38" t="n">
        <v>137905</v>
      </c>
      <c r="AI199" s="38" t="n">
        <v>60238</v>
      </c>
    </row>
    <row r="200" customFormat="false" ht="16.5" hidden="false" customHeight="true" outlineLevel="0" collapsed="false">
      <c r="B200" s="10"/>
      <c r="C200" s="33" t="s">
        <v>49</v>
      </c>
      <c r="D200" s="38" t="n">
        <v>4</v>
      </c>
      <c r="E200" s="38" t="n">
        <v>4</v>
      </c>
      <c r="F200" s="36" t="n">
        <v>0</v>
      </c>
      <c r="G200" s="38" t="n">
        <v>93</v>
      </c>
      <c r="H200" s="36" t="n">
        <v>0</v>
      </c>
      <c r="I200" s="38" t="n">
        <v>72</v>
      </c>
      <c r="J200" s="36" t="n">
        <v>21</v>
      </c>
      <c r="K200" s="36" t="n">
        <v>0</v>
      </c>
      <c r="L200" s="38" t="n">
        <v>67</v>
      </c>
      <c r="M200" s="38" t="n">
        <v>26</v>
      </c>
      <c r="N200" s="36" t="n">
        <v>0</v>
      </c>
      <c r="O200" s="38" t="n">
        <v>30109</v>
      </c>
      <c r="P200" s="38" t="n">
        <v>69638</v>
      </c>
      <c r="Q200" s="36" t="n">
        <v>0</v>
      </c>
      <c r="R200" s="36" t="n">
        <v>0</v>
      </c>
      <c r="S200" s="36" t="n">
        <v>0</v>
      </c>
      <c r="T200" s="36" t="n">
        <v>0</v>
      </c>
      <c r="U200" s="36" t="n">
        <v>0</v>
      </c>
      <c r="V200" s="36" t="n">
        <v>0</v>
      </c>
      <c r="W200" s="38" t="n">
        <v>130448</v>
      </c>
      <c r="X200" s="38" t="n">
        <v>91078</v>
      </c>
      <c r="Y200" s="36" t="s">
        <v>45</v>
      </c>
      <c r="Z200" s="36" t="n">
        <v>0</v>
      </c>
      <c r="AA200" s="36" t="s">
        <v>45</v>
      </c>
      <c r="AB200" s="36" t="n">
        <v>0</v>
      </c>
      <c r="AC200" s="36" t="n">
        <v>0</v>
      </c>
      <c r="AD200" s="36" t="n">
        <v>0</v>
      </c>
      <c r="AE200" s="36" t="n">
        <v>0</v>
      </c>
      <c r="AF200" s="36" t="s">
        <v>45</v>
      </c>
      <c r="AG200" s="38" t="n">
        <v>57914</v>
      </c>
      <c r="AH200" s="38" t="n">
        <v>117665</v>
      </c>
      <c r="AI200" s="38" t="n">
        <v>57914</v>
      </c>
    </row>
    <row r="201" customFormat="false" ht="16.5" hidden="false" customHeight="true" outlineLevel="0" collapsed="false">
      <c r="B201" s="10"/>
      <c r="C201" s="42" t="s">
        <v>50</v>
      </c>
      <c r="D201" s="25" t="n">
        <v>2</v>
      </c>
      <c r="E201" s="26" t="n">
        <v>2</v>
      </c>
      <c r="F201" s="27" t="n">
        <v>0</v>
      </c>
      <c r="G201" s="27" t="s">
        <v>45</v>
      </c>
      <c r="H201" s="27" t="n">
        <v>0</v>
      </c>
      <c r="I201" s="27" t="s">
        <v>45</v>
      </c>
      <c r="J201" s="26" t="n">
        <v>0</v>
      </c>
      <c r="K201" s="26" t="n">
        <v>0</v>
      </c>
      <c r="L201" s="27" t="s">
        <v>45</v>
      </c>
      <c r="M201" s="27" t="s">
        <v>45</v>
      </c>
      <c r="N201" s="26" t="n">
        <v>0</v>
      </c>
      <c r="O201" s="27" t="s">
        <v>45</v>
      </c>
      <c r="P201" s="27" t="s">
        <v>45</v>
      </c>
      <c r="Q201" s="27" t="s">
        <v>45</v>
      </c>
      <c r="R201" s="27" t="s">
        <v>45</v>
      </c>
      <c r="S201" s="27" t="s">
        <v>45</v>
      </c>
      <c r="T201" s="27" t="s">
        <v>45</v>
      </c>
      <c r="U201" s="26" t="n">
        <v>0</v>
      </c>
      <c r="V201" s="26" t="n">
        <v>0</v>
      </c>
      <c r="W201" s="27" t="s">
        <v>45</v>
      </c>
      <c r="X201" s="27" t="s">
        <v>45</v>
      </c>
      <c r="Y201" s="27" t="s">
        <v>45</v>
      </c>
      <c r="Z201" s="27" t="n">
        <v>0</v>
      </c>
      <c r="AA201" s="26" t="n">
        <v>0</v>
      </c>
      <c r="AB201" s="27" t="n">
        <v>0</v>
      </c>
      <c r="AC201" s="27" t="n">
        <v>0</v>
      </c>
      <c r="AD201" s="27" t="n">
        <v>0</v>
      </c>
      <c r="AE201" s="26" t="n">
        <v>0</v>
      </c>
      <c r="AF201" s="27" t="n">
        <v>0</v>
      </c>
      <c r="AG201" s="27" t="s">
        <v>45</v>
      </c>
      <c r="AH201" s="27" t="s">
        <v>45</v>
      </c>
      <c r="AI201" s="27" t="s">
        <v>45</v>
      </c>
    </row>
    <row r="202" customFormat="false" ht="16.5" hidden="false" customHeight="true" outlineLevel="0" collapsed="false">
      <c r="B202" s="10"/>
      <c r="C202" s="33" t="s">
        <v>51</v>
      </c>
      <c r="D202" s="38" t="n">
        <v>2</v>
      </c>
      <c r="E202" s="38" t="n">
        <v>2</v>
      </c>
      <c r="F202" s="36" t="n">
        <v>0</v>
      </c>
      <c r="G202" s="36" t="s">
        <v>45</v>
      </c>
      <c r="H202" s="36" t="n">
        <v>0</v>
      </c>
      <c r="I202" s="36" t="s">
        <v>45</v>
      </c>
      <c r="J202" s="36" t="n">
        <v>0</v>
      </c>
      <c r="K202" s="36" t="n">
        <v>0</v>
      </c>
      <c r="L202" s="36" t="s">
        <v>45</v>
      </c>
      <c r="M202" s="36" t="s">
        <v>45</v>
      </c>
      <c r="N202" s="36" t="n">
        <v>0</v>
      </c>
      <c r="O202" s="36" t="s">
        <v>45</v>
      </c>
      <c r="P202" s="36" t="s">
        <v>45</v>
      </c>
      <c r="Q202" s="36" t="s">
        <v>45</v>
      </c>
      <c r="R202" s="36" t="s">
        <v>45</v>
      </c>
      <c r="S202" s="36" t="s">
        <v>45</v>
      </c>
      <c r="T202" s="36" t="s">
        <v>45</v>
      </c>
      <c r="U202" s="36" t="n">
        <v>0</v>
      </c>
      <c r="V202" s="36" t="n">
        <v>0</v>
      </c>
      <c r="W202" s="36" t="s">
        <v>45</v>
      </c>
      <c r="X202" s="36" t="s">
        <v>45</v>
      </c>
      <c r="Y202" s="36" t="s">
        <v>45</v>
      </c>
      <c r="Z202" s="36" t="n">
        <v>0</v>
      </c>
      <c r="AA202" s="36" t="n">
        <v>0</v>
      </c>
      <c r="AB202" s="36" t="n">
        <v>0</v>
      </c>
      <c r="AC202" s="36" t="n">
        <v>0</v>
      </c>
      <c r="AD202" s="36" t="n">
        <v>0</v>
      </c>
      <c r="AE202" s="36" t="n">
        <v>0</v>
      </c>
      <c r="AF202" s="36" t="n">
        <v>0</v>
      </c>
      <c r="AG202" s="36" t="s">
        <v>45</v>
      </c>
      <c r="AH202" s="36" t="s">
        <v>45</v>
      </c>
      <c r="AI202" s="36" t="s">
        <v>45</v>
      </c>
    </row>
    <row r="203" customFormat="false" ht="16.5" hidden="false" customHeight="true" outlineLevel="0" collapsed="false">
      <c r="B203" s="10"/>
      <c r="C203" s="33" t="s">
        <v>52</v>
      </c>
      <c r="D203" s="38" t="n">
        <v>0</v>
      </c>
      <c r="E203" s="38" t="n">
        <v>0</v>
      </c>
      <c r="F203" s="36" t="n">
        <v>0</v>
      </c>
      <c r="G203" s="38" t="n">
        <v>0</v>
      </c>
      <c r="H203" s="36" t="n">
        <v>0</v>
      </c>
      <c r="I203" s="38" t="n">
        <v>0</v>
      </c>
      <c r="J203" s="38" t="n">
        <v>0</v>
      </c>
      <c r="K203" s="38" t="n">
        <v>0</v>
      </c>
      <c r="L203" s="38" t="n">
        <v>0</v>
      </c>
      <c r="M203" s="38" t="n">
        <v>0</v>
      </c>
      <c r="N203" s="38" t="n">
        <v>0</v>
      </c>
      <c r="O203" s="38" t="n">
        <v>0</v>
      </c>
      <c r="P203" s="38" t="n">
        <v>0</v>
      </c>
      <c r="Q203" s="38" t="n">
        <v>0</v>
      </c>
      <c r="R203" s="38" t="n">
        <v>0</v>
      </c>
      <c r="S203" s="38" t="n">
        <v>0</v>
      </c>
      <c r="T203" s="38" t="n">
        <v>0</v>
      </c>
      <c r="U203" s="38" t="n">
        <v>0</v>
      </c>
      <c r="V203" s="36" t="n">
        <v>0</v>
      </c>
      <c r="W203" s="38" t="n">
        <v>0</v>
      </c>
      <c r="X203" s="38" t="n">
        <v>0</v>
      </c>
      <c r="Y203" s="38" t="n">
        <v>0</v>
      </c>
      <c r="Z203" s="36" t="n">
        <v>0</v>
      </c>
      <c r="AA203" s="38" t="n">
        <v>0</v>
      </c>
      <c r="AB203" s="36" t="n">
        <v>0</v>
      </c>
      <c r="AC203" s="36" t="n">
        <v>0</v>
      </c>
      <c r="AD203" s="36" t="n">
        <v>0</v>
      </c>
      <c r="AE203" s="36" t="n">
        <v>0</v>
      </c>
      <c r="AF203" s="36" t="n">
        <v>0</v>
      </c>
      <c r="AG203" s="38" t="n">
        <v>0</v>
      </c>
      <c r="AH203" s="38" t="n">
        <v>0</v>
      </c>
      <c r="AI203" s="38" t="n">
        <v>0</v>
      </c>
    </row>
    <row r="204" customFormat="false" ht="16.5" hidden="false" customHeight="true" outlineLevel="0" collapsed="false">
      <c r="B204" s="10"/>
      <c r="C204" s="33" t="s">
        <v>53</v>
      </c>
      <c r="D204" s="38" t="n">
        <v>0</v>
      </c>
      <c r="E204" s="38" t="n">
        <v>0</v>
      </c>
      <c r="F204" s="36" t="n">
        <v>0</v>
      </c>
      <c r="G204" s="38" t="n">
        <v>0</v>
      </c>
      <c r="H204" s="36" t="n">
        <v>0</v>
      </c>
      <c r="I204" s="38" t="n">
        <v>0</v>
      </c>
      <c r="J204" s="38" t="n">
        <v>0</v>
      </c>
      <c r="K204" s="38" t="n">
        <v>0</v>
      </c>
      <c r="L204" s="38" t="n">
        <v>0</v>
      </c>
      <c r="M204" s="38" t="n">
        <v>0</v>
      </c>
      <c r="N204" s="36" t="n">
        <v>0</v>
      </c>
      <c r="O204" s="38" t="n">
        <v>0</v>
      </c>
      <c r="P204" s="38" t="n">
        <v>0</v>
      </c>
      <c r="Q204" s="38" t="n">
        <v>0</v>
      </c>
      <c r="R204" s="38" t="n">
        <v>0</v>
      </c>
      <c r="S204" s="38" t="n">
        <v>0</v>
      </c>
      <c r="T204" s="38" t="n">
        <v>0</v>
      </c>
      <c r="U204" s="38" t="n">
        <v>0</v>
      </c>
      <c r="V204" s="38" t="n">
        <v>0</v>
      </c>
      <c r="W204" s="38" t="n">
        <v>0</v>
      </c>
      <c r="X204" s="38" t="n">
        <v>0</v>
      </c>
      <c r="Y204" s="38" t="n">
        <v>0</v>
      </c>
      <c r="Z204" s="36" t="n">
        <v>0</v>
      </c>
      <c r="AA204" s="38" t="n">
        <v>0</v>
      </c>
      <c r="AB204" s="36" t="n">
        <v>0</v>
      </c>
      <c r="AC204" s="36" t="n">
        <v>0</v>
      </c>
      <c r="AD204" s="36" t="n">
        <v>0</v>
      </c>
      <c r="AE204" s="38" t="n">
        <v>0</v>
      </c>
      <c r="AF204" s="36" t="n">
        <v>0</v>
      </c>
      <c r="AG204" s="38" t="n">
        <v>0</v>
      </c>
      <c r="AH204" s="38" t="n">
        <v>0</v>
      </c>
      <c r="AI204" s="38" t="n">
        <v>0</v>
      </c>
    </row>
    <row r="205" customFormat="false" ht="16.5" hidden="false" customHeight="true" outlineLevel="0" collapsed="false">
      <c r="B205" s="10"/>
      <c r="C205" s="33" t="s">
        <v>54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36" t="n">
        <v>0</v>
      </c>
      <c r="Q205" s="36" t="n">
        <v>0</v>
      </c>
      <c r="R205" s="36" t="n">
        <v>0</v>
      </c>
      <c r="S205" s="36" t="n">
        <v>0</v>
      </c>
      <c r="T205" s="36" t="n">
        <v>0</v>
      </c>
      <c r="U205" s="36" t="n">
        <v>0</v>
      </c>
      <c r="V205" s="36" t="n">
        <v>0</v>
      </c>
      <c r="W205" s="36" t="n">
        <v>0</v>
      </c>
      <c r="X205" s="36" t="n">
        <v>0</v>
      </c>
      <c r="Y205" s="36" t="n">
        <v>0</v>
      </c>
      <c r="Z205" s="36" t="n">
        <v>0</v>
      </c>
      <c r="AA205" s="36" t="n">
        <v>0</v>
      </c>
      <c r="AB205" s="36" t="n">
        <v>0</v>
      </c>
      <c r="AC205" s="36" t="n">
        <v>0</v>
      </c>
      <c r="AD205" s="36" t="n">
        <v>0</v>
      </c>
      <c r="AE205" s="36" t="n">
        <v>0</v>
      </c>
      <c r="AF205" s="36" t="n">
        <v>0</v>
      </c>
      <c r="AG205" s="36" t="n">
        <v>0</v>
      </c>
      <c r="AH205" s="36" t="n">
        <v>0</v>
      </c>
      <c r="AI205" s="36" t="n">
        <v>0</v>
      </c>
    </row>
    <row r="206" customFormat="false" ht="16.5" hidden="false" customHeight="true" outlineLevel="0" collapsed="false">
      <c r="B206" s="10"/>
      <c r="C206" s="29" t="s">
        <v>55</v>
      </c>
      <c r="D206" s="38" t="n">
        <v>0</v>
      </c>
      <c r="E206" s="38" t="n">
        <v>0</v>
      </c>
      <c r="F206" s="36" t="n">
        <v>0</v>
      </c>
      <c r="G206" s="38" t="n">
        <v>0</v>
      </c>
      <c r="H206" s="36" t="n">
        <v>0</v>
      </c>
      <c r="I206" s="38" t="n">
        <v>0</v>
      </c>
      <c r="J206" s="36" t="n">
        <v>0</v>
      </c>
      <c r="K206" s="38" t="n">
        <v>0</v>
      </c>
      <c r="L206" s="38" t="n">
        <v>0</v>
      </c>
      <c r="M206" s="38" t="n">
        <v>0</v>
      </c>
      <c r="N206" s="36" t="n">
        <v>0</v>
      </c>
      <c r="O206" s="38" t="n">
        <v>0</v>
      </c>
      <c r="P206" s="38" t="n">
        <v>0</v>
      </c>
      <c r="Q206" s="36" t="n">
        <v>0</v>
      </c>
      <c r="R206" s="38" t="n">
        <v>0</v>
      </c>
      <c r="S206" s="38" t="n">
        <v>0</v>
      </c>
      <c r="T206" s="36" t="n">
        <v>0</v>
      </c>
      <c r="U206" s="38" t="n">
        <v>0</v>
      </c>
      <c r="V206" s="36" t="n">
        <v>0</v>
      </c>
      <c r="W206" s="38" t="n">
        <v>0</v>
      </c>
      <c r="X206" s="36" t="n">
        <v>0</v>
      </c>
      <c r="Y206" s="38" t="n">
        <v>0</v>
      </c>
      <c r="Z206" s="36" t="n">
        <v>0</v>
      </c>
      <c r="AA206" s="38" t="n">
        <v>0</v>
      </c>
      <c r="AB206" s="36" t="n">
        <v>0</v>
      </c>
      <c r="AC206" s="36" t="n">
        <v>0</v>
      </c>
      <c r="AD206" s="36" t="n">
        <v>0</v>
      </c>
      <c r="AE206" s="36" t="n">
        <v>0</v>
      </c>
      <c r="AF206" s="36" t="n">
        <v>0</v>
      </c>
      <c r="AG206" s="38" t="n">
        <v>0</v>
      </c>
      <c r="AH206" s="38" t="n">
        <v>0</v>
      </c>
      <c r="AI206" s="38" t="n">
        <v>0</v>
      </c>
    </row>
    <row r="207" customFormat="false" ht="16.5" hidden="false" customHeight="true" outlineLevel="0" collapsed="false">
      <c r="B207" s="45" t="s">
        <v>73</v>
      </c>
      <c r="C207" s="52"/>
      <c r="D207" s="26" t="n">
        <v>49</v>
      </c>
      <c r="E207" s="26" t="n">
        <v>46</v>
      </c>
      <c r="F207" s="26" t="n">
        <v>3</v>
      </c>
      <c r="G207" s="26" t="n">
        <v>1764</v>
      </c>
      <c r="H207" s="26" t="n">
        <v>3</v>
      </c>
      <c r="I207" s="26" t="n">
        <v>1545</v>
      </c>
      <c r="J207" s="26" t="n">
        <v>201</v>
      </c>
      <c r="K207" s="26" t="n">
        <v>15</v>
      </c>
      <c r="L207" s="26" t="n">
        <v>1367</v>
      </c>
      <c r="M207" s="26" t="n">
        <v>397</v>
      </c>
      <c r="N207" s="26" t="n">
        <v>6</v>
      </c>
      <c r="O207" s="26" t="n">
        <v>635094</v>
      </c>
      <c r="P207" s="26" t="n">
        <v>2728176</v>
      </c>
      <c r="Q207" s="26" t="n">
        <v>2041688</v>
      </c>
      <c r="R207" s="26" t="n">
        <v>11298</v>
      </c>
      <c r="S207" s="26" t="n">
        <v>27354</v>
      </c>
      <c r="T207" s="26" t="n">
        <v>410954</v>
      </c>
      <c r="U207" s="26" t="n">
        <v>5610</v>
      </c>
      <c r="V207" s="27" t="n">
        <v>0</v>
      </c>
      <c r="W207" s="26" t="n">
        <v>3968996</v>
      </c>
      <c r="X207" s="26" t="n">
        <v>3712536</v>
      </c>
      <c r="Y207" s="26" t="n">
        <v>185071</v>
      </c>
      <c r="Z207" s="27" t="n">
        <v>0</v>
      </c>
      <c r="AA207" s="26" t="n">
        <v>71389</v>
      </c>
      <c r="AB207" s="26" t="n">
        <v>10916</v>
      </c>
      <c r="AC207" s="27" t="n">
        <v>0</v>
      </c>
      <c r="AD207" s="27" t="n">
        <v>0</v>
      </c>
      <c r="AE207" s="26" t="n">
        <v>12523</v>
      </c>
      <c r="AF207" s="27" t="n">
        <v>47950</v>
      </c>
      <c r="AG207" s="26" t="n">
        <v>1193712</v>
      </c>
      <c r="AH207" s="26" t="n">
        <v>3818447</v>
      </c>
      <c r="AI207" s="26" t="n">
        <v>1038933</v>
      </c>
    </row>
    <row r="208" customFormat="false" ht="16.5" hidden="false" customHeight="true" outlineLevel="0" collapsed="false">
      <c r="B208" s="28"/>
      <c r="C208" s="29" t="s">
        <v>46</v>
      </c>
      <c r="D208" s="49" t="n">
        <v>37</v>
      </c>
      <c r="E208" s="50" t="n">
        <v>35</v>
      </c>
      <c r="F208" s="50" t="n">
        <v>2</v>
      </c>
      <c r="G208" s="50" t="n">
        <v>464</v>
      </c>
      <c r="H208" s="50" t="n">
        <v>3</v>
      </c>
      <c r="I208" s="50" t="n">
        <v>409</v>
      </c>
      <c r="J208" s="50" t="n">
        <v>51</v>
      </c>
      <c r="K208" s="50" t="n">
        <v>1</v>
      </c>
      <c r="L208" s="50" t="n">
        <v>364</v>
      </c>
      <c r="M208" s="50" t="n">
        <v>100</v>
      </c>
      <c r="N208" s="50" t="n">
        <v>6</v>
      </c>
      <c r="O208" s="50" t="n">
        <v>161685</v>
      </c>
      <c r="P208" s="50" t="n">
        <v>231272</v>
      </c>
      <c r="Q208" s="27" t="n">
        <v>0</v>
      </c>
      <c r="R208" s="27" t="n">
        <v>0</v>
      </c>
      <c r="S208" s="27" t="n">
        <v>0</v>
      </c>
      <c r="T208" s="27" t="n">
        <v>0</v>
      </c>
      <c r="U208" s="27" t="n">
        <v>0</v>
      </c>
      <c r="V208" s="27" t="n">
        <v>0</v>
      </c>
      <c r="W208" s="50" t="n">
        <v>579881</v>
      </c>
      <c r="X208" s="50" t="n">
        <v>463433</v>
      </c>
      <c r="Y208" s="50" t="n">
        <v>95143</v>
      </c>
      <c r="Z208" s="50" t="n">
        <v>0</v>
      </c>
      <c r="AA208" s="50" t="n">
        <v>21305</v>
      </c>
      <c r="AB208" s="50" t="n">
        <v>7576</v>
      </c>
      <c r="AC208" s="27" t="n">
        <v>0</v>
      </c>
      <c r="AD208" s="27" t="n">
        <v>0</v>
      </c>
      <c r="AE208" s="50" t="n">
        <v>12523</v>
      </c>
      <c r="AF208" s="51" t="n">
        <v>1206</v>
      </c>
      <c r="AG208" s="50" t="n">
        <v>332010</v>
      </c>
      <c r="AH208" s="50" t="n">
        <v>558576</v>
      </c>
      <c r="AI208" s="50" t="n">
        <v>332010</v>
      </c>
    </row>
    <row r="209" customFormat="false" ht="16.5" hidden="false" customHeight="true" outlineLevel="0" collapsed="false">
      <c r="B209" s="10"/>
      <c r="C209" s="33" t="s">
        <v>47</v>
      </c>
      <c r="D209" s="38" t="n">
        <v>14</v>
      </c>
      <c r="E209" s="38" t="n">
        <v>12</v>
      </c>
      <c r="F209" s="38" t="n">
        <v>2</v>
      </c>
      <c r="G209" s="38" t="n">
        <v>81</v>
      </c>
      <c r="H209" s="38" t="n">
        <v>3</v>
      </c>
      <c r="I209" s="38" t="n">
        <v>64</v>
      </c>
      <c r="J209" s="38" t="n">
        <v>14</v>
      </c>
      <c r="K209" s="38" t="n">
        <v>0</v>
      </c>
      <c r="L209" s="38" t="n">
        <v>61</v>
      </c>
      <c r="M209" s="38" t="n">
        <v>20</v>
      </c>
      <c r="N209" s="38" t="n">
        <v>0</v>
      </c>
      <c r="O209" s="38" t="n">
        <v>23649</v>
      </c>
      <c r="P209" s="38" t="n">
        <v>32961</v>
      </c>
      <c r="Q209" s="36" t="n">
        <v>0</v>
      </c>
      <c r="R209" s="36" t="n">
        <v>0</v>
      </c>
      <c r="S209" s="36" t="n">
        <v>0</v>
      </c>
      <c r="T209" s="36" t="n">
        <v>0</v>
      </c>
      <c r="U209" s="36" t="n">
        <v>0</v>
      </c>
      <c r="V209" s="36" t="n">
        <v>0</v>
      </c>
      <c r="W209" s="38" t="n">
        <v>81828</v>
      </c>
      <c r="X209" s="38" t="n">
        <v>61901</v>
      </c>
      <c r="Y209" s="38" t="n">
        <v>9524</v>
      </c>
      <c r="Z209" s="38" t="n">
        <v>0</v>
      </c>
      <c r="AA209" s="38" t="n">
        <v>10403</v>
      </c>
      <c r="AB209" s="38" t="n">
        <v>403</v>
      </c>
      <c r="AC209" s="36" t="n">
        <v>0</v>
      </c>
      <c r="AD209" s="36" t="n">
        <v>0</v>
      </c>
      <c r="AE209" s="36" t="n">
        <v>9500</v>
      </c>
      <c r="AF209" s="36" t="n">
        <v>500</v>
      </c>
      <c r="AG209" s="38" t="n">
        <v>46540</v>
      </c>
      <c r="AH209" s="38" t="n">
        <v>71425</v>
      </c>
      <c r="AI209" s="38" t="n">
        <v>46540</v>
      </c>
    </row>
    <row r="210" customFormat="false" ht="16.5" hidden="false" customHeight="true" outlineLevel="0" collapsed="false">
      <c r="B210" s="10"/>
      <c r="C210" s="33" t="s">
        <v>48</v>
      </c>
      <c r="D210" s="38" t="n">
        <v>16</v>
      </c>
      <c r="E210" s="38" t="n">
        <v>16</v>
      </c>
      <c r="F210" s="38" t="n">
        <v>0</v>
      </c>
      <c r="G210" s="38" t="n">
        <v>224</v>
      </c>
      <c r="H210" s="38" t="n">
        <v>0</v>
      </c>
      <c r="I210" s="38" t="n">
        <v>203</v>
      </c>
      <c r="J210" s="38" t="n">
        <v>20</v>
      </c>
      <c r="K210" s="38" t="n">
        <v>1</v>
      </c>
      <c r="L210" s="38" t="n">
        <v>177</v>
      </c>
      <c r="M210" s="38" t="n">
        <v>47</v>
      </c>
      <c r="N210" s="38" t="n">
        <v>1</v>
      </c>
      <c r="O210" s="38" t="n">
        <v>81259</v>
      </c>
      <c r="P210" s="38" t="n">
        <v>121689</v>
      </c>
      <c r="Q210" s="36" t="n">
        <v>0</v>
      </c>
      <c r="R210" s="36" t="n">
        <v>0</v>
      </c>
      <c r="S210" s="36" t="n">
        <v>0</v>
      </c>
      <c r="T210" s="36" t="n">
        <v>0</v>
      </c>
      <c r="U210" s="36" t="n">
        <v>0</v>
      </c>
      <c r="V210" s="36" t="n">
        <v>0</v>
      </c>
      <c r="W210" s="38" t="n">
        <v>311258</v>
      </c>
      <c r="X210" s="38" t="n">
        <v>290207</v>
      </c>
      <c r="Y210" s="38" t="n">
        <v>16655</v>
      </c>
      <c r="Z210" s="38" t="n">
        <v>0</v>
      </c>
      <c r="AA210" s="38" t="n">
        <v>4396</v>
      </c>
      <c r="AB210" s="38" t="n">
        <v>1396</v>
      </c>
      <c r="AC210" s="36" t="n">
        <v>0</v>
      </c>
      <c r="AD210" s="36" t="n">
        <v>0</v>
      </c>
      <c r="AE210" s="38" t="n">
        <v>3000</v>
      </c>
      <c r="AF210" s="36" t="n">
        <v>0</v>
      </c>
      <c r="AG210" s="38" t="n">
        <v>180544</v>
      </c>
      <c r="AH210" s="38" t="n">
        <v>306862</v>
      </c>
      <c r="AI210" s="38" t="n">
        <v>180544</v>
      </c>
    </row>
    <row r="211" customFormat="false" ht="16.5" hidden="false" customHeight="true" outlineLevel="0" collapsed="false">
      <c r="B211" s="10"/>
      <c r="C211" s="33" t="s">
        <v>49</v>
      </c>
      <c r="D211" s="38" t="n">
        <v>7</v>
      </c>
      <c r="E211" s="38" t="n">
        <v>7</v>
      </c>
      <c r="F211" s="36" t="n">
        <v>0</v>
      </c>
      <c r="G211" s="38" t="n">
        <v>159</v>
      </c>
      <c r="H211" s="36" t="n">
        <v>0</v>
      </c>
      <c r="I211" s="38" t="n">
        <v>142</v>
      </c>
      <c r="J211" s="38" t="n">
        <v>17</v>
      </c>
      <c r="K211" s="36" t="n">
        <v>0</v>
      </c>
      <c r="L211" s="38" t="n">
        <v>126</v>
      </c>
      <c r="M211" s="38" t="n">
        <v>33</v>
      </c>
      <c r="N211" s="38" t="n">
        <v>5</v>
      </c>
      <c r="O211" s="38" t="n">
        <v>56777</v>
      </c>
      <c r="P211" s="38" t="n">
        <v>76622</v>
      </c>
      <c r="Q211" s="36" t="n">
        <v>0</v>
      </c>
      <c r="R211" s="36" t="n">
        <v>0</v>
      </c>
      <c r="S211" s="36" t="n">
        <v>0</v>
      </c>
      <c r="T211" s="36" t="n">
        <v>0</v>
      </c>
      <c r="U211" s="36" t="n">
        <v>0</v>
      </c>
      <c r="V211" s="36" t="n">
        <v>0</v>
      </c>
      <c r="W211" s="38" t="n">
        <v>186795</v>
      </c>
      <c r="X211" s="38" t="n">
        <v>111325</v>
      </c>
      <c r="Y211" s="38" t="n">
        <v>68964</v>
      </c>
      <c r="Z211" s="38" t="n">
        <v>0</v>
      </c>
      <c r="AA211" s="38" t="n">
        <v>6506</v>
      </c>
      <c r="AB211" s="38" t="n">
        <v>5777</v>
      </c>
      <c r="AC211" s="36" t="n">
        <v>0</v>
      </c>
      <c r="AD211" s="36" t="n">
        <v>0</v>
      </c>
      <c r="AE211" s="38" t="n">
        <v>23</v>
      </c>
      <c r="AF211" s="36" t="n">
        <v>706</v>
      </c>
      <c r="AG211" s="38" t="n">
        <v>104926</v>
      </c>
      <c r="AH211" s="38" t="n">
        <v>180289</v>
      </c>
      <c r="AI211" s="38" t="n">
        <v>104926</v>
      </c>
    </row>
    <row r="212" customFormat="false" ht="16.5" hidden="false" customHeight="true" outlineLevel="0" collapsed="false">
      <c r="B212" s="10"/>
      <c r="C212" s="42" t="s">
        <v>50</v>
      </c>
      <c r="D212" s="25" t="n">
        <v>12</v>
      </c>
      <c r="E212" s="26" t="n">
        <v>11</v>
      </c>
      <c r="F212" s="27" t="n">
        <v>1</v>
      </c>
      <c r="G212" s="26" t="n">
        <v>1300</v>
      </c>
      <c r="H212" s="27" t="n">
        <v>0</v>
      </c>
      <c r="I212" s="26" t="n">
        <v>1136</v>
      </c>
      <c r="J212" s="26" t="n">
        <v>150</v>
      </c>
      <c r="K212" s="26" t="n">
        <v>14</v>
      </c>
      <c r="L212" s="26" t="n">
        <v>1003</v>
      </c>
      <c r="M212" s="26" t="n">
        <v>297</v>
      </c>
      <c r="N212" s="26" t="n">
        <v>0</v>
      </c>
      <c r="O212" s="26" t="n">
        <v>473409</v>
      </c>
      <c r="P212" s="26" t="n">
        <v>2496904</v>
      </c>
      <c r="Q212" s="26" t="n">
        <v>2041688</v>
      </c>
      <c r="R212" s="26" t="n">
        <v>11298</v>
      </c>
      <c r="S212" s="26" t="n">
        <v>27354</v>
      </c>
      <c r="T212" s="26" t="n">
        <v>410954</v>
      </c>
      <c r="U212" s="26" t="n">
        <v>5610</v>
      </c>
      <c r="V212" s="26" t="n">
        <v>0</v>
      </c>
      <c r="W212" s="26" t="n">
        <v>3389115</v>
      </c>
      <c r="X212" s="26" t="n">
        <v>3249103</v>
      </c>
      <c r="Y212" s="26" t="n">
        <v>89928</v>
      </c>
      <c r="Z212" s="27" t="n">
        <v>0</v>
      </c>
      <c r="AA212" s="26" t="n">
        <v>50084</v>
      </c>
      <c r="AB212" s="26" t="n">
        <v>3340</v>
      </c>
      <c r="AC212" s="27" t="n">
        <v>0</v>
      </c>
      <c r="AD212" s="27" t="n">
        <v>0</v>
      </c>
      <c r="AE212" s="26" t="n">
        <v>0</v>
      </c>
      <c r="AF212" s="27" t="n">
        <v>46744</v>
      </c>
      <c r="AG212" s="26" t="n">
        <v>861702</v>
      </c>
      <c r="AH212" s="26" t="n">
        <v>3259871</v>
      </c>
      <c r="AI212" s="26" t="n">
        <v>706923</v>
      </c>
    </row>
    <row r="213" customFormat="false" ht="16.5" hidden="false" customHeight="true" outlineLevel="0" collapsed="false">
      <c r="B213" s="10"/>
      <c r="C213" s="33" t="s">
        <v>51</v>
      </c>
      <c r="D213" s="38" t="n">
        <v>5</v>
      </c>
      <c r="E213" s="38" t="n">
        <v>4</v>
      </c>
      <c r="F213" s="36" t="n">
        <v>1</v>
      </c>
      <c r="G213" s="38" t="n">
        <v>198</v>
      </c>
      <c r="H213" s="36" t="n">
        <v>0</v>
      </c>
      <c r="I213" s="38" t="n">
        <v>152</v>
      </c>
      <c r="J213" s="38" t="n">
        <v>46</v>
      </c>
      <c r="K213" s="38" t="n">
        <v>0</v>
      </c>
      <c r="L213" s="38" t="n">
        <v>134</v>
      </c>
      <c r="M213" s="38" t="n">
        <v>64</v>
      </c>
      <c r="N213" s="38" t="n">
        <v>0</v>
      </c>
      <c r="O213" s="38" t="n">
        <v>67021</v>
      </c>
      <c r="P213" s="38" t="n">
        <v>54557</v>
      </c>
      <c r="Q213" s="38" t="n">
        <v>37094</v>
      </c>
      <c r="R213" s="38" t="n">
        <v>633</v>
      </c>
      <c r="S213" s="38" t="n">
        <v>4636</v>
      </c>
      <c r="T213" s="38" t="n">
        <v>10974</v>
      </c>
      <c r="U213" s="38" t="n">
        <v>1220</v>
      </c>
      <c r="V213" s="38" t="n">
        <v>0</v>
      </c>
      <c r="W213" s="38" t="n">
        <v>161537</v>
      </c>
      <c r="X213" s="38" t="n">
        <v>106027</v>
      </c>
      <c r="Y213" s="38" t="n">
        <v>44410</v>
      </c>
      <c r="Z213" s="36" t="n">
        <v>0</v>
      </c>
      <c r="AA213" s="38" t="n">
        <v>11100</v>
      </c>
      <c r="AB213" s="38" t="n">
        <v>1500</v>
      </c>
      <c r="AC213" s="36" t="n">
        <v>0</v>
      </c>
      <c r="AD213" s="36" t="n">
        <v>0</v>
      </c>
      <c r="AE213" s="38" t="n">
        <v>0</v>
      </c>
      <c r="AF213" s="36" t="n">
        <v>9600</v>
      </c>
      <c r="AG213" s="38" t="n">
        <v>103500</v>
      </c>
      <c r="AH213" s="38" t="n">
        <v>150238</v>
      </c>
      <c r="AI213" s="38" t="n">
        <v>92453</v>
      </c>
    </row>
    <row r="214" customFormat="false" ht="16.5" hidden="false" customHeight="true" outlineLevel="0" collapsed="false">
      <c r="B214" s="10"/>
      <c r="C214" s="33" t="s">
        <v>52</v>
      </c>
      <c r="D214" s="38" t="n">
        <v>3</v>
      </c>
      <c r="E214" s="38" t="n">
        <v>3</v>
      </c>
      <c r="F214" s="36" t="n">
        <v>0</v>
      </c>
      <c r="G214" s="38" t="n">
        <v>199</v>
      </c>
      <c r="H214" s="36" t="n">
        <v>0</v>
      </c>
      <c r="I214" s="38" t="n">
        <v>180</v>
      </c>
      <c r="J214" s="38" t="n">
        <v>19</v>
      </c>
      <c r="K214" s="38" t="n">
        <v>0</v>
      </c>
      <c r="L214" s="38" t="n">
        <v>171</v>
      </c>
      <c r="M214" s="38" t="n">
        <v>28</v>
      </c>
      <c r="N214" s="38" t="n">
        <v>0</v>
      </c>
      <c r="O214" s="38" t="n">
        <v>93962</v>
      </c>
      <c r="P214" s="38" t="n">
        <v>244348</v>
      </c>
      <c r="Q214" s="38" t="n">
        <v>114441</v>
      </c>
      <c r="R214" s="38" t="n">
        <v>1440</v>
      </c>
      <c r="S214" s="38" t="n">
        <v>5353</v>
      </c>
      <c r="T214" s="38" t="n">
        <v>122881</v>
      </c>
      <c r="U214" s="38" t="n">
        <v>233</v>
      </c>
      <c r="V214" s="38" t="n">
        <v>0</v>
      </c>
      <c r="W214" s="38" t="n">
        <v>381522</v>
      </c>
      <c r="X214" s="38" t="n">
        <v>344378</v>
      </c>
      <c r="Y214" s="38" t="n">
        <v>0</v>
      </c>
      <c r="Z214" s="36" t="n">
        <v>0</v>
      </c>
      <c r="AA214" s="38" t="n">
        <v>37144</v>
      </c>
      <c r="AB214" s="36" t="n">
        <v>0</v>
      </c>
      <c r="AC214" s="36" t="n">
        <v>0</v>
      </c>
      <c r="AD214" s="36" t="n">
        <v>0</v>
      </c>
      <c r="AE214" s="38" t="n">
        <v>0</v>
      </c>
      <c r="AF214" s="36" t="n">
        <v>37144</v>
      </c>
      <c r="AG214" s="38" t="n">
        <v>133558</v>
      </c>
      <c r="AH214" s="38" t="n">
        <v>358472</v>
      </c>
      <c r="AI214" s="38" t="n">
        <v>128409</v>
      </c>
    </row>
    <row r="215" customFormat="false" ht="16.5" hidden="false" customHeight="true" outlineLevel="0" collapsed="false">
      <c r="B215" s="10"/>
      <c r="C215" s="33" t="s">
        <v>53</v>
      </c>
      <c r="D215" s="38" t="n">
        <v>3</v>
      </c>
      <c r="E215" s="38" t="n">
        <v>3</v>
      </c>
      <c r="F215" s="36" t="n">
        <v>0</v>
      </c>
      <c r="G215" s="36" t="s">
        <v>45</v>
      </c>
      <c r="H215" s="36" t="n">
        <v>0</v>
      </c>
      <c r="I215" s="36" t="s">
        <v>45</v>
      </c>
      <c r="J215" s="36" t="s">
        <v>45</v>
      </c>
      <c r="K215" s="36" t="s">
        <v>45</v>
      </c>
      <c r="L215" s="36" t="s">
        <v>45</v>
      </c>
      <c r="M215" s="36" t="s">
        <v>45</v>
      </c>
      <c r="N215" s="36" t="n">
        <v>0</v>
      </c>
      <c r="O215" s="36" t="s">
        <v>45</v>
      </c>
      <c r="P215" s="36" t="s">
        <v>45</v>
      </c>
      <c r="Q215" s="36" t="s">
        <v>45</v>
      </c>
      <c r="R215" s="36" t="s">
        <v>45</v>
      </c>
      <c r="S215" s="36" t="s">
        <v>45</v>
      </c>
      <c r="T215" s="36" t="s">
        <v>45</v>
      </c>
      <c r="U215" s="36" t="s">
        <v>45</v>
      </c>
      <c r="V215" s="36" t="n">
        <v>0</v>
      </c>
      <c r="W215" s="36" t="s">
        <v>45</v>
      </c>
      <c r="X215" s="36" t="s">
        <v>45</v>
      </c>
      <c r="Y215" s="36" t="n">
        <v>45518</v>
      </c>
      <c r="Z215" s="36" t="n">
        <v>0</v>
      </c>
      <c r="AA215" s="36" t="n">
        <v>1840</v>
      </c>
      <c r="AB215" s="36" t="n">
        <v>1840</v>
      </c>
      <c r="AC215" s="36" t="n">
        <v>0</v>
      </c>
      <c r="AD215" s="36" t="n">
        <v>0</v>
      </c>
      <c r="AE215" s="36" t="n">
        <v>0</v>
      </c>
      <c r="AF215" s="36" t="n">
        <v>0</v>
      </c>
      <c r="AG215" s="36" t="s">
        <v>45</v>
      </c>
      <c r="AH215" s="36" t="s">
        <v>45</v>
      </c>
      <c r="AI215" s="36" t="s">
        <v>45</v>
      </c>
    </row>
    <row r="216" customFormat="false" ht="16.5" hidden="false" customHeight="true" outlineLevel="0" collapsed="false">
      <c r="B216" s="10"/>
      <c r="C216" s="33" t="s">
        <v>54</v>
      </c>
      <c r="D216" s="38" t="n">
        <v>0</v>
      </c>
      <c r="E216" s="38" t="n">
        <v>0</v>
      </c>
      <c r="F216" s="36" t="n">
        <v>0</v>
      </c>
      <c r="G216" s="38" t="n">
        <v>0</v>
      </c>
      <c r="H216" s="36" t="n">
        <v>0</v>
      </c>
      <c r="I216" s="38" t="n">
        <v>0</v>
      </c>
      <c r="J216" s="36" t="n">
        <v>0</v>
      </c>
      <c r="K216" s="38" t="n">
        <v>0</v>
      </c>
      <c r="L216" s="38" t="n">
        <v>0</v>
      </c>
      <c r="M216" s="38" t="n">
        <v>0</v>
      </c>
      <c r="N216" s="36" t="n">
        <v>0</v>
      </c>
      <c r="O216" s="38" t="n">
        <v>0</v>
      </c>
      <c r="P216" s="38" t="n">
        <v>0</v>
      </c>
      <c r="Q216" s="38" t="n">
        <v>0</v>
      </c>
      <c r="R216" s="38" t="n">
        <v>0</v>
      </c>
      <c r="S216" s="38" t="n">
        <v>0</v>
      </c>
      <c r="T216" s="38" t="n">
        <v>0</v>
      </c>
      <c r="U216" s="36" t="n">
        <v>0</v>
      </c>
      <c r="V216" s="38" t="n">
        <v>0</v>
      </c>
      <c r="W216" s="38" t="n">
        <v>0</v>
      </c>
      <c r="X216" s="38" t="n">
        <v>0</v>
      </c>
      <c r="Y216" s="36" t="n">
        <v>0</v>
      </c>
      <c r="Z216" s="36" t="n">
        <v>0</v>
      </c>
      <c r="AA216" s="38" t="n">
        <v>0</v>
      </c>
      <c r="AB216" s="36" t="n">
        <v>0</v>
      </c>
      <c r="AC216" s="36" t="n">
        <v>0</v>
      </c>
      <c r="AD216" s="36" t="n">
        <v>0</v>
      </c>
      <c r="AE216" s="38" t="n">
        <v>0</v>
      </c>
      <c r="AF216" s="36" t="n">
        <v>0</v>
      </c>
      <c r="AG216" s="38" t="n">
        <v>0</v>
      </c>
      <c r="AH216" s="38" t="n">
        <v>0</v>
      </c>
      <c r="AI216" s="38" t="n">
        <v>0</v>
      </c>
    </row>
    <row r="217" customFormat="false" ht="16.5" hidden="false" customHeight="true" outlineLevel="0" collapsed="false">
      <c r="B217" s="10"/>
      <c r="C217" s="29" t="s">
        <v>55</v>
      </c>
      <c r="D217" s="36" t="n">
        <v>1</v>
      </c>
      <c r="E217" s="36" t="n">
        <v>1</v>
      </c>
      <c r="F217" s="36" t="n">
        <v>0</v>
      </c>
      <c r="G217" s="36" t="s">
        <v>45</v>
      </c>
      <c r="H217" s="36" t="n">
        <v>0</v>
      </c>
      <c r="I217" s="36" t="s">
        <v>45</v>
      </c>
      <c r="J217" s="36" t="s">
        <v>45</v>
      </c>
      <c r="K217" s="36" t="s">
        <v>45</v>
      </c>
      <c r="L217" s="36" t="s">
        <v>45</v>
      </c>
      <c r="M217" s="36" t="s">
        <v>45</v>
      </c>
      <c r="N217" s="36" t="n">
        <v>0</v>
      </c>
      <c r="O217" s="36" t="s">
        <v>45</v>
      </c>
      <c r="P217" s="36" t="s">
        <v>45</v>
      </c>
      <c r="Q217" s="36" t="s">
        <v>45</v>
      </c>
      <c r="R217" s="36" t="s">
        <v>45</v>
      </c>
      <c r="S217" s="36" t="s">
        <v>45</v>
      </c>
      <c r="T217" s="36" t="s">
        <v>45</v>
      </c>
      <c r="U217" s="36" t="s">
        <v>45</v>
      </c>
      <c r="V217" s="36" t="n">
        <v>0</v>
      </c>
      <c r="W217" s="36" t="s">
        <v>45</v>
      </c>
      <c r="X217" s="36" t="s">
        <v>45</v>
      </c>
      <c r="Y217" s="36" t="n">
        <v>0</v>
      </c>
      <c r="Z217" s="36" t="n">
        <v>0</v>
      </c>
      <c r="AA217" s="36" t="n">
        <v>0</v>
      </c>
      <c r="AB217" s="36" t="n">
        <v>0</v>
      </c>
      <c r="AC217" s="36" t="n">
        <v>0</v>
      </c>
      <c r="AD217" s="36" t="n">
        <v>0</v>
      </c>
      <c r="AE217" s="36" t="n">
        <v>0</v>
      </c>
      <c r="AF217" s="36" t="n">
        <v>0</v>
      </c>
      <c r="AG217" s="36" t="s">
        <v>45</v>
      </c>
      <c r="AH217" s="36" t="s">
        <v>45</v>
      </c>
      <c r="AI217" s="36" t="s">
        <v>45</v>
      </c>
    </row>
    <row r="218" customFormat="false" ht="16.5" hidden="false" customHeight="true" outlineLevel="0" collapsed="false">
      <c r="B218" s="45" t="s">
        <v>74</v>
      </c>
      <c r="C218" s="52"/>
      <c r="D218" s="26" t="n">
        <v>33</v>
      </c>
      <c r="E218" s="26" t="n">
        <v>28</v>
      </c>
      <c r="F218" s="26" t="n">
        <v>5</v>
      </c>
      <c r="G218" s="26" t="n">
        <v>4792</v>
      </c>
      <c r="H218" s="26" t="n">
        <v>10</v>
      </c>
      <c r="I218" s="26" t="n">
        <v>3854</v>
      </c>
      <c r="J218" s="26" t="n">
        <v>410</v>
      </c>
      <c r="K218" s="26" t="n">
        <v>518</v>
      </c>
      <c r="L218" s="26" t="n">
        <v>2827</v>
      </c>
      <c r="M218" s="26" t="n">
        <v>1965</v>
      </c>
      <c r="N218" s="26" t="n">
        <v>0</v>
      </c>
      <c r="O218" s="26" t="n">
        <v>1817976</v>
      </c>
      <c r="P218" s="26" t="n">
        <v>8633779</v>
      </c>
      <c r="Q218" s="26" t="n">
        <v>7751576</v>
      </c>
      <c r="R218" s="26" t="n">
        <v>37088</v>
      </c>
      <c r="S218" s="26" t="n">
        <v>117320</v>
      </c>
      <c r="T218" s="26" t="n">
        <v>663176</v>
      </c>
      <c r="U218" s="26" t="n">
        <v>3739</v>
      </c>
      <c r="V218" s="26" t="n">
        <v>2410</v>
      </c>
      <c r="W218" s="26" t="n">
        <v>11869964</v>
      </c>
      <c r="X218" s="26" t="n">
        <v>11594911</v>
      </c>
      <c r="Y218" s="26" t="n">
        <v>263572</v>
      </c>
      <c r="Z218" s="27" t="n">
        <v>0</v>
      </c>
      <c r="AA218" s="26" t="n">
        <v>11481</v>
      </c>
      <c r="AB218" s="27" t="s">
        <v>45</v>
      </c>
      <c r="AC218" s="27" t="n">
        <v>0</v>
      </c>
      <c r="AD218" s="27" t="n">
        <v>0</v>
      </c>
      <c r="AE218" s="27" t="s">
        <v>45</v>
      </c>
      <c r="AF218" s="27" t="s">
        <v>45</v>
      </c>
      <c r="AG218" s="26" t="n">
        <v>3104902</v>
      </c>
      <c r="AH218" s="26" t="n">
        <v>11853740</v>
      </c>
      <c r="AI218" s="26" t="n">
        <v>2789848</v>
      </c>
    </row>
    <row r="219" customFormat="false" ht="16.5" hidden="false" customHeight="true" outlineLevel="0" collapsed="false">
      <c r="B219" s="28"/>
      <c r="C219" s="29" t="s">
        <v>46</v>
      </c>
      <c r="D219" s="34" t="n">
        <v>17</v>
      </c>
      <c r="E219" s="35" t="n">
        <v>12</v>
      </c>
      <c r="F219" s="35" t="n">
        <v>5</v>
      </c>
      <c r="G219" s="35" t="n">
        <v>259</v>
      </c>
      <c r="H219" s="35" t="n">
        <v>10</v>
      </c>
      <c r="I219" s="35" t="n">
        <v>172</v>
      </c>
      <c r="J219" s="35" t="n">
        <v>75</v>
      </c>
      <c r="K219" s="35" t="n">
        <v>2</v>
      </c>
      <c r="L219" s="35" t="n">
        <v>122</v>
      </c>
      <c r="M219" s="35" t="n">
        <v>137</v>
      </c>
      <c r="N219" s="35" t="n">
        <v>0</v>
      </c>
      <c r="O219" s="35" t="n">
        <v>54887</v>
      </c>
      <c r="P219" s="35" t="n">
        <v>58470</v>
      </c>
      <c r="Q219" s="32" t="n">
        <v>0</v>
      </c>
      <c r="R219" s="32" t="n">
        <v>0</v>
      </c>
      <c r="S219" s="32" t="n">
        <v>0</v>
      </c>
      <c r="T219" s="32" t="n">
        <v>0</v>
      </c>
      <c r="U219" s="32" t="n">
        <v>0</v>
      </c>
      <c r="V219" s="32" t="n">
        <v>0</v>
      </c>
      <c r="W219" s="35" t="n">
        <v>158028</v>
      </c>
      <c r="X219" s="35" t="n">
        <v>98739</v>
      </c>
      <c r="Y219" s="35" t="n">
        <v>50820</v>
      </c>
      <c r="Z219" s="32" t="n">
        <v>0</v>
      </c>
      <c r="AA219" s="35" t="n">
        <v>8469</v>
      </c>
      <c r="AB219" s="32" t="s">
        <v>45</v>
      </c>
      <c r="AC219" s="32" t="n">
        <v>0</v>
      </c>
      <c r="AD219" s="32" t="n">
        <v>0</v>
      </c>
      <c r="AE219" s="35" t="n">
        <v>0</v>
      </c>
      <c r="AF219" s="32" t="s">
        <v>45</v>
      </c>
      <c r="AG219" s="35" t="n">
        <v>94816</v>
      </c>
      <c r="AH219" s="35" t="n">
        <v>149559</v>
      </c>
      <c r="AI219" s="35" t="n">
        <v>94816</v>
      </c>
    </row>
    <row r="220" customFormat="false" ht="16.5" hidden="false" customHeight="true" outlineLevel="0" collapsed="false">
      <c r="B220" s="10"/>
      <c r="C220" s="33" t="s">
        <v>47</v>
      </c>
      <c r="D220" s="35" t="n">
        <v>5</v>
      </c>
      <c r="E220" s="35" t="n">
        <v>3</v>
      </c>
      <c r="F220" s="35" t="n">
        <v>2</v>
      </c>
      <c r="G220" s="35" t="n">
        <v>29</v>
      </c>
      <c r="H220" s="35" t="n">
        <v>4</v>
      </c>
      <c r="I220" s="35" t="n">
        <v>22</v>
      </c>
      <c r="J220" s="35" t="n">
        <v>3</v>
      </c>
      <c r="K220" s="35" t="n">
        <v>0</v>
      </c>
      <c r="L220" s="35" t="n">
        <v>16</v>
      </c>
      <c r="M220" s="35" t="n">
        <v>13</v>
      </c>
      <c r="N220" s="35" t="n">
        <v>0</v>
      </c>
      <c r="O220" s="35" t="n">
        <v>7729</v>
      </c>
      <c r="P220" s="35" t="n">
        <v>7009</v>
      </c>
      <c r="Q220" s="32" t="n">
        <v>0</v>
      </c>
      <c r="R220" s="32" t="n">
        <v>0</v>
      </c>
      <c r="S220" s="32" t="n">
        <v>0</v>
      </c>
      <c r="T220" s="32" t="n">
        <v>0</v>
      </c>
      <c r="U220" s="32" t="n">
        <v>0</v>
      </c>
      <c r="V220" s="32" t="n">
        <v>0</v>
      </c>
      <c r="W220" s="35" t="n">
        <v>19098</v>
      </c>
      <c r="X220" s="35" t="n">
        <v>13025</v>
      </c>
      <c r="Y220" s="35" t="n">
        <v>6056</v>
      </c>
      <c r="Z220" s="32" t="n">
        <v>0</v>
      </c>
      <c r="AA220" s="32" t="s">
        <v>45</v>
      </c>
      <c r="AB220" s="32" t="s">
        <v>45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5" t="n">
        <v>11512</v>
      </c>
      <c r="AH220" s="35" t="n">
        <v>19081</v>
      </c>
      <c r="AI220" s="35" t="n">
        <v>11512</v>
      </c>
    </row>
    <row r="221" customFormat="false" ht="16.5" hidden="false" customHeight="true" outlineLevel="0" collapsed="false">
      <c r="B221" s="10"/>
      <c r="C221" s="33" t="s">
        <v>48</v>
      </c>
      <c r="D221" s="38" t="n">
        <v>7</v>
      </c>
      <c r="E221" s="38" t="n">
        <v>5</v>
      </c>
      <c r="F221" s="36" t="n">
        <v>2</v>
      </c>
      <c r="G221" s="38" t="n">
        <v>97</v>
      </c>
      <c r="H221" s="36" t="n">
        <v>4</v>
      </c>
      <c r="I221" s="38" t="n">
        <v>83</v>
      </c>
      <c r="J221" s="38" t="n">
        <v>10</v>
      </c>
      <c r="K221" s="38" t="n">
        <v>0</v>
      </c>
      <c r="L221" s="38" t="n">
        <v>57</v>
      </c>
      <c r="M221" s="38" t="n">
        <v>40</v>
      </c>
      <c r="N221" s="38" t="n">
        <v>0</v>
      </c>
      <c r="O221" s="38" t="n">
        <v>27908</v>
      </c>
      <c r="P221" s="38" t="n">
        <v>25022</v>
      </c>
      <c r="Q221" s="36" t="n">
        <v>0</v>
      </c>
      <c r="R221" s="36" t="n">
        <v>0</v>
      </c>
      <c r="S221" s="36" t="n">
        <v>0</v>
      </c>
      <c r="T221" s="36" t="n">
        <v>0</v>
      </c>
      <c r="U221" s="36" t="n">
        <v>0</v>
      </c>
      <c r="V221" s="36" t="n">
        <v>0</v>
      </c>
      <c r="W221" s="38" t="n">
        <v>71769</v>
      </c>
      <c r="X221" s="38" t="n">
        <v>45373</v>
      </c>
      <c r="Y221" s="38" t="n">
        <v>17944</v>
      </c>
      <c r="Z221" s="36" t="n">
        <v>0</v>
      </c>
      <c r="AA221" s="36" t="s">
        <v>45</v>
      </c>
      <c r="AB221" s="36" t="s">
        <v>45</v>
      </c>
      <c r="AC221" s="36" t="n">
        <v>0</v>
      </c>
      <c r="AD221" s="36" t="n">
        <v>0</v>
      </c>
      <c r="AE221" s="38" t="n">
        <v>0</v>
      </c>
      <c r="AF221" s="36" t="s">
        <v>45</v>
      </c>
      <c r="AG221" s="38" t="n">
        <v>44521</v>
      </c>
      <c r="AH221" s="38" t="n">
        <v>63317</v>
      </c>
      <c r="AI221" s="38" t="n">
        <v>44521</v>
      </c>
    </row>
    <row r="222" customFormat="false" ht="16.5" hidden="false" customHeight="true" outlineLevel="0" collapsed="false">
      <c r="B222" s="10"/>
      <c r="C222" s="33" t="s">
        <v>49</v>
      </c>
      <c r="D222" s="38" t="n">
        <v>5</v>
      </c>
      <c r="E222" s="38" t="n">
        <v>4</v>
      </c>
      <c r="F222" s="36" t="n">
        <v>1</v>
      </c>
      <c r="G222" s="38" t="n">
        <v>133</v>
      </c>
      <c r="H222" s="36" t="n">
        <v>2</v>
      </c>
      <c r="I222" s="38" t="n">
        <v>67</v>
      </c>
      <c r="J222" s="38" t="n">
        <v>62</v>
      </c>
      <c r="K222" s="38" t="n">
        <v>2</v>
      </c>
      <c r="L222" s="38" t="n">
        <v>49</v>
      </c>
      <c r="M222" s="38" t="n">
        <v>84</v>
      </c>
      <c r="N222" s="38" t="n">
        <v>0</v>
      </c>
      <c r="O222" s="38" t="n">
        <v>19250</v>
      </c>
      <c r="P222" s="38" t="n">
        <v>26439</v>
      </c>
      <c r="Q222" s="36" t="n">
        <v>0</v>
      </c>
      <c r="R222" s="36" t="n">
        <v>0</v>
      </c>
      <c r="S222" s="36" t="n">
        <v>0</v>
      </c>
      <c r="T222" s="36" t="n">
        <v>0</v>
      </c>
      <c r="U222" s="36" t="n">
        <v>0</v>
      </c>
      <c r="V222" s="36" t="n">
        <v>0</v>
      </c>
      <c r="W222" s="38" t="n">
        <v>67161</v>
      </c>
      <c r="X222" s="38" t="n">
        <v>40341</v>
      </c>
      <c r="Y222" s="38" t="n">
        <v>26820</v>
      </c>
      <c r="Z222" s="36" t="n">
        <v>0</v>
      </c>
      <c r="AA222" s="38" t="n">
        <v>0</v>
      </c>
      <c r="AB222" s="38" t="n">
        <v>0</v>
      </c>
      <c r="AC222" s="36" t="n">
        <v>0</v>
      </c>
      <c r="AD222" s="36" t="n">
        <v>0</v>
      </c>
      <c r="AE222" s="36" t="n">
        <v>0</v>
      </c>
      <c r="AF222" s="36" t="n">
        <v>0</v>
      </c>
      <c r="AG222" s="38" t="n">
        <v>38783</v>
      </c>
      <c r="AH222" s="38" t="n">
        <v>67161</v>
      </c>
      <c r="AI222" s="38" t="n">
        <v>38783</v>
      </c>
    </row>
    <row r="223" customFormat="false" ht="16.5" hidden="false" customHeight="true" outlineLevel="0" collapsed="false">
      <c r="B223" s="10"/>
      <c r="C223" s="42" t="s">
        <v>50</v>
      </c>
      <c r="D223" s="25" t="n">
        <v>16</v>
      </c>
      <c r="E223" s="26" t="n">
        <v>16</v>
      </c>
      <c r="F223" s="26" t="n">
        <v>0</v>
      </c>
      <c r="G223" s="26" t="n">
        <v>4533</v>
      </c>
      <c r="H223" s="27" t="n">
        <v>0</v>
      </c>
      <c r="I223" s="26" t="n">
        <v>3682</v>
      </c>
      <c r="J223" s="26" t="n">
        <v>335</v>
      </c>
      <c r="K223" s="26" t="n">
        <v>516</v>
      </c>
      <c r="L223" s="26" t="n">
        <v>2705</v>
      </c>
      <c r="M223" s="26" t="n">
        <v>1828</v>
      </c>
      <c r="N223" s="26" t="n">
        <v>0</v>
      </c>
      <c r="O223" s="26" t="n">
        <v>1763089</v>
      </c>
      <c r="P223" s="26" t="n">
        <v>8575309</v>
      </c>
      <c r="Q223" s="26" t="n">
        <v>7751576</v>
      </c>
      <c r="R223" s="26" t="n">
        <v>37088</v>
      </c>
      <c r="S223" s="26" t="n">
        <v>117320</v>
      </c>
      <c r="T223" s="26" t="n">
        <v>663176</v>
      </c>
      <c r="U223" s="26" t="n">
        <v>3739</v>
      </c>
      <c r="V223" s="27" t="n">
        <v>2410</v>
      </c>
      <c r="W223" s="26" t="n">
        <v>11711936</v>
      </c>
      <c r="X223" s="26" t="n">
        <v>11496172</v>
      </c>
      <c r="Y223" s="27" t="s">
        <v>45</v>
      </c>
      <c r="Z223" s="27" t="n">
        <v>0</v>
      </c>
      <c r="AA223" s="27" t="s">
        <v>45</v>
      </c>
      <c r="AB223" s="26" t="n">
        <v>0</v>
      </c>
      <c r="AC223" s="27" t="n">
        <v>0</v>
      </c>
      <c r="AD223" s="27" t="n">
        <v>0</v>
      </c>
      <c r="AE223" s="27" t="s">
        <v>45</v>
      </c>
      <c r="AF223" s="27" t="n">
        <v>0</v>
      </c>
      <c r="AG223" s="26" t="n">
        <v>3010086</v>
      </c>
      <c r="AH223" s="26" t="n">
        <v>11704181</v>
      </c>
      <c r="AI223" s="26" t="n">
        <v>2695032</v>
      </c>
    </row>
    <row r="224" customFormat="false" ht="16.5" hidden="false" customHeight="true" outlineLevel="0" collapsed="false">
      <c r="B224" s="10"/>
      <c r="C224" s="33" t="s">
        <v>51</v>
      </c>
      <c r="D224" s="38" t="n">
        <v>2</v>
      </c>
      <c r="E224" s="38" t="n">
        <v>2</v>
      </c>
      <c r="F224" s="38" t="n">
        <v>0</v>
      </c>
      <c r="G224" s="36" t="s">
        <v>45</v>
      </c>
      <c r="H224" s="36" t="n">
        <v>0</v>
      </c>
      <c r="I224" s="36" t="s">
        <v>45</v>
      </c>
      <c r="J224" s="36" t="s">
        <v>45</v>
      </c>
      <c r="K224" s="36" t="s">
        <v>45</v>
      </c>
      <c r="L224" s="36" t="s">
        <v>45</v>
      </c>
      <c r="M224" s="36" t="s">
        <v>45</v>
      </c>
      <c r="N224" s="36" t="n">
        <v>0</v>
      </c>
      <c r="O224" s="36" t="s">
        <v>45</v>
      </c>
      <c r="P224" s="36" t="s">
        <v>45</v>
      </c>
      <c r="Q224" s="36" t="s">
        <v>45</v>
      </c>
      <c r="R224" s="36" t="s">
        <v>45</v>
      </c>
      <c r="S224" s="36" t="s">
        <v>45</v>
      </c>
      <c r="T224" s="36" t="s">
        <v>45</v>
      </c>
      <c r="U224" s="38" t="n">
        <v>0</v>
      </c>
      <c r="V224" s="36" t="n">
        <v>0</v>
      </c>
      <c r="W224" s="36" t="s">
        <v>45</v>
      </c>
      <c r="X224" s="36" t="s">
        <v>45</v>
      </c>
      <c r="Y224" s="36" t="s">
        <v>45</v>
      </c>
      <c r="Z224" s="36" t="n">
        <v>0</v>
      </c>
      <c r="AA224" s="36" t="n">
        <v>0</v>
      </c>
      <c r="AB224" s="36" t="n">
        <v>0</v>
      </c>
      <c r="AC224" s="36" t="n">
        <v>0</v>
      </c>
      <c r="AD224" s="36" t="n">
        <v>0</v>
      </c>
      <c r="AE224" s="36" t="n">
        <v>0</v>
      </c>
      <c r="AF224" s="36" t="n">
        <v>0</v>
      </c>
      <c r="AG224" s="36" t="s">
        <v>45</v>
      </c>
      <c r="AH224" s="36" t="s">
        <v>45</v>
      </c>
      <c r="AI224" s="36" t="s">
        <v>45</v>
      </c>
    </row>
    <row r="225" customFormat="false" ht="16.5" hidden="false" customHeight="true" outlineLevel="0" collapsed="false">
      <c r="B225" s="10"/>
      <c r="C225" s="33" t="s">
        <v>52</v>
      </c>
      <c r="D225" s="38" t="n">
        <v>7</v>
      </c>
      <c r="E225" s="38" t="n">
        <v>7</v>
      </c>
      <c r="F225" s="36" t="n">
        <v>0</v>
      </c>
      <c r="G225" s="38" t="n">
        <v>439</v>
      </c>
      <c r="H225" s="36" t="n">
        <v>0</v>
      </c>
      <c r="I225" s="38" t="n">
        <v>270</v>
      </c>
      <c r="J225" s="38" t="n">
        <v>103</v>
      </c>
      <c r="K225" s="38" t="n">
        <v>66</v>
      </c>
      <c r="L225" s="38" t="n">
        <v>253</v>
      </c>
      <c r="M225" s="38" t="n">
        <v>186</v>
      </c>
      <c r="N225" s="38" t="n">
        <v>0</v>
      </c>
      <c r="O225" s="38" t="n">
        <v>119553</v>
      </c>
      <c r="P225" s="38" t="n">
        <v>281903</v>
      </c>
      <c r="Q225" s="38" t="n">
        <v>234688</v>
      </c>
      <c r="R225" s="38" t="n">
        <v>1462</v>
      </c>
      <c r="S225" s="38" t="n">
        <v>6661</v>
      </c>
      <c r="T225" s="38" t="n">
        <v>38699</v>
      </c>
      <c r="U225" s="38" t="n">
        <v>393</v>
      </c>
      <c r="V225" s="36" t="n">
        <v>0</v>
      </c>
      <c r="W225" s="38" t="n">
        <v>595195</v>
      </c>
      <c r="X225" s="38" t="n">
        <v>511261</v>
      </c>
      <c r="Y225" s="38" t="n">
        <v>83934</v>
      </c>
      <c r="Z225" s="36" t="n">
        <v>0</v>
      </c>
      <c r="AA225" s="38" t="n">
        <v>0</v>
      </c>
      <c r="AB225" s="38" t="n">
        <v>0</v>
      </c>
      <c r="AC225" s="36" t="n">
        <v>0</v>
      </c>
      <c r="AD225" s="36" t="n">
        <v>0</v>
      </c>
      <c r="AE225" s="36" t="n">
        <v>0</v>
      </c>
      <c r="AF225" s="36" t="n">
        <v>0</v>
      </c>
      <c r="AG225" s="38" t="n">
        <v>300892</v>
      </c>
      <c r="AH225" s="38" t="n">
        <v>606892</v>
      </c>
      <c r="AI225" s="38" t="n">
        <v>303390</v>
      </c>
    </row>
    <row r="226" customFormat="false" ht="16.5" hidden="false" customHeight="true" outlineLevel="0" collapsed="false">
      <c r="B226" s="10"/>
      <c r="C226" s="33" t="s">
        <v>53</v>
      </c>
      <c r="D226" s="38" t="n">
        <v>1</v>
      </c>
      <c r="E226" s="38" t="n">
        <v>1</v>
      </c>
      <c r="F226" s="36" t="n">
        <v>0</v>
      </c>
      <c r="G226" s="36" t="s">
        <v>45</v>
      </c>
      <c r="H226" s="36" t="n">
        <v>0</v>
      </c>
      <c r="I226" s="36" t="s">
        <v>45</v>
      </c>
      <c r="J226" s="38" t="n">
        <v>0</v>
      </c>
      <c r="K226" s="36" t="s">
        <v>45</v>
      </c>
      <c r="L226" s="36" t="s">
        <v>45</v>
      </c>
      <c r="M226" s="36" t="s">
        <v>45</v>
      </c>
      <c r="N226" s="38" t="n">
        <v>0</v>
      </c>
      <c r="O226" s="36" t="s">
        <v>45</v>
      </c>
      <c r="P226" s="36" t="s">
        <v>45</v>
      </c>
      <c r="Q226" s="36" t="s">
        <v>45</v>
      </c>
      <c r="R226" s="36" t="s">
        <v>45</v>
      </c>
      <c r="S226" s="36" t="s">
        <v>45</v>
      </c>
      <c r="T226" s="36" t="s">
        <v>45</v>
      </c>
      <c r="U226" s="38" t="n">
        <v>0</v>
      </c>
      <c r="V226" s="36" t="n">
        <v>0</v>
      </c>
      <c r="W226" s="36" t="s">
        <v>45</v>
      </c>
      <c r="X226" s="38" t="n">
        <v>0</v>
      </c>
      <c r="Y226" s="36" t="s">
        <v>45</v>
      </c>
      <c r="Z226" s="36" t="n">
        <v>0</v>
      </c>
      <c r="AA226" s="38" t="n">
        <v>0</v>
      </c>
      <c r="AB226" s="38" t="n">
        <v>0</v>
      </c>
      <c r="AC226" s="36" t="n">
        <v>0</v>
      </c>
      <c r="AD226" s="36" t="n">
        <v>0</v>
      </c>
      <c r="AE226" s="36" t="n">
        <v>0</v>
      </c>
      <c r="AF226" s="36" t="n">
        <v>0</v>
      </c>
      <c r="AG226" s="36" t="s">
        <v>45</v>
      </c>
      <c r="AH226" s="36" t="s">
        <v>45</v>
      </c>
      <c r="AI226" s="36" t="s">
        <v>45</v>
      </c>
    </row>
    <row r="227" customFormat="false" ht="16.5" hidden="false" customHeight="true" outlineLevel="0" collapsed="false">
      <c r="B227" s="10"/>
      <c r="C227" s="33" t="s">
        <v>54</v>
      </c>
      <c r="D227" s="36" t="n">
        <v>1</v>
      </c>
      <c r="E227" s="36" t="n">
        <v>1</v>
      </c>
      <c r="F227" s="36" t="n">
        <v>0</v>
      </c>
      <c r="G227" s="36" t="s">
        <v>45</v>
      </c>
      <c r="H227" s="36" t="n">
        <v>0</v>
      </c>
      <c r="I227" s="36" t="s">
        <v>45</v>
      </c>
      <c r="J227" s="36" t="s">
        <v>45</v>
      </c>
      <c r="K227" s="36" t="n">
        <v>0</v>
      </c>
      <c r="L227" s="36" t="s">
        <v>45</v>
      </c>
      <c r="M227" s="36" t="s">
        <v>45</v>
      </c>
      <c r="N227" s="36" t="n">
        <v>0</v>
      </c>
      <c r="O227" s="36" t="s">
        <v>45</v>
      </c>
      <c r="P227" s="36" t="s">
        <v>45</v>
      </c>
      <c r="Q227" s="36" t="n">
        <v>0</v>
      </c>
      <c r="R227" s="36" t="s">
        <v>45</v>
      </c>
      <c r="S227" s="36" t="s">
        <v>45</v>
      </c>
      <c r="T227" s="36" t="n">
        <v>0</v>
      </c>
      <c r="U227" s="36" t="n">
        <v>0</v>
      </c>
      <c r="V227" s="36" t="n">
        <v>0</v>
      </c>
      <c r="W227" s="36" t="s">
        <v>45</v>
      </c>
      <c r="X227" s="36" t="n">
        <v>0</v>
      </c>
      <c r="Y227" s="36" t="s">
        <v>45</v>
      </c>
      <c r="Z227" s="36" t="n">
        <v>0</v>
      </c>
      <c r="AA227" s="36" t="n">
        <v>0</v>
      </c>
      <c r="AB227" s="36" t="n">
        <v>0</v>
      </c>
      <c r="AC227" s="36" t="n">
        <v>0</v>
      </c>
      <c r="AD227" s="36" t="n">
        <v>0</v>
      </c>
      <c r="AE227" s="36" t="n">
        <v>0</v>
      </c>
      <c r="AF227" s="36" t="n">
        <v>0</v>
      </c>
      <c r="AG227" s="36" t="s">
        <v>45</v>
      </c>
      <c r="AH227" s="36" t="s">
        <v>45</v>
      </c>
      <c r="AI227" s="36" t="s">
        <v>45</v>
      </c>
    </row>
    <row r="228" customFormat="false" ht="16.5" hidden="false" customHeight="true" outlineLevel="0" collapsed="false">
      <c r="B228" s="54"/>
      <c r="C228" s="29" t="s">
        <v>55</v>
      </c>
      <c r="D228" s="40" t="n">
        <v>5</v>
      </c>
      <c r="E228" s="40" t="n">
        <v>5</v>
      </c>
      <c r="F228" s="41" t="n">
        <v>0</v>
      </c>
      <c r="G228" s="40" t="n">
        <v>3583</v>
      </c>
      <c r="H228" s="41" t="n">
        <v>0</v>
      </c>
      <c r="I228" s="40" t="n">
        <v>2974</v>
      </c>
      <c r="J228" s="40" t="n">
        <v>206</v>
      </c>
      <c r="K228" s="40" t="n">
        <v>403</v>
      </c>
      <c r="L228" s="40" t="n">
        <v>2289</v>
      </c>
      <c r="M228" s="40" t="n">
        <v>1294</v>
      </c>
      <c r="N228" s="41" t="n">
        <v>0</v>
      </c>
      <c r="O228" s="40" t="n">
        <v>1545392</v>
      </c>
      <c r="P228" s="40" t="n">
        <v>8249196</v>
      </c>
      <c r="Q228" s="40" t="n">
        <v>7503961</v>
      </c>
      <c r="R228" s="40" t="n">
        <v>34804</v>
      </c>
      <c r="S228" s="40" t="n">
        <v>106603</v>
      </c>
      <c r="T228" s="40" t="n">
        <v>598072</v>
      </c>
      <c r="U228" s="40" t="n">
        <v>3346</v>
      </c>
      <c r="V228" s="41" t="n">
        <v>2410</v>
      </c>
      <c r="W228" s="40" t="n">
        <v>10931285</v>
      </c>
      <c r="X228" s="40" t="n">
        <v>10921300</v>
      </c>
      <c r="Y228" s="41" t="s">
        <v>45</v>
      </c>
      <c r="Z228" s="41" t="n">
        <v>0</v>
      </c>
      <c r="AA228" s="41" t="s">
        <v>45</v>
      </c>
      <c r="AB228" s="41" t="n">
        <v>0</v>
      </c>
      <c r="AC228" s="41" t="n">
        <v>0</v>
      </c>
      <c r="AD228" s="41" t="n">
        <v>0</v>
      </c>
      <c r="AE228" s="41" t="s">
        <v>45</v>
      </c>
      <c r="AF228" s="41" t="n">
        <v>0</v>
      </c>
      <c r="AG228" s="40" t="n">
        <v>2574141</v>
      </c>
      <c r="AH228" s="40" t="n">
        <v>10911409</v>
      </c>
      <c r="AI228" s="40" t="n">
        <v>2261671</v>
      </c>
    </row>
    <row r="229" customFormat="false" ht="16.5" hidden="false" customHeight="true" outlineLevel="0" collapsed="false">
      <c r="B229" s="45" t="s">
        <v>75</v>
      </c>
      <c r="C229" s="52"/>
      <c r="D229" s="26" t="n">
        <v>85</v>
      </c>
      <c r="E229" s="26" t="n">
        <v>77</v>
      </c>
      <c r="F229" s="27" t="n">
        <v>8</v>
      </c>
      <c r="G229" s="26" t="n">
        <v>7752</v>
      </c>
      <c r="H229" s="27" t="n">
        <v>12</v>
      </c>
      <c r="I229" s="26" t="n">
        <v>5976</v>
      </c>
      <c r="J229" s="26" t="n">
        <v>1240</v>
      </c>
      <c r="K229" s="26" t="n">
        <v>524</v>
      </c>
      <c r="L229" s="26" t="n">
        <v>4265</v>
      </c>
      <c r="M229" s="26" t="n">
        <v>3487</v>
      </c>
      <c r="N229" s="26" t="n">
        <v>81</v>
      </c>
      <c r="O229" s="26" t="n">
        <v>2743058</v>
      </c>
      <c r="P229" s="26" t="n">
        <v>8003092</v>
      </c>
      <c r="Q229" s="26" t="n">
        <v>6228603</v>
      </c>
      <c r="R229" s="26" t="n">
        <v>73221</v>
      </c>
      <c r="S229" s="26" t="n">
        <v>333511</v>
      </c>
      <c r="T229" s="26" t="n">
        <v>1226880</v>
      </c>
      <c r="U229" s="26" t="n">
        <v>18106</v>
      </c>
      <c r="V229" s="27" t="n">
        <v>5672</v>
      </c>
      <c r="W229" s="26" t="n">
        <v>12832471</v>
      </c>
      <c r="X229" s="26" t="n">
        <v>12013176</v>
      </c>
      <c r="Y229" s="27" t="s">
        <v>45</v>
      </c>
      <c r="Z229" s="27" t="n">
        <v>0</v>
      </c>
      <c r="AA229" s="27" t="s">
        <v>45</v>
      </c>
      <c r="AB229" s="27" t="s">
        <v>45</v>
      </c>
      <c r="AC229" s="27" t="n">
        <v>0</v>
      </c>
      <c r="AD229" s="27" t="n">
        <v>0</v>
      </c>
      <c r="AE229" s="27" t="s">
        <v>45</v>
      </c>
      <c r="AF229" s="27" t="n">
        <v>0</v>
      </c>
      <c r="AG229" s="26" t="n">
        <v>4642880</v>
      </c>
      <c r="AH229" s="26" t="n">
        <v>12822869</v>
      </c>
      <c r="AI229" s="26" t="n">
        <v>4057355</v>
      </c>
    </row>
    <row r="230" customFormat="false" ht="16.5" hidden="false" customHeight="true" outlineLevel="0" collapsed="false">
      <c r="B230" s="28"/>
      <c r="C230" s="29" t="s">
        <v>46</v>
      </c>
      <c r="D230" s="25" t="n">
        <v>33</v>
      </c>
      <c r="E230" s="50" t="n">
        <v>25</v>
      </c>
      <c r="F230" s="50" t="n">
        <v>8</v>
      </c>
      <c r="G230" s="50" t="n">
        <v>463</v>
      </c>
      <c r="H230" s="50" t="n">
        <v>12</v>
      </c>
      <c r="I230" s="50" t="n">
        <v>256</v>
      </c>
      <c r="J230" s="50" t="n">
        <v>181</v>
      </c>
      <c r="K230" s="50" t="n">
        <v>14</v>
      </c>
      <c r="L230" s="50" t="n">
        <v>122</v>
      </c>
      <c r="M230" s="50" t="n">
        <v>341</v>
      </c>
      <c r="N230" s="50" t="n">
        <v>0</v>
      </c>
      <c r="O230" s="50" t="n">
        <v>92108</v>
      </c>
      <c r="P230" s="50" t="n">
        <v>117099</v>
      </c>
      <c r="Q230" s="27" t="n">
        <v>0</v>
      </c>
      <c r="R230" s="27" t="n">
        <v>0</v>
      </c>
      <c r="S230" s="27" t="n">
        <v>0</v>
      </c>
      <c r="T230" s="27" t="n">
        <v>0</v>
      </c>
      <c r="U230" s="27" t="n">
        <v>0</v>
      </c>
      <c r="V230" s="27" t="n">
        <v>0</v>
      </c>
      <c r="W230" s="50" t="n">
        <v>259124</v>
      </c>
      <c r="X230" s="50" t="n">
        <v>153999</v>
      </c>
      <c r="Y230" s="51" t="s">
        <v>45</v>
      </c>
      <c r="Z230" s="27" t="n">
        <v>0</v>
      </c>
      <c r="AA230" s="51" t="s">
        <v>45</v>
      </c>
      <c r="AB230" s="51" t="s">
        <v>45</v>
      </c>
      <c r="AC230" s="27" t="n">
        <v>0</v>
      </c>
      <c r="AD230" s="27" t="n">
        <v>0</v>
      </c>
      <c r="AE230" s="51" t="n">
        <v>0</v>
      </c>
      <c r="AF230" s="27" t="n">
        <v>0</v>
      </c>
      <c r="AG230" s="50" t="n">
        <v>135262</v>
      </c>
      <c r="AH230" s="50" t="n">
        <v>259024</v>
      </c>
      <c r="AI230" s="50" t="n">
        <v>135262</v>
      </c>
    </row>
    <row r="231" customFormat="false" ht="16.5" hidden="false" customHeight="true" outlineLevel="0" collapsed="false">
      <c r="B231" s="10"/>
      <c r="C231" s="33" t="s">
        <v>47</v>
      </c>
      <c r="D231" s="38" t="n">
        <v>12</v>
      </c>
      <c r="E231" s="38" t="n">
        <v>8</v>
      </c>
      <c r="F231" s="38" t="n">
        <v>4</v>
      </c>
      <c r="G231" s="38" t="n">
        <v>82</v>
      </c>
      <c r="H231" s="38" t="n">
        <v>4</v>
      </c>
      <c r="I231" s="38" t="n">
        <v>58</v>
      </c>
      <c r="J231" s="38" t="n">
        <v>20</v>
      </c>
      <c r="K231" s="36" t="n">
        <v>0</v>
      </c>
      <c r="L231" s="38" t="n">
        <v>19</v>
      </c>
      <c r="M231" s="38" t="n">
        <v>63</v>
      </c>
      <c r="N231" s="38" t="n">
        <v>0</v>
      </c>
      <c r="O231" s="38" t="n">
        <v>11026</v>
      </c>
      <c r="P231" s="38" t="n">
        <v>11797</v>
      </c>
      <c r="Q231" s="36" t="n">
        <v>0</v>
      </c>
      <c r="R231" s="36" t="n">
        <v>0</v>
      </c>
      <c r="S231" s="36" t="n">
        <v>0</v>
      </c>
      <c r="T231" s="36" t="n">
        <v>0</v>
      </c>
      <c r="U231" s="36" t="n">
        <v>0</v>
      </c>
      <c r="V231" s="36" t="n">
        <v>0</v>
      </c>
      <c r="W231" s="38" t="n">
        <v>27749</v>
      </c>
      <c r="X231" s="38" t="n">
        <v>16472</v>
      </c>
      <c r="Y231" s="38" t="n">
        <v>11277</v>
      </c>
      <c r="Z231" s="36" t="n">
        <v>0</v>
      </c>
      <c r="AA231" s="36" t="n">
        <v>0</v>
      </c>
      <c r="AB231" s="36" t="n">
        <v>0</v>
      </c>
      <c r="AC231" s="36" t="n">
        <v>0</v>
      </c>
      <c r="AD231" s="36" t="n">
        <v>0</v>
      </c>
      <c r="AE231" s="36" t="n">
        <v>0</v>
      </c>
      <c r="AF231" s="36" t="n">
        <v>0</v>
      </c>
      <c r="AG231" s="38" t="n">
        <v>15193</v>
      </c>
      <c r="AH231" s="38" t="n">
        <v>27749</v>
      </c>
      <c r="AI231" s="38" t="n">
        <v>15193</v>
      </c>
    </row>
    <row r="232" customFormat="false" ht="16.5" hidden="false" customHeight="true" outlineLevel="0" collapsed="false">
      <c r="B232" s="10"/>
      <c r="C232" s="33" t="s">
        <v>48</v>
      </c>
      <c r="D232" s="38" t="n">
        <v>11</v>
      </c>
      <c r="E232" s="38" t="n">
        <v>8</v>
      </c>
      <c r="F232" s="38" t="n">
        <v>3</v>
      </c>
      <c r="G232" s="38" t="n">
        <v>140</v>
      </c>
      <c r="H232" s="36" t="n">
        <v>4</v>
      </c>
      <c r="I232" s="38" t="n">
        <v>58</v>
      </c>
      <c r="J232" s="38" t="n">
        <v>78</v>
      </c>
      <c r="K232" s="36" t="n">
        <v>0</v>
      </c>
      <c r="L232" s="38" t="n">
        <v>31</v>
      </c>
      <c r="M232" s="38" t="n">
        <v>109</v>
      </c>
      <c r="N232" s="36" t="n">
        <v>0</v>
      </c>
      <c r="O232" s="38" t="n">
        <v>21327</v>
      </c>
      <c r="P232" s="38" t="n">
        <v>18685</v>
      </c>
      <c r="Q232" s="36" t="n">
        <v>0</v>
      </c>
      <c r="R232" s="36" t="n">
        <v>0</v>
      </c>
      <c r="S232" s="36" t="n">
        <v>0</v>
      </c>
      <c r="T232" s="36" t="n">
        <v>0</v>
      </c>
      <c r="U232" s="36" t="n">
        <v>0</v>
      </c>
      <c r="V232" s="36" t="n">
        <v>0</v>
      </c>
      <c r="W232" s="38" t="n">
        <v>51409</v>
      </c>
      <c r="X232" s="38" t="n">
        <v>27400</v>
      </c>
      <c r="Y232" s="36" t="s">
        <v>45</v>
      </c>
      <c r="Z232" s="36" t="n">
        <v>0</v>
      </c>
      <c r="AA232" s="36" t="s">
        <v>45</v>
      </c>
      <c r="AB232" s="36" t="s">
        <v>45</v>
      </c>
      <c r="AC232" s="36" t="n">
        <v>0</v>
      </c>
      <c r="AD232" s="36" t="n">
        <v>0</v>
      </c>
      <c r="AE232" s="36" t="n">
        <v>0</v>
      </c>
      <c r="AF232" s="36" t="n">
        <v>0</v>
      </c>
      <c r="AG232" s="38" t="n">
        <v>31165</v>
      </c>
      <c r="AH232" s="38" t="n">
        <v>51309</v>
      </c>
      <c r="AI232" s="38" t="n">
        <v>31165</v>
      </c>
    </row>
    <row r="233" customFormat="false" ht="16.5" hidden="false" customHeight="true" outlineLevel="0" collapsed="false">
      <c r="B233" s="10"/>
      <c r="C233" s="33" t="s">
        <v>49</v>
      </c>
      <c r="D233" s="38" t="n">
        <v>10</v>
      </c>
      <c r="E233" s="38" t="n">
        <v>9</v>
      </c>
      <c r="F233" s="36" t="n">
        <v>1</v>
      </c>
      <c r="G233" s="38" t="n">
        <v>241</v>
      </c>
      <c r="H233" s="36" t="n">
        <v>4</v>
      </c>
      <c r="I233" s="38" t="n">
        <v>140</v>
      </c>
      <c r="J233" s="38" t="n">
        <v>83</v>
      </c>
      <c r="K233" s="38" t="n">
        <v>14</v>
      </c>
      <c r="L233" s="38" t="n">
        <v>72</v>
      </c>
      <c r="M233" s="38" t="n">
        <v>169</v>
      </c>
      <c r="N233" s="38" t="n">
        <v>0</v>
      </c>
      <c r="O233" s="38" t="n">
        <v>59755</v>
      </c>
      <c r="P233" s="38" t="n">
        <v>86617</v>
      </c>
      <c r="Q233" s="36" t="n">
        <v>0</v>
      </c>
      <c r="R233" s="36" t="n">
        <v>0</v>
      </c>
      <c r="S233" s="36" t="n">
        <v>0</v>
      </c>
      <c r="T233" s="36" t="n">
        <v>0</v>
      </c>
      <c r="U233" s="36" t="n">
        <v>0</v>
      </c>
      <c r="V233" s="36" t="n">
        <v>0</v>
      </c>
      <c r="W233" s="38" t="n">
        <v>179966</v>
      </c>
      <c r="X233" s="38" t="n">
        <v>110127</v>
      </c>
      <c r="Y233" s="38" t="n">
        <v>69839</v>
      </c>
      <c r="Z233" s="36" t="n">
        <v>0</v>
      </c>
      <c r="AA233" s="36" t="n">
        <v>0</v>
      </c>
      <c r="AB233" s="36" t="n">
        <v>0</v>
      </c>
      <c r="AC233" s="36" t="n">
        <v>0</v>
      </c>
      <c r="AD233" s="36" t="n">
        <v>0</v>
      </c>
      <c r="AE233" s="36" t="n">
        <v>0</v>
      </c>
      <c r="AF233" s="36" t="n">
        <v>0</v>
      </c>
      <c r="AG233" s="38" t="n">
        <v>88904</v>
      </c>
      <c r="AH233" s="38" t="n">
        <v>179966</v>
      </c>
      <c r="AI233" s="38" t="n">
        <v>88904</v>
      </c>
    </row>
    <row r="234" customFormat="false" ht="16.5" hidden="false" customHeight="true" outlineLevel="0" collapsed="false">
      <c r="B234" s="10"/>
      <c r="C234" s="42" t="s">
        <v>50</v>
      </c>
      <c r="D234" s="25" t="n">
        <v>52</v>
      </c>
      <c r="E234" s="26" t="n">
        <v>52</v>
      </c>
      <c r="F234" s="27" t="n">
        <v>0</v>
      </c>
      <c r="G234" s="26" t="n">
        <v>7289</v>
      </c>
      <c r="H234" s="27" t="n">
        <v>0</v>
      </c>
      <c r="I234" s="26" t="n">
        <v>5720</v>
      </c>
      <c r="J234" s="26" t="n">
        <v>1059</v>
      </c>
      <c r="K234" s="26" t="n">
        <v>510</v>
      </c>
      <c r="L234" s="26" t="n">
        <v>4143</v>
      </c>
      <c r="M234" s="26" t="n">
        <v>3146</v>
      </c>
      <c r="N234" s="27" t="n">
        <v>81</v>
      </c>
      <c r="O234" s="26" t="n">
        <v>2650950</v>
      </c>
      <c r="P234" s="26" t="n">
        <v>7885993</v>
      </c>
      <c r="Q234" s="26" t="n">
        <v>6228603</v>
      </c>
      <c r="R234" s="26" t="n">
        <v>73221</v>
      </c>
      <c r="S234" s="26" t="n">
        <v>333511</v>
      </c>
      <c r="T234" s="26" t="n">
        <v>1226880</v>
      </c>
      <c r="U234" s="26" t="n">
        <v>18106</v>
      </c>
      <c r="V234" s="26" t="n">
        <v>5672</v>
      </c>
      <c r="W234" s="26" t="n">
        <v>12573347</v>
      </c>
      <c r="X234" s="26" t="n">
        <v>11859177</v>
      </c>
      <c r="Y234" s="27" t="s">
        <v>45</v>
      </c>
      <c r="Z234" s="27" t="n">
        <v>0</v>
      </c>
      <c r="AA234" s="27" t="s">
        <v>45</v>
      </c>
      <c r="AB234" s="27" t="n">
        <v>0</v>
      </c>
      <c r="AC234" s="27" t="n">
        <v>0</v>
      </c>
      <c r="AD234" s="27" t="n">
        <v>0</v>
      </c>
      <c r="AE234" s="27" t="s">
        <v>45</v>
      </c>
      <c r="AF234" s="27" t="n">
        <v>0</v>
      </c>
      <c r="AG234" s="26" t="n">
        <v>4507618</v>
      </c>
      <c r="AH234" s="26" t="n">
        <v>12563845</v>
      </c>
      <c r="AI234" s="26" t="n">
        <v>3922093</v>
      </c>
    </row>
    <row r="235" customFormat="false" ht="16.5" hidden="false" customHeight="true" outlineLevel="0" collapsed="false">
      <c r="B235" s="10"/>
      <c r="C235" s="33" t="s">
        <v>51</v>
      </c>
      <c r="D235" s="38" t="n">
        <v>13</v>
      </c>
      <c r="E235" s="38" t="n">
        <v>13</v>
      </c>
      <c r="F235" s="36" t="n">
        <v>0</v>
      </c>
      <c r="G235" s="38" t="n">
        <v>506</v>
      </c>
      <c r="H235" s="36" t="n">
        <v>0</v>
      </c>
      <c r="I235" s="38" t="n">
        <v>284</v>
      </c>
      <c r="J235" s="38" t="n">
        <v>203</v>
      </c>
      <c r="K235" s="38" t="n">
        <v>19</v>
      </c>
      <c r="L235" s="38" t="n">
        <v>107</v>
      </c>
      <c r="M235" s="38" t="n">
        <v>399</v>
      </c>
      <c r="N235" s="36" t="n">
        <v>0</v>
      </c>
      <c r="O235" s="38" t="n">
        <v>92252</v>
      </c>
      <c r="P235" s="38" t="n">
        <v>113276</v>
      </c>
      <c r="Q235" s="38" t="n">
        <v>80297</v>
      </c>
      <c r="R235" s="38" t="n">
        <v>1753</v>
      </c>
      <c r="S235" s="38" t="n">
        <v>2285</v>
      </c>
      <c r="T235" s="38" t="n">
        <v>28901</v>
      </c>
      <c r="U235" s="36" t="n">
        <v>40</v>
      </c>
      <c r="V235" s="36" t="n">
        <v>0</v>
      </c>
      <c r="W235" s="38" t="n">
        <v>254022</v>
      </c>
      <c r="X235" s="38" t="n">
        <v>178609</v>
      </c>
      <c r="Y235" s="38" t="n">
        <v>75413</v>
      </c>
      <c r="Z235" s="36" t="n">
        <v>0</v>
      </c>
      <c r="AA235" s="36" t="n">
        <v>0</v>
      </c>
      <c r="AB235" s="36" t="n">
        <v>0</v>
      </c>
      <c r="AC235" s="36" t="n">
        <v>0</v>
      </c>
      <c r="AD235" s="36" t="n">
        <v>0</v>
      </c>
      <c r="AE235" s="36" t="n">
        <v>0</v>
      </c>
      <c r="AF235" s="36" t="n">
        <v>0</v>
      </c>
      <c r="AG235" s="38" t="n">
        <v>134429</v>
      </c>
      <c r="AH235" s="38" t="n">
        <v>252038</v>
      </c>
      <c r="AI235" s="38" t="n">
        <v>129340</v>
      </c>
    </row>
    <row r="236" customFormat="false" ht="16.5" hidden="false" customHeight="true" outlineLevel="0" collapsed="false">
      <c r="B236" s="10"/>
      <c r="C236" s="33" t="s">
        <v>52</v>
      </c>
      <c r="D236" s="38" t="n">
        <v>18</v>
      </c>
      <c r="E236" s="38" t="n">
        <v>18</v>
      </c>
      <c r="F236" s="36" t="n">
        <v>0</v>
      </c>
      <c r="G236" s="38" t="n">
        <v>1477</v>
      </c>
      <c r="H236" s="36" t="n">
        <v>0</v>
      </c>
      <c r="I236" s="38" t="n">
        <v>1138</v>
      </c>
      <c r="J236" s="38" t="n">
        <v>274</v>
      </c>
      <c r="K236" s="38" t="n">
        <v>65</v>
      </c>
      <c r="L236" s="38" t="n">
        <v>670</v>
      </c>
      <c r="M236" s="38" t="n">
        <v>807</v>
      </c>
      <c r="N236" s="36" t="n">
        <v>25</v>
      </c>
      <c r="O236" s="38" t="n">
        <v>524096</v>
      </c>
      <c r="P236" s="38" t="n">
        <v>873558</v>
      </c>
      <c r="Q236" s="38" t="n">
        <v>641037</v>
      </c>
      <c r="R236" s="38" t="n">
        <v>8555</v>
      </c>
      <c r="S236" s="38" t="n">
        <v>50321</v>
      </c>
      <c r="T236" s="38" t="n">
        <v>171572</v>
      </c>
      <c r="U236" s="38" t="n">
        <v>2073</v>
      </c>
      <c r="V236" s="38" t="n">
        <v>0</v>
      </c>
      <c r="W236" s="38" t="n">
        <v>1758842</v>
      </c>
      <c r="X236" s="38" t="n">
        <v>1405983</v>
      </c>
      <c r="Y236" s="38" t="n">
        <v>352859</v>
      </c>
      <c r="Z236" s="36" t="n">
        <v>0</v>
      </c>
      <c r="AA236" s="36" t="n">
        <v>0</v>
      </c>
      <c r="AB236" s="36" t="n">
        <v>0</v>
      </c>
      <c r="AC236" s="36" t="n">
        <v>0</v>
      </c>
      <c r="AD236" s="36" t="n">
        <v>0</v>
      </c>
      <c r="AE236" s="36" t="n">
        <v>0</v>
      </c>
      <c r="AF236" s="36" t="n">
        <v>0</v>
      </c>
      <c r="AG236" s="38" t="n">
        <v>852036</v>
      </c>
      <c r="AH236" s="38" t="n">
        <v>1772433</v>
      </c>
      <c r="AI236" s="38" t="n">
        <v>785752</v>
      </c>
    </row>
    <row r="237" customFormat="false" ht="16.5" hidden="false" customHeight="true" outlineLevel="0" collapsed="false">
      <c r="B237" s="10"/>
      <c r="C237" s="33" t="s">
        <v>53</v>
      </c>
      <c r="D237" s="38" t="n">
        <v>10</v>
      </c>
      <c r="E237" s="38" t="n">
        <v>10</v>
      </c>
      <c r="F237" s="36" t="n">
        <v>0</v>
      </c>
      <c r="G237" s="38" t="n">
        <v>1434</v>
      </c>
      <c r="H237" s="36" t="n">
        <v>0</v>
      </c>
      <c r="I237" s="38" t="n">
        <v>999</v>
      </c>
      <c r="J237" s="38" t="n">
        <v>343</v>
      </c>
      <c r="K237" s="38" t="n">
        <v>92</v>
      </c>
      <c r="L237" s="38" t="n">
        <v>809</v>
      </c>
      <c r="M237" s="38" t="n">
        <v>625</v>
      </c>
      <c r="N237" s="36" t="n">
        <v>0</v>
      </c>
      <c r="O237" s="38" t="n">
        <v>428449</v>
      </c>
      <c r="P237" s="38" t="n">
        <v>1241411</v>
      </c>
      <c r="Q237" s="38" t="n">
        <v>542013</v>
      </c>
      <c r="R237" s="38" t="n">
        <v>10836</v>
      </c>
      <c r="S237" s="38" t="n">
        <v>55980</v>
      </c>
      <c r="T237" s="38" t="n">
        <v>626698</v>
      </c>
      <c r="U237" s="38" t="n">
        <v>212</v>
      </c>
      <c r="V237" s="36" t="n">
        <v>5672</v>
      </c>
      <c r="W237" s="38" t="n">
        <v>2161702</v>
      </c>
      <c r="X237" s="38" t="n">
        <v>2057308</v>
      </c>
      <c r="Y237" s="36" t="s">
        <v>45</v>
      </c>
      <c r="Z237" s="36" t="n">
        <v>0</v>
      </c>
      <c r="AA237" s="36" t="s">
        <v>45</v>
      </c>
      <c r="AB237" s="36" t="n">
        <v>0</v>
      </c>
      <c r="AC237" s="36" t="n">
        <v>0</v>
      </c>
      <c r="AD237" s="36" t="n">
        <v>0</v>
      </c>
      <c r="AE237" s="36" t="s">
        <v>45</v>
      </c>
      <c r="AF237" s="36" t="n">
        <v>0</v>
      </c>
      <c r="AG237" s="38" t="n">
        <v>887239</v>
      </c>
      <c r="AH237" s="38" t="n">
        <v>2159536</v>
      </c>
      <c r="AI237" s="38" t="n">
        <v>758036</v>
      </c>
    </row>
    <row r="238" customFormat="false" ht="16.5" hidden="false" customHeight="true" outlineLevel="0" collapsed="false">
      <c r="B238" s="10"/>
      <c r="C238" s="33" t="s">
        <v>54</v>
      </c>
      <c r="D238" s="38" t="n">
        <v>5</v>
      </c>
      <c r="E238" s="38" t="n">
        <v>5</v>
      </c>
      <c r="F238" s="36" t="n">
        <v>0</v>
      </c>
      <c r="G238" s="38" t="n">
        <v>1133</v>
      </c>
      <c r="H238" s="36" t="n">
        <v>0</v>
      </c>
      <c r="I238" s="38" t="n">
        <v>962</v>
      </c>
      <c r="J238" s="38" t="n">
        <v>19</v>
      </c>
      <c r="K238" s="38" t="n">
        <v>152</v>
      </c>
      <c r="L238" s="38" t="n">
        <v>661</v>
      </c>
      <c r="M238" s="38" t="n">
        <v>472</v>
      </c>
      <c r="N238" s="36" t="n">
        <v>4</v>
      </c>
      <c r="O238" s="38" t="n">
        <v>409291</v>
      </c>
      <c r="P238" s="38" t="n">
        <v>1413487</v>
      </c>
      <c r="Q238" s="38" t="n">
        <v>1210162</v>
      </c>
      <c r="R238" s="38" t="n">
        <v>6923</v>
      </c>
      <c r="S238" s="38" t="n">
        <v>50150</v>
      </c>
      <c r="T238" s="38" t="n">
        <v>130471</v>
      </c>
      <c r="U238" s="38" t="n">
        <v>15781</v>
      </c>
      <c r="V238" s="36" t="n">
        <v>0</v>
      </c>
      <c r="W238" s="38" t="n">
        <v>2070965</v>
      </c>
      <c r="X238" s="38" t="n">
        <v>1917612</v>
      </c>
      <c r="Y238" s="36" t="n">
        <v>153353</v>
      </c>
      <c r="Z238" s="36" t="n">
        <v>0</v>
      </c>
      <c r="AA238" s="36" t="n">
        <v>0</v>
      </c>
      <c r="AB238" s="36" t="n">
        <v>0</v>
      </c>
      <c r="AC238" s="36" t="n">
        <v>0</v>
      </c>
      <c r="AD238" s="36" t="n">
        <v>0</v>
      </c>
      <c r="AE238" s="36" t="n">
        <v>0</v>
      </c>
      <c r="AF238" s="36" t="n">
        <v>0</v>
      </c>
      <c r="AG238" s="38" t="n">
        <v>627750</v>
      </c>
      <c r="AH238" s="38" t="n">
        <v>2067808</v>
      </c>
      <c r="AI238" s="38" t="n">
        <v>551692</v>
      </c>
    </row>
    <row r="239" customFormat="false" ht="16.5" hidden="false" customHeight="true" outlineLevel="0" collapsed="false">
      <c r="B239" s="54"/>
      <c r="C239" s="29" t="s">
        <v>55</v>
      </c>
      <c r="D239" s="40" t="n">
        <v>6</v>
      </c>
      <c r="E239" s="40" t="n">
        <v>6</v>
      </c>
      <c r="F239" s="41" t="n">
        <v>0</v>
      </c>
      <c r="G239" s="40" t="n">
        <v>2739</v>
      </c>
      <c r="H239" s="41" t="n">
        <v>0</v>
      </c>
      <c r="I239" s="40" t="n">
        <v>2337</v>
      </c>
      <c r="J239" s="40" t="n">
        <v>220</v>
      </c>
      <c r="K239" s="40" t="n">
        <v>182</v>
      </c>
      <c r="L239" s="40" t="n">
        <v>1896</v>
      </c>
      <c r="M239" s="40" t="n">
        <v>843</v>
      </c>
      <c r="N239" s="41" t="n">
        <v>52</v>
      </c>
      <c r="O239" s="40" t="n">
        <v>1196862</v>
      </c>
      <c r="P239" s="40" t="n">
        <v>4244261</v>
      </c>
      <c r="Q239" s="40" t="n">
        <v>3755094</v>
      </c>
      <c r="R239" s="40" t="n">
        <v>45154</v>
      </c>
      <c r="S239" s="40" t="n">
        <v>174775</v>
      </c>
      <c r="T239" s="40" t="n">
        <v>269238</v>
      </c>
      <c r="U239" s="41" t="n">
        <v>0</v>
      </c>
      <c r="V239" s="41" t="n">
        <v>0</v>
      </c>
      <c r="W239" s="40" t="n">
        <v>6327816</v>
      </c>
      <c r="X239" s="40" t="n">
        <v>6299665</v>
      </c>
      <c r="Y239" s="40" t="n">
        <v>28151</v>
      </c>
      <c r="Z239" s="41" t="n">
        <v>0</v>
      </c>
      <c r="AA239" s="40" t="n">
        <v>0</v>
      </c>
      <c r="AB239" s="40" t="n">
        <v>0</v>
      </c>
      <c r="AC239" s="41" t="n">
        <v>0</v>
      </c>
      <c r="AD239" s="41" t="n">
        <v>0</v>
      </c>
      <c r="AE239" s="41" t="n">
        <v>0</v>
      </c>
      <c r="AF239" s="41" t="n">
        <v>0</v>
      </c>
      <c r="AG239" s="40" t="n">
        <v>2006164</v>
      </c>
      <c r="AH239" s="40" t="n">
        <v>6312030</v>
      </c>
      <c r="AI239" s="40" t="n">
        <v>1697273</v>
      </c>
    </row>
    <row r="240" customFormat="false" ht="16.5" hidden="false" customHeight="true" outlineLevel="0" collapsed="false">
      <c r="B240" s="45" t="s">
        <v>76</v>
      </c>
      <c r="C240" s="52"/>
      <c r="D240" s="26" t="n">
        <v>44</v>
      </c>
      <c r="E240" s="26" t="n">
        <v>41</v>
      </c>
      <c r="F240" s="26" t="n">
        <v>3</v>
      </c>
      <c r="G240" s="26" t="n">
        <v>3691</v>
      </c>
      <c r="H240" s="26" t="n">
        <v>5</v>
      </c>
      <c r="I240" s="26" t="n">
        <v>2929</v>
      </c>
      <c r="J240" s="26" t="n">
        <v>450</v>
      </c>
      <c r="K240" s="26" t="n">
        <v>307</v>
      </c>
      <c r="L240" s="26" t="n">
        <v>2083</v>
      </c>
      <c r="M240" s="26" t="n">
        <v>1608</v>
      </c>
      <c r="N240" s="26" t="n">
        <v>7</v>
      </c>
      <c r="O240" s="26" t="n">
        <v>1168904</v>
      </c>
      <c r="P240" s="26" t="n">
        <v>3297148</v>
      </c>
      <c r="Q240" s="26" t="n">
        <v>2533944</v>
      </c>
      <c r="R240" s="26" t="n">
        <v>11019</v>
      </c>
      <c r="S240" s="26" t="n">
        <v>39290</v>
      </c>
      <c r="T240" s="26" t="n">
        <v>461984</v>
      </c>
      <c r="U240" s="26" t="n">
        <v>2172</v>
      </c>
      <c r="V240" s="26" t="n">
        <v>105</v>
      </c>
      <c r="W240" s="26" t="n">
        <v>6172088</v>
      </c>
      <c r="X240" s="26" t="n">
        <v>5904660</v>
      </c>
      <c r="Y240" s="26" t="n">
        <v>156965</v>
      </c>
      <c r="Z240" s="27" t="n">
        <v>0</v>
      </c>
      <c r="AA240" s="26" t="n">
        <v>110463</v>
      </c>
      <c r="AB240" s="26" t="n">
        <v>109674</v>
      </c>
      <c r="AC240" s="27" t="n">
        <v>0</v>
      </c>
      <c r="AD240" s="27" t="n">
        <v>0</v>
      </c>
      <c r="AE240" s="27" t="s">
        <v>45</v>
      </c>
      <c r="AF240" s="27" t="s">
        <v>45</v>
      </c>
      <c r="AG240" s="26" t="n">
        <v>2846838</v>
      </c>
      <c r="AH240" s="26" t="n">
        <v>6093634</v>
      </c>
      <c r="AI240" s="26" t="n">
        <v>2663862</v>
      </c>
    </row>
    <row r="241" customFormat="false" ht="16.5" hidden="false" customHeight="true" outlineLevel="0" collapsed="false">
      <c r="B241" s="28"/>
      <c r="C241" s="29" t="s">
        <v>46</v>
      </c>
      <c r="D241" s="30" t="n">
        <v>23</v>
      </c>
      <c r="E241" s="31" t="n">
        <v>20</v>
      </c>
      <c r="F241" s="53" t="n">
        <v>3</v>
      </c>
      <c r="G241" s="31" t="n">
        <v>385</v>
      </c>
      <c r="H241" s="55" t="n">
        <v>5</v>
      </c>
      <c r="I241" s="31" t="n">
        <v>244</v>
      </c>
      <c r="J241" s="31" t="n">
        <v>123</v>
      </c>
      <c r="K241" s="31" t="n">
        <v>13</v>
      </c>
      <c r="L241" s="31" t="n">
        <v>113</v>
      </c>
      <c r="M241" s="31" t="n">
        <v>272</v>
      </c>
      <c r="N241" s="55" t="n">
        <v>1</v>
      </c>
      <c r="O241" s="31" t="n">
        <v>81773</v>
      </c>
      <c r="P241" s="31" t="n">
        <v>248634</v>
      </c>
      <c r="Q241" s="32" t="n">
        <v>0</v>
      </c>
      <c r="R241" s="32" t="n">
        <v>0</v>
      </c>
      <c r="S241" s="32" t="n">
        <v>0</v>
      </c>
      <c r="T241" s="32" t="n">
        <v>0</v>
      </c>
      <c r="U241" s="32" t="n">
        <v>0</v>
      </c>
      <c r="V241" s="32" t="n">
        <v>0</v>
      </c>
      <c r="W241" s="31" t="n">
        <v>406972</v>
      </c>
      <c r="X241" s="31" t="n">
        <v>349219</v>
      </c>
      <c r="Y241" s="53" t="s">
        <v>45</v>
      </c>
      <c r="Z241" s="32" t="n">
        <v>0</v>
      </c>
      <c r="AA241" s="32" t="s">
        <v>45</v>
      </c>
      <c r="AB241" s="32" t="s">
        <v>45</v>
      </c>
      <c r="AC241" s="32" t="n">
        <v>0</v>
      </c>
      <c r="AD241" s="32" t="n">
        <v>0</v>
      </c>
      <c r="AE241" s="32" t="s">
        <v>45</v>
      </c>
      <c r="AF241" s="32" t="s">
        <v>45</v>
      </c>
      <c r="AG241" s="31" t="n">
        <v>150797</v>
      </c>
      <c r="AH241" s="31" t="n">
        <v>403547</v>
      </c>
      <c r="AI241" s="31" t="n">
        <v>150797</v>
      </c>
    </row>
    <row r="242" customFormat="false" ht="16.5" hidden="false" customHeight="true" outlineLevel="0" collapsed="false">
      <c r="B242" s="10"/>
      <c r="C242" s="33" t="s">
        <v>47</v>
      </c>
      <c r="D242" s="35" t="n">
        <v>5</v>
      </c>
      <c r="E242" s="35" t="n">
        <v>3</v>
      </c>
      <c r="F242" s="32" t="n">
        <v>2</v>
      </c>
      <c r="G242" s="35" t="n">
        <v>28</v>
      </c>
      <c r="H242" s="32" t="n">
        <v>2</v>
      </c>
      <c r="I242" s="35" t="n">
        <v>12</v>
      </c>
      <c r="J242" s="35" t="n">
        <v>14</v>
      </c>
      <c r="K242" s="32" t="n">
        <v>0</v>
      </c>
      <c r="L242" s="35" t="n">
        <v>14</v>
      </c>
      <c r="M242" s="35" t="n">
        <v>14</v>
      </c>
      <c r="N242" s="32" t="n">
        <v>1</v>
      </c>
      <c r="O242" s="35" t="n">
        <v>3443</v>
      </c>
      <c r="P242" s="35" t="n">
        <v>9816</v>
      </c>
      <c r="Q242" s="32" t="n">
        <v>0</v>
      </c>
      <c r="R242" s="32" t="n">
        <v>0</v>
      </c>
      <c r="S242" s="32" t="n">
        <v>0</v>
      </c>
      <c r="T242" s="32" t="n">
        <v>0</v>
      </c>
      <c r="U242" s="32" t="n">
        <v>0</v>
      </c>
      <c r="V242" s="32" t="n">
        <v>0</v>
      </c>
      <c r="W242" s="35" t="n">
        <v>13748</v>
      </c>
      <c r="X242" s="32" t="n">
        <v>9000</v>
      </c>
      <c r="Y242" s="32" t="s">
        <v>45</v>
      </c>
      <c r="Z242" s="32" t="n">
        <v>0</v>
      </c>
      <c r="AA242" s="32" t="s">
        <v>45</v>
      </c>
      <c r="AB242" s="32" t="n">
        <v>0</v>
      </c>
      <c r="AC242" s="32" t="n">
        <v>0</v>
      </c>
      <c r="AD242" s="32" t="n">
        <v>0</v>
      </c>
      <c r="AE242" s="32" t="s">
        <v>45</v>
      </c>
      <c r="AF242" s="32" t="s">
        <v>45</v>
      </c>
      <c r="AG242" s="35" t="n">
        <v>3745</v>
      </c>
      <c r="AH242" s="35" t="n">
        <v>13106</v>
      </c>
      <c r="AI242" s="35" t="n">
        <v>3745</v>
      </c>
    </row>
    <row r="243" customFormat="false" ht="16.5" hidden="false" customHeight="true" outlineLevel="0" collapsed="false">
      <c r="B243" s="10"/>
      <c r="C243" s="33" t="s">
        <v>48</v>
      </c>
      <c r="D243" s="38" t="n">
        <v>9</v>
      </c>
      <c r="E243" s="38" t="n">
        <v>8</v>
      </c>
      <c r="F243" s="36" t="n">
        <v>1</v>
      </c>
      <c r="G243" s="38" t="n">
        <v>129</v>
      </c>
      <c r="H243" s="36" t="n">
        <v>3</v>
      </c>
      <c r="I243" s="38" t="n">
        <v>92</v>
      </c>
      <c r="J243" s="38" t="n">
        <v>32</v>
      </c>
      <c r="K243" s="36" t="n">
        <v>2</v>
      </c>
      <c r="L243" s="38" t="n">
        <v>45</v>
      </c>
      <c r="M243" s="38" t="n">
        <v>84</v>
      </c>
      <c r="N243" s="36" t="n">
        <v>0</v>
      </c>
      <c r="O243" s="38" t="n">
        <v>28331</v>
      </c>
      <c r="P243" s="38" t="n">
        <v>139377</v>
      </c>
      <c r="Q243" s="36" t="n">
        <v>0</v>
      </c>
      <c r="R243" s="36" t="n">
        <v>0</v>
      </c>
      <c r="S243" s="36" t="n">
        <v>0</v>
      </c>
      <c r="T243" s="36" t="n">
        <v>0</v>
      </c>
      <c r="U243" s="36" t="n">
        <v>0</v>
      </c>
      <c r="V243" s="36" t="n">
        <v>0</v>
      </c>
      <c r="W243" s="38" t="n">
        <v>208790</v>
      </c>
      <c r="X243" s="36" t="n">
        <v>195290</v>
      </c>
      <c r="Y243" s="36" t="s">
        <v>45</v>
      </c>
      <c r="Z243" s="36" t="n">
        <v>0</v>
      </c>
      <c r="AA243" s="36" t="s">
        <v>45</v>
      </c>
      <c r="AB243" s="36" t="s">
        <v>45</v>
      </c>
      <c r="AC243" s="36" t="n">
        <v>0</v>
      </c>
      <c r="AD243" s="36" t="n">
        <v>0</v>
      </c>
      <c r="AE243" s="36" t="n">
        <v>0</v>
      </c>
      <c r="AF243" s="36" t="n">
        <v>0</v>
      </c>
      <c r="AG243" s="38" t="n">
        <v>66107</v>
      </c>
      <c r="AH243" s="38" t="n">
        <v>207169</v>
      </c>
      <c r="AI243" s="38" t="n">
        <v>66107</v>
      </c>
    </row>
    <row r="244" customFormat="false" ht="16.5" hidden="false" customHeight="true" outlineLevel="0" collapsed="false">
      <c r="B244" s="10"/>
      <c r="C244" s="33" t="s">
        <v>49</v>
      </c>
      <c r="D244" s="38" t="n">
        <v>9</v>
      </c>
      <c r="E244" s="38" t="n">
        <v>9</v>
      </c>
      <c r="F244" s="36" t="n">
        <v>0</v>
      </c>
      <c r="G244" s="38" t="n">
        <v>228</v>
      </c>
      <c r="H244" s="36" t="n">
        <v>0</v>
      </c>
      <c r="I244" s="38" t="n">
        <v>140</v>
      </c>
      <c r="J244" s="38" t="n">
        <v>77</v>
      </c>
      <c r="K244" s="38" t="n">
        <v>11</v>
      </c>
      <c r="L244" s="38" t="n">
        <v>54</v>
      </c>
      <c r="M244" s="38" t="n">
        <v>174</v>
      </c>
      <c r="N244" s="36" t="n">
        <v>0</v>
      </c>
      <c r="O244" s="38" t="n">
        <v>49999</v>
      </c>
      <c r="P244" s="38" t="n">
        <v>99441</v>
      </c>
      <c r="Q244" s="36" t="n">
        <v>0</v>
      </c>
      <c r="R244" s="36" t="n">
        <v>0</v>
      </c>
      <c r="S244" s="36" t="n">
        <v>0</v>
      </c>
      <c r="T244" s="36" t="n">
        <v>0</v>
      </c>
      <c r="U244" s="36" t="n">
        <v>0</v>
      </c>
      <c r="V244" s="36" t="n">
        <v>0</v>
      </c>
      <c r="W244" s="38" t="n">
        <v>184434</v>
      </c>
      <c r="X244" s="38" t="n">
        <v>144929</v>
      </c>
      <c r="Y244" s="38" t="n">
        <v>38343</v>
      </c>
      <c r="Z244" s="36" t="n">
        <v>0</v>
      </c>
      <c r="AA244" s="36" t="n">
        <v>1162</v>
      </c>
      <c r="AB244" s="36" t="n">
        <v>1162</v>
      </c>
      <c r="AC244" s="36" t="n">
        <v>0</v>
      </c>
      <c r="AD244" s="36" t="n">
        <v>0</v>
      </c>
      <c r="AE244" s="36" t="n">
        <v>0</v>
      </c>
      <c r="AF244" s="36" t="n">
        <v>0</v>
      </c>
      <c r="AG244" s="38" t="n">
        <v>80945</v>
      </c>
      <c r="AH244" s="38" t="n">
        <v>183272</v>
      </c>
      <c r="AI244" s="38" t="n">
        <v>80945</v>
      </c>
    </row>
    <row r="245" customFormat="false" ht="16.5" hidden="false" customHeight="true" outlineLevel="0" collapsed="false">
      <c r="B245" s="10"/>
      <c r="C245" s="42" t="s">
        <v>50</v>
      </c>
      <c r="D245" s="25" t="n">
        <v>21</v>
      </c>
      <c r="E245" s="26" t="n">
        <v>21</v>
      </c>
      <c r="F245" s="27" t="n">
        <v>0</v>
      </c>
      <c r="G245" s="26" t="n">
        <v>3306</v>
      </c>
      <c r="H245" s="27" t="n">
        <v>0</v>
      </c>
      <c r="I245" s="26" t="n">
        <v>2685</v>
      </c>
      <c r="J245" s="26" t="n">
        <v>327</v>
      </c>
      <c r="K245" s="26" t="n">
        <v>294</v>
      </c>
      <c r="L245" s="26" t="n">
        <v>1970</v>
      </c>
      <c r="M245" s="26" t="n">
        <v>1336</v>
      </c>
      <c r="N245" s="26" t="n">
        <v>6</v>
      </c>
      <c r="O245" s="26" t="n">
        <v>1087131</v>
      </c>
      <c r="P245" s="26" t="n">
        <v>3048514</v>
      </c>
      <c r="Q245" s="26" t="n">
        <v>2533944</v>
      </c>
      <c r="R245" s="26" t="n">
        <v>11019</v>
      </c>
      <c r="S245" s="26" t="n">
        <v>39290</v>
      </c>
      <c r="T245" s="26" t="n">
        <v>461984</v>
      </c>
      <c r="U245" s="26" t="n">
        <v>2172</v>
      </c>
      <c r="V245" s="27" t="n">
        <v>105</v>
      </c>
      <c r="W245" s="26" t="n">
        <v>5765116</v>
      </c>
      <c r="X245" s="26" t="n">
        <v>5555441</v>
      </c>
      <c r="Y245" s="27" t="s">
        <v>45</v>
      </c>
      <c r="Z245" s="27" t="n">
        <v>0</v>
      </c>
      <c r="AA245" s="27" t="s">
        <v>45</v>
      </c>
      <c r="AB245" s="27" t="s">
        <v>45</v>
      </c>
      <c r="AC245" s="27" t="n">
        <v>0</v>
      </c>
      <c r="AD245" s="27" t="n">
        <v>0</v>
      </c>
      <c r="AE245" s="27" t="s">
        <v>45</v>
      </c>
      <c r="AF245" s="27" t="n">
        <v>0</v>
      </c>
      <c r="AG245" s="26" t="n">
        <v>2696041</v>
      </c>
      <c r="AH245" s="26" t="n">
        <v>5690087</v>
      </c>
      <c r="AI245" s="26" t="n">
        <v>2513065</v>
      </c>
    </row>
    <row r="246" customFormat="false" ht="16.5" hidden="false" customHeight="true" outlineLevel="0" collapsed="false">
      <c r="B246" s="10"/>
      <c r="C246" s="33" t="s">
        <v>51</v>
      </c>
      <c r="D246" s="38" t="n">
        <v>6</v>
      </c>
      <c r="E246" s="38" t="n">
        <v>6</v>
      </c>
      <c r="F246" s="36" t="n">
        <v>0</v>
      </c>
      <c r="G246" s="38" t="n">
        <v>253</v>
      </c>
      <c r="H246" s="36" t="n">
        <v>0</v>
      </c>
      <c r="I246" s="38" t="n">
        <v>149</v>
      </c>
      <c r="J246" s="38" t="n">
        <v>104</v>
      </c>
      <c r="K246" s="38" t="n">
        <v>0</v>
      </c>
      <c r="L246" s="38" t="n">
        <v>53</v>
      </c>
      <c r="M246" s="38" t="n">
        <v>200</v>
      </c>
      <c r="N246" s="38" t="n">
        <v>0</v>
      </c>
      <c r="O246" s="38" t="n">
        <v>48107</v>
      </c>
      <c r="P246" s="38" t="n">
        <v>52000</v>
      </c>
      <c r="Q246" s="38" t="n">
        <v>33915</v>
      </c>
      <c r="R246" s="38" t="n">
        <v>842</v>
      </c>
      <c r="S246" s="38" t="n">
        <v>1798</v>
      </c>
      <c r="T246" s="38" t="n">
        <v>15445</v>
      </c>
      <c r="U246" s="38" t="n">
        <v>0</v>
      </c>
      <c r="V246" s="36" t="n">
        <v>0</v>
      </c>
      <c r="W246" s="38" t="n">
        <v>119104</v>
      </c>
      <c r="X246" s="38" t="n">
        <v>46360</v>
      </c>
      <c r="Y246" s="38" t="n">
        <v>72744</v>
      </c>
      <c r="Z246" s="36" t="n">
        <v>0</v>
      </c>
      <c r="AA246" s="36" t="n">
        <v>0</v>
      </c>
      <c r="AB246" s="36" t="n">
        <v>0</v>
      </c>
      <c r="AC246" s="36" t="n">
        <v>0</v>
      </c>
      <c r="AD246" s="36" t="n">
        <v>0</v>
      </c>
      <c r="AE246" s="36" t="n">
        <v>0</v>
      </c>
      <c r="AF246" s="36" t="n">
        <v>0</v>
      </c>
      <c r="AG246" s="38" t="n">
        <v>63916</v>
      </c>
      <c r="AH246" s="38" t="n">
        <v>119125</v>
      </c>
      <c r="AI246" s="38" t="n">
        <v>61892</v>
      </c>
    </row>
    <row r="247" customFormat="false" ht="16.5" hidden="false" customHeight="true" outlineLevel="0" collapsed="false">
      <c r="B247" s="10"/>
      <c r="C247" s="33" t="s">
        <v>52</v>
      </c>
      <c r="D247" s="38" t="n">
        <v>7</v>
      </c>
      <c r="E247" s="38" t="n">
        <v>7</v>
      </c>
      <c r="F247" s="36" t="n">
        <v>0</v>
      </c>
      <c r="G247" s="38" t="n">
        <v>448</v>
      </c>
      <c r="H247" s="36" t="n">
        <v>0</v>
      </c>
      <c r="I247" s="38" t="n">
        <v>325</v>
      </c>
      <c r="J247" s="38" t="n">
        <v>88</v>
      </c>
      <c r="K247" s="38" t="n">
        <v>35</v>
      </c>
      <c r="L247" s="38" t="n">
        <v>275</v>
      </c>
      <c r="M247" s="38" t="n">
        <v>173</v>
      </c>
      <c r="N247" s="36" t="n">
        <v>6</v>
      </c>
      <c r="O247" s="38" t="n">
        <v>156329</v>
      </c>
      <c r="P247" s="38" t="n">
        <v>763594</v>
      </c>
      <c r="Q247" s="38" t="n">
        <v>729380</v>
      </c>
      <c r="R247" s="38" t="n">
        <v>3566</v>
      </c>
      <c r="S247" s="38" t="n">
        <v>9409</v>
      </c>
      <c r="T247" s="38" t="n">
        <v>21089</v>
      </c>
      <c r="U247" s="36" t="n">
        <v>45</v>
      </c>
      <c r="V247" s="36" t="n">
        <v>105</v>
      </c>
      <c r="W247" s="38" t="n">
        <v>1190671</v>
      </c>
      <c r="X247" s="38" t="n">
        <v>1082872</v>
      </c>
      <c r="Y247" s="36" t="s">
        <v>45</v>
      </c>
      <c r="Z247" s="36" t="n">
        <v>0</v>
      </c>
      <c r="AA247" s="36" t="s">
        <v>45</v>
      </c>
      <c r="AB247" s="36" t="s">
        <v>45</v>
      </c>
      <c r="AC247" s="36" t="n">
        <v>0</v>
      </c>
      <c r="AD247" s="36" t="n">
        <v>0</v>
      </c>
      <c r="AE247" s="36" t="s">
        <v>45</v>
      </c>
      <c r="AF247" s="36" t="n">
        <v>0</v>
      </c>
      <c r="AG247" s="38" t="n">
        <v>411651</v>
      </c>
      <c r="AH247" s="38" t="n">
        <v>1106237</v>
      </c>
      <c r="AI247" s="38" t="n">
        <v>383165</v>
      </c>
    </row>
    <row r="248" customFormat="false" ht="16.5" hidden="false" customHeight="true" outlineLevel="0" collapsed="false">
      <c r="B248" s="10"/>
      <c r="C248" s="33" t="s">
        <v>53</v>
      </c>
      <c r="D248" s="38" t="n">
        <v>5</v>
      </c>
      <c r="E248" s="38" t="n">
        <v>5</v>
      </c>
      <c r="F248" s="36" t="n">
        <v>0</v>
      </c>
      <c r="G248" s="38" t="n">
        <v>685</v>
      </c>
      <c r="H248" s="36" t="n">
        <v>0</v>
      </c>
      <c r="I248" s="38" t="n">
        <v>580</v>
      </c>
      <c r="J248" s="38" t="n">
        <v>82</v>
      </c>
      <c r="K248" s="38" t="n">
        <v>23</v>
      </c>
      <c r="L248" s="38" t="n">
        <v>330</v>
      </c>
      <c r="M248" s="38" t="n">
        <v>355</v>
      </c>
      <c r="N248" s="38" t="n">
        <v>0</v>
      </c>
      <c r="O248" s="38" t="n">
        <v>198422</v>
      </c>
      <c r="P248" s="38" t="n">
        <v>632971</v>
      </c>
      <c r="Q248" s="38" t="n">
        <v>491627</v>
      </c>
      <c r="R248" s="38" t="n">
        <v>2658</v>
      </c>
      <c r="S248" s="38" t="n">
        <v>5927</v>
      </c>
      <c r="T248" s="38" t="n">
        <v>132468</v>
      </c>
      <c r="U248" s="38" t="n">
        <v>291</v>
      </c>
      <c r="V248" s="36" t="n">
        <v>0</v>
      </c>
      <c r="W248" s="38" t="n">
        <v>874466</v>
      </c>
      <c r="X248" s="38" t="n">
        <v>874466</v>
      </c>
      <c r="Y248" s="38" t="n">
        <v>0</v>
      </c>
      <c r="Z248" s="36" t="n">
        <v>0</v>
      </c>
      <c r="AA248" s="36" t="n">
        <v>0</v>
      </c>
      <c r="AB248" s="36" t="n">
        <v>0</v>
      </c>
      <c r="AC248" s="36" t="n">
        <v>0</v>
      </c>
      <c r="AD248" s="36" t="n">
        <v>0</v>
      </c>
      <c r="AE248" s="36" t="n">
        <v>0</v>
      </c>
      <c r="AF248" s="36" t="n">
        <v>0</v>
      </c>
      <c r="AG248" s="38" t="n">
        <v>230000</v>
      </c>
      <c r="AH248" s="38" t="n">
        <v>856944</v>
      </c>
      <c r="AI248" s="38" t="n">
        <v>184962</v>
      </c>
    </row>
    <row r="249" customFormat="false" ht="16.5" hidden="false" customHeight="true" outlineLevel="0" collapsed="false">
      <c r="B249" s="10"/>
      <c r="C249" s="33" t="s">
        <v>54</v>
      </c>
      <c r="D249" s="38" t="n">
        <v>0</v>
      </c>
      <c r="E249" s="38" t="n">
        <v>0</v>
      </c>
      <c r="F249" s="36" t="n">
        <v>0</v>
      </c>
      <c r="G249" s="38" t="n">
        <v>0</v>
      </c>
      <c r="H249" s="36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38" t="n">
        <v>0</v>
      </c>
      <c r="N249" s="36" t="n">
        <v>0</v>
      </c>
      <c r="O249" s="38" t="n">
        <v>0</v>
      </c>
      <c r="P249" s="38" t="n">
        <v>0</v>
      </c>
      <c r="Q249" s="38" t="n">
        <v>0</v>
      </c>
      <c r="R249" s="38" t="n">
        <v>0</v>
      </c>
      <c r="S249" s="38" t="n">
        <v>0</v>
      </c>
      <c r="T249" s="38" t="n">
        <v>0</v>
      </c>
      <c r="U249" s="36" t="n">
        <v>0</v>
      </c>
      <c r="V249" s="36" t="n">
        <v>0</v>
      </c>
      <c r="W249" s="38" t="n">
        <v>0</v>
      </c>
      <c r="X249" s="38" t="n">
        <v>0</v>
      </c>
      <c r="Y249" s="38" t="n">
        <v>0</v>
      </c>
      <c r="Z249" s="36" t="n">
        <v>0</v>
      </c>
      <c r="AA249" s="36" t="n">
        <v>0</v>
      </c>
      <c r="AB249" s="36" t="n">
        <v>0</v>
      </c>
      <c r="AC249" s="36" t="n">
        <v>0</v>
      </c>
      <c r="AD249" s="36" t="n">
        <v>0</v>
      </c>
      <c r="AE249" s="36" t="n">
        <v>0</v>
      </c>
      <c r="AF249" s="36" t="n">
        <v>0</v>
      </c>
      <c r="AG249" s="38" t="n">
        <v>0</v>
      </c>
      <c r="AH249" s="38" t="n">
        <v>0</v>
      </c>
      <c r="AI249" s="38" t="n">
        <v>0</v>
      </c>
    </row>
    <row r="250" customFormat="false" ht="16.5" hidden="false" customHeight="true" outlineLevel="0" collapsed="false">
      <c r="B250" s="10"/>
      <c r="C250" s="29" t="s">
        <v>55</v>
      </c>
      <c r="D250" s="38" t="n">
        <v>3</v>
      </c>
      <c r="E250" s="38" t="n">
        <v>3</v>
      </c>
      <c r="F250" s="36" t="n">
        <v>0</v>
      </c>
      <c r="G250" s="38" t="n">
        <v>1920</v>
      </c>
      <c r="H250" s="36" t="n">
        <v>0</v>
      </c>
      <c r="I250" s="38" t="n">
        <v>1631</v>
      </c>
      <c r="J250" s="38" t="n">
        <v>53</v>
      </c>
      <c r="K250" s="38" t="n">
        <v>236</v>
      </c>
      <c r="L250" s="38" t="n">
        <v>1312</v>
      </c>
      <c r="M250" s="38" t="n">
        <v>608</v>
      </c>
      <c r="N250" s="36" t="n">
        <v>0</v>
      </c>
      <c r="O250" s="38" t="n">
        <v>684273</v>
      </c>
      <c r="P250" s="38" t="n">
        <v>1599949</v>
      </c>
      <c r="Q250" s="38" t="n">
        <v>1279022</v>
      </c>
      <c r="R250" s="38" t="n">
        <v>3953</v>
      </c>
      <c r="S250" s="38" t="n">
        <v>22156</v>
      </c>
      <c r="T250" s="38" t="n">
        <v>292982</v>
      </c>
      <c r="U250" s="36" t="n">
        <v>1836</v>
      </c>
      <c r="V250" s="36" t="n">
        <v>0</v>
      </c>
      <c r="W250" s="38" t="n">
        <v>3580875</v>
      </c>
      <c r="X250" s="38" t="n">
        <v>3551743</v>
      </c>
      <c r="Y250" s="38" t="n">
        <v>0</v>
      </c>
      <c r="Z250" s="36" t="n">
        <v>0</v>
      </c>
      <c r="AA250" s="36" t="n">
        <v>29132</v>
      </c>
      <c r="AB250" s="36" t="n">
        <v>29132</v>
      </c>
      <c r="AC250" s="36" t="n">
        <v>0</v>
      </c>
      <c r="AD250" s="36" t="n">
        <v>0</v>
      </c>
      <c r="AE250" s="36" t="n">
        <v>0</v>
      </c>
      <c r="AF250" s="36" t="n">
        <v>0</v>
      </c>
      <c r="AG250" s="38" t="n">
        <v>1990474</v>
      </c>
      <c r="AH250" s="38" t="n">
        <v>3607781</v>
      </c>
      <c r="AI250" s="38" t="n">
        <v>1883046</v>
      </c>
    </row>
    <row r="251" customFormat="false" ht="16.5" hidden="false" customHeight="true" outlineLevel="0" collapsed="false">
      <c r="B251" s="45" t="s">
        <v>77</v>
      </c>
      <c r="C251" s="52"/>
      <c r="D251" s="35" t="n">
        <v>33</v>
      </c>
      <c r="E251" s="35" t="n">
        <v>31</v>
      </c>
      <c r="F251" s="35" t="n">
        <v>2</v>
      </c>
      <c r="G251" s="35" t="n">
        <v>2501</v>
      </c>
      <c r="H251" s="35" t="n">
        <v>3</v>
      </c>
      <c r="I251" s="35" t="n">
        <v>1823</v>
      </c>
      <c r="J251" s="35" t="n">
        <v>286</v>
      </c>
      <c r="K251" s="35" t="n">
        <v>389</v>
      </c>
      <c r="L251" s="35" t="n">
        <v>1157</v>
      </c>
      <c r="M251" s="35" t="n">
        <v>1344</v>
      </c>
      <c r="N251" s="35" t="n">
        <v>12</v>
      </c>
      <c r="O251" s="35" t="n">
        <v>846618</v>
      </c>
      <c r="P251" s="35" t="n">
        <v>1104083</v>
      </c>
      <c r="Q251" s="35" t="n">
        <v>866909</v>
      </c>
      <c r="R251" s="35" t="n">
        <v>5596</v>
      </c>
      <c r="S251" s="35" t="n">
        <v>24729</v>
      </c>
      <c r="T251" s="35" t="n">
        <v>149006</v>
      </c>
      <c r="U251" s="35" t="n">
        <v>427</v>
      </c>
      <c r="V251" s="35" t="n">
        <v>253</v>
      </c>
      <c r="W251" s="35" t="n">
        <v>2306886</v>
      </c>
      <c r="X251" s="35" t="n">
        <v>1841036</v>
      </c>
      <c r="Y251" s="35" t="n">
        <v>463810</v>
      </c>
      <c r="Z251" s="35" t="n">
        <v>1753</v>
      </c>
      <c r="AA251" s="35" t="n">
        <v>287</v>
      </c>
      <c r="AB251" s="35" t="n">
        <v>0</v>
      </c>
      <c r="AC251" s="27" t="n">
        <v>0</v>
      </c>
      <c r="AD251" s="27" t="n">
        <v>0</v>
      </c>
      <c r="AE251" s="32" t="s">
        <v>45</v>
      </c>
      <c r="AF251" s="27" t="s">
        <v>45</v>
      </c>
      <c r="AG251" s="35" t="n">
        <v>1137310</v>
      </c>
      <c r="AH251" s="35" t="n">
        <v>2022888</v>
      </c>
      <c r="AI251" s="35" t="n">
        <v>816018</v>
      </c>
    </row>
    <row r="252" customFormat="false" ht="16.5" hidden="false" customHeight="true" outlineLevel="0" collapsed="false">
      <c r="B252" s="28"/>
      <c r="C252" s="29" t="s">
        <v>46</v>
      </c>
      <c r="D252" s="25" t="n">
        <v>16</v>
      </c>
      <c r="E252" s="26" t="n">
        <v>14</v>
      </c>
      <c r="F252" s="26" t="n">
        <v>2</v>
      </c>
      <c r="G252" s="26" t="n">
        <v>282</v>
      </c>
      <c r="H252" s="26" t="n">
        <v>3</v>
      </c>
      <c r="I252" s="26" t="n">
        <v>171</v>
      </c>
      <c r="J252" s="26" t="n">
        <v>100</v>
      </c>
      <c r="K252" s="26" t="n">
        <v>8</v>
      </c>
      <c r="L252" s="26" t="n">
        <v>75</v>
      </c>
      <c r="M252" s="26" t="n">
        <v>207</v>
      </c>
      <c r="N252" s="27" t="n">
        <v>0</v>
      </c>
      <c r="O252" s="26" t="n">
        <v>63103</v>
      </c>
      <c r="P252" s="26" t="n">
        <v>57163</v>
      </c>
      <c r="Q252" s="27" t="n">
        <v>0</v>
      </c>
      <c r="R252" s="27" t="n">
        <v>0</v>
      </c>
      <c r="S252" s="27" t="n">
        <v>0</v>
      </c>
      <c r="T252" s="27" t="n">
        <v>0</v>
      </c>
      <c r="U252" s="27" t="n">
        <v>0</v>
      </c>
      <c r="V252" s="27" t="n">
        <v>0</v>
      </c>
      <c r="W252" s="26" t="n">
        <v>148149</v>
      </c>
      <c r="X252" s="26" t="n">
        <v>58564</v>
      </c>
      <c r="Y252" s="26" t="n">
        <v>89458</v>
      </c>
      <c r="Z252" s="27" t="s">
        <v>45</v>
      </c>
      <c r="AA252" s="27" t="s">
        <v>45</v>
      </c>
      <c r="AB252" s="26" t="n">
        <v>0</v>
      </c>
      <c r="AC252" s="27" t="n">
        <v>0</v>
      </c>
      <c r="AD252" s="27" t="n">
        <v>0</v>
      </c>
      <c r="AE252" s="27" t="n">
        <v>0</v>
      </c>
      <c r="AF252" s="27" t="s">
        <v>45</v>
      </c>
      <c r="AG252" s="26" t="n">
        <v>86653</v>
      </c>
      <c r="AH252" s="26" t="n">
        <v>148022</v>
      </c>
      <c r="AI252" s="26" t="n">
        <v>86653</v>
      </c>
    </row>
    <row r="253" customFormat="false" ht="16.5" hidden="false" customHeight="true" outlineLevel="0" collapsed="false">
      <c r="B253" s="10"/>
      <c r="C253" s="33" t="s">
        <v>47</v>
      </c>
      <c r="D253" s="38" t="n">
        <v>4</v>
      </c>
      <c r="E253" s="38" t="n">
        <v>4</v>
      </c>
      <c r="F253" s="38" t="n">
        <v>0</v>
      </c>
      <c r="G253" s="38" t="n">
        <v>26</v>
      </c>
      <c r="H253" s="38" t="n">
        <v>0</v>
      </c>
      <c r="I253" s="38" t="n">
        <v>20</v>
      </c>
      <c r="J253" s="38" t="n">
        <v>6</v>
      </c>
      <c r="K253" s="36" t="n">
        <v>0</v>
      </c>
      <c r="L253" s="38" t="n">
        <v>15</v>
      </c>
      <c r="M253" s="38" t="n">
        <v>11</v>
      </c>
      <c r="N253" s="36" t="n">
        <v>0</v>
      </c>
      <c r="O253" s="38" t="n">
        <v>4482</v>
      </c>
      <c r="P253" s="38" t="n">
        <v>1885</v>
      </c>
      <c r="Q253" s="36" t="n">
        <v>0</v>
      </c>
      <c r="R253" s="36" t="n">
        <v>0</v>
      </c>
      <c r="S253" s="36" t="n">
        <v>0</v>
      </c>
      <c r="T253" s="36" t="n">
        <v>0</v>
      </c>
      <c r="U253" s="36" t="n">
        <v>0</v>
      </c>
      <c r="V253" s="36" t="n">
        <v>0</v>
      </c>
      <c r="W253" s="38" t="n">
        <v>11807</v>
      </c>
      <c r="X253" s="38" t="n">
        <v>8070</v>
      </c>
      <c r="Y253" s="38" t="n">
        <v>3610</v>
      </c>
      <c r="Z253" s="36" t="s">
        <v>45</v>
      </c>
      <c r="AA253" s="36" t="s">
        <v>45</v>
      </c>
      <c r="AB253" s="36" t="n">
        <v>0</v>
      </c>
      <c r="AC253" s="36" t="n">
        <v>0</v>
      </c>
      <c r="AD253" s="36" t="n">
        <v>0</v>
      </c>
      <c r="AE253" s="36" t="n">
        <v>0</v>
      </c>
      <c r="AF253" s="36" t="s">
        <v>45</v>
      </c>
      <c r="AG253" s="38" t="n">
        <v>9450</v>
      </c>
      <c r="AH253" s="38" t="n">
        <v>11680</v>
      </c>
      <c r="AI253" s="38" t="n">
        <v>9450</v>
      </c>
    </row>
    <row r="254" customFormat="false" ht="16.5" hidden="false" customHeight="true" outlineLevel="0" collapsed="false">
      <c r="B254" s="10"/>
      <c r="C254" s="33" t="s">
        <v>48</v>
      </c>
      <c r="D254" s="38" t="n">
        <v>4</v>
      </c>
      <c r="E254" s="38" t="n">
        <v>3</v>
      </c>
      <c r="F254" s="38" t="n">
        <v>1</v>
      </c>
      <c r="G254" s="38" t="n">
        <v>49</v>
      </c>
      <c r="H254" s="38" t="n">
        <v>2</v>
      </c>
      <c r="I254" s="38" t="n">
        <v>20</v>
      </c>
      <c r="J254" s="38" t="n">
        <v>25</v>
      </c>
      <c r="K254" s="38" t="n">
        <v>2</v>
      </c>
      <c r="L254" s="38" t="n">
        <v>7</v>
      </c>
      <c r="M254" s="38" t="n">
        <v>42</v>
      </c>
      <c r="N254" s="36" t="n">
        <v>0</v>
      </c>
      <c r="O254" s="38" t="n">
        <v>9629</v>
      </c>
      <c r="P254" s="38" t="n">
        <v>6185</v>
      </c>
      <c r="Q254" s="36" t="n">
        <v>0</v>
      </c>
      <c r="R254" s="36" t="n">
        <v>0</v>
      </c>
      <c r="S254" s="36" t="n">
        <v>0</v>
      </c>
      <c r="T254" s="36" t="n">
        <v>0</v>
      </c>
      <c r="U254" s="36" t="n">
        <v>0</v>
      </c>
      <c r="V254" s="36" t="n">
        <v>0</v>
      </c>
      <c r="W254" s="38" t="n">
        <v>18286</v>
      </c>
      <c r="X254" s="38" t="n">
        <v>7410</v>
      </c>
      <c r="Y254" s="38" t="n">
        <v>10876</v>
      </c>
      <c r="Z254" s="36" t="n">
        <v>0</v>
      </c>
      <c r="AA254" s="38" t="n">
        <v>0</v>
      </c>
      <c r="AB254" s="38" t="n">
        <v>0</v>
      </c>
      <c r="AC254" s="36" t="n">
        <v>0</v>
      </c>
      <c r="AD254" s="36" t="n">
        <v>0</v>
      </c>
      <c r="AE254" s="36" t="n">
        <v>0</v>
      </c>
      <c r="AF254" s="36" t="n">
        <v>0</v>
      </c>
      <c r="AG254" s="38" t="n">
        <v>11524</v>
      </c>
      <c r="AH254" s="38" t="n">
        <v>18286</v>
      </c>
      <c r="AI254" s="38" t="n">
        <v>11524</v>
      </c>
    </row>
    <row r="255" customFormat="false" ht="16.5" hidden="false" customHeight="true" outlineLevel="0" collapsed="false">
      <c r="B255" s="10"/>
      <c r="C255" s="33" t="s">
        <v>49</v>
      </c>
      <c r="D255" s="38" t="n">
        <v>8</v>
      </c>
      <c r="E255" s="38" t="n">
        <v>7</v>
      </c>
      <c r="F255" s="38" t="n">
        <v>1</v>
      </c>
      <c r="G255" s="38" t="n">
        <v>207</v>
      </c>
      <c r="H255" s="38" t="n">
        <v>1</v>
      </c>
      <c r="I255" s="38" t="n">
        <v>131</v>
      </c>
      <c r="J255" s="38" t="n">
        <v>69</v>
      </c>
      <c r="K255" s="36" t="n">
        <v>6</v>
      </c>
      <c r="L255" s="38" t="n">
        <v>53</v>
      </c>
      <c r="M255" s="38" t="n">
        <v>154</v>
      </c>
      <c r="N255" s="36" t="n">
        <v>0</v>
      </c>
      <c r="O255" s="38" t="n">
        <v>48992</v>
      </c>
      <c r="P255" s="38" t="n">
        <v>49093</v>
      </c>
      <c r="Q255" s="36" t="n">
        <v>0</v>
      </c>
      <c r="R255" s="36" t="n">
        <v>0</v>
      </c>
      <c r="S255" s="36" t="n">
        <v>0</v>
      </c>
      <c r="T255" s="36" t="n">
        <v>0</v>
      </c>
      <c r="U255" s="36" t="n">
        <v>0</v>
      </c>
      <c r="V255" s="36" t="n">
        <v>0</v>
      </c>
      <c r="W255" s="38" t="n">
        <v>118056</v>
      </c>
      <c r="X255" s="38" t="n">
        <v>43084</v>
      </c>
      <c r="Y255" s="38" t="n">
        <v>74972</v>
      </c>
      <c r="Z255" s="36" t="n">
        <v>0</v>
      </c>
      <c r="AA255" s="36" t="n">
        <v>0</v>
      </c>
      <c r="AB255" s="36" t="n">
        <v>0</v>
      </c>
      <c r="AC255" s="36" t="n">
        <v>0</v>
      </c>
      <c r="AD255" s="36" t="n">
        <v>0</v>
      </c>
      <c r="AE255" s="36" t="n">
        <v>0</v>
      </c>
      <c r="AF255" s="36" t="n">
        <v>0</v>
      </c>
      <c r="AG255" s="38" t="n">
        <v>65679</v>
      </c>
      <c r="AH255" s="38" t="n">
        <v>118056</v>
      </c>
      <c r="AI255" s="38" t="n">
        <v>65679</v>
      </c>
    </row>
    <row r="256" customFormat="false" ht="16.5" hidden="false" customHeight="true" outlineLevel="0" collapsed="false">
      <c r="B256" s="10"/>
      <c r="C256" s="42" t="s">
        <v>50</v>
      </c>
      <c r="D256" s="25" t="n">
        <v>17</v>
      </c>
      <c r="E256" s="26" t="n">
        <v>17</v>
      </c>
      <c r="F256" s="26" t="n">
        <v>0</v>
      </c>
      <c r="G256" s="26" t="n">
        <v>2219</v>
      </c>
      <c r="H256" s="26" t="n">
        <v>0</v>
      </c>
      <c r="I256" s="26" t="n">
        <v>1652</v>
      </c>
      <c r="J256" s="26" t="n">
        <v>186</v>
      </c>
      <c r="K256" s="26" t="n">
        <v>381</v>
      </c>
      <c r="L256" s="26" t="n">
        <v>1082</v>
      </c>
      <c r="M256" s="26" t="n">
        <v>1137</v>
      </c>
      <c r="N256" s="26" t="n">
        <v>12</v>
      </c>
      <c r="O256" s="26" t="n">
        <v>783515</v>
      </c>
      <c r="P256" s="26" t="n">
        <v>1046920</v>
      </c>
      <c r="Q256" s="26" t="n">
        <v>866909</v>
      </c>
      <c r="R256" s="26" t="n">
        <v>5596</v>
      </c>
      <c r="S256" s="26" t="n">
        <v>24729</v>
      </c>
      <c r="T256" s="26" t="n">
        <v>149006</v>
      </c>
      <c r="U256" s="26" t="n">
        <v>427</v>
      </c>
      <c r="V256" s="26" t="n">
        <v>253</v>
      </c>
      <c r="W256" s="26" t="n">
        <v>2158737</v>
      </c>
      <c r="X256" s="26" t="n">
        <v>1782472</v>
      </c>
      <c r="Y256" s="26" t="n">
        <v>374352</v>
      </c>
      <c r="Z256" s="27" t="s">
        <v>45</v>
      </c>
      <c r="AA256" s="27" t="s">
        <v>45</v>
      </c>
      <c r="AB256" s="27" t="n">
        <v>0</v>
      </c>
      <c r="AC256" s="27" t="n">
        <v>0</v>
      </c>
      <c r="AD256" s="27" t="n">
        <v>0</v>
      </c>
      <c r="AE256" s="27" t="s">
        <v>45</v>
      </c>
      <c r="AF256" s="27" t="s">
        <v>45</v>
      </c>
      <c r="AG256" s="26" t="n">
        <v>1050657</v>
      </c>
      <c r="AH256" s="26" t="n">
        <v>1874866</v>
      </c>
      <c r="AI256" s="26" t="n">
        <v>729365</v>
      </c>
    </row>
    <row r="257" customFormat="false" ht="16.5" hidden="false" customHeight="true" outlineLevel="0" collapsed="false">
      <c r="B257" s="10"/>
      <c r="C257" s="33" t="s">
        <v>51</v>
      </c>
      <c r="D257" s="38" t="n">
        <v>4</v>
      </c>
      <c r="E257" s="38" t="n">
        <v>4</v>
      </c>
      <c r="F257" s="36" t="n">
        <v>0</v>
      </c>
      <c r="G257" s="38" t="n">
        <v>161</v>
      </c>
      <c r="H257" s="36" t="n">
        <v>0</v>
      </c>
      <c r="I257" s="38" t="n">
        <v>57</v>
      </c>
      <c r="J257" s="38" t="n">
        <v>72</v>
      </c>
      <c r="K257" s="38" t="n">
        <v>32</v>
      </c>
      <c r="L257" s="38" t="n">
        <v>49</v>
      </c>
      <c r="M257" s="38" t="n">
        <v>112</v>
      </c>
      <c r="N257" s="36" t="n">
        <v>12</v>
      </c>
      <c r="O257" s="38" t="n">
        <v>30265</v>
      </c>
      <c r="P257" s="38" t="n">
        <v>11081</v>
      </c>
      <c r="Q257" s="38" t="n">
        <v>6437</v>
      </c>
      <c r="R257" s="36" t="s">
        <v>45</v>
      </c>
      <c r="S257" s="38" t="n">
        <v>1174</v>
      </c>
      <c r="T257" s="38" t="n">
        <v>2801</v>
      </c>
      <c r="U257" s="36" t="s">
        <v>45</v>
      </c>
      <c r="V257" s="36" t="n">
        <v>0</v>
      </c>
      <c r="W257" s="38" t="n">
        <v>74689</v>
      </c>
      <c r="X257" s="38" t="n">
        <v>45500</v>
      </c>
      <c r="Y257" s="38" t="n">
        <v>29135</v>
      </c>
      <c r="Z257" s="36" t="n">
        <v>0</v>
      </c>
      <c r="AA257" s="36" t="s">
        <v>45</v>
      </c>
      <c r="AB257" s="36" t="n">
        <v>0</v>
      </c>
      <c r="AC257" s="36" t="n">
        <v>0</v>
      </c>
      <c r="AD257" s="36" t="n">
        <v>0</v>
      </c>
      <c r="AE257" s="36" t="n">
        <v>0</v>
      </c>
      <c r="AF257" s="36" t="s">
        <v>45</v>
      </c>
      <c r="AG257" s="38" t="n">
        <v>60979</v>
      </c>
      <c r="AH257" s="38" t="n">
        <v>75284</v>
      </c>
      <c r="AI257" s="38" t="n">
        <v>56942</v>
      </c>
    </row>
    <row r="258" customFormat="false" ht="16.5" hidden="false" customHeight="true" outlineLevel="0" collapsed="false">
      <c r="B258" s="10"/>
      <c r="C258" s="33" t="s">
        <v>52</v>
      </c>
      <c r="D258" s="38" t="n">
        <v>7</v>
      </c>
      <c r="E258" s="38" t="n">
        <v>7</v>
      </c>
      <c r="F258" s="36" t="n">
        <v>0</v>
      </c>
      <c r="G258" s="38" t="n">
        <v>486</v>
      </c>
      <c r="H258" s="36" t="n">
        <v>0</v>
      </c>
      <c r="I258" s="38" t="n">
        <v>381</v>
      </c>
      <c r="J258" s="38" t="n">
        <v>72</v>
      </c>
      <c r="K258" s="38" t="n">
        <v>33</v>
      </c>
      <c r="L258" s="38" t="n">
        <v>149</v>
      </c>
      <c r="M258" s="38" t="n">
        <v>337</v>
      </c>
      <c r="N258" s="38" t="n">
        <v>0</v>
      </c>
      <c r="O258" s="38" t="n">
        <v>119287</v>
      </c>
      <c r="P258" s="38" t="n">
        <v>120096</v>
      </c>
      <c r="Q258" s="38" t="n">
        <v>86425</v>
      </c>
      <c r="R258" s="38" t="n">
        <v>1907</v>
      </c>
      <c r="S258" s="38" t="n">
        <v>3912</v>
      </c>
      <c r="T258" s="38" t="n">
        <v>27599</v>
      </c>
      <c r="U258" s="36" t="n">
        <v>0</v>
      </c>
      <c r="V258" s="36" t="n">
        <v>253</v>
      </c>
      <c r="W258" s="38" t="n">
        <v>335947</v>
      </c>
      <c r="X258" s="38" t="n">
        <v>240577</v>
      </c>
      <c r="Y258" s="38" t="n">
        <v>93511</v>
      </c>
      <c r="Z258" s="36" t="s">
        <v>45</v>
      </c>
      <c r="AA258" s="36" t="s">
        <v>45</v>
      </c>
      <c r="AB258" s="36" t="n">
        <v>0</v>
      </c>
      <c r="AC258" s="36" t="n">
        <v>0</v>
      </c>
      <c r="AD258" s="36" t="n">
        <v>0</v>
      </c>
      <c r="AE258" s="36" t="s">
        <v>45</v>
      </c>
      <c r="AF258" s="36" t="n">
        <v>0</v>
      </c>
      <c r="AG258" s="38" t="n">
        <v>205780</v>
      </c>
      <c r="AH258" s="38" t="n">
        <v>333798</v>
      </c>
      <c r="AI258" s="38" t="n">
        <v>198285</v>
      </c>
    </row>
    <row r="259" customFormat="false" ht="16.5" hidden="false" customHeight="true" outlineLevel="0" collapsed="false">
      <c r="B259" s="10"/>
      <c r="C259" s="33" t="s">
        <v>53</v>
      </c>
      <c r="D259" s="38" t="n">
        <v>2</v>
      </c>
      <c r="E259" s="38" t="n">
        <v>2</v>
      </c>
      <c r="F259" s="38" t="n">
        <v>0</v>
      </c>
      <c r="G259" s="36" t="s">
        <v>45</v>
      </c>
      <c r="H259" s="38" t="n">
        <v>0</v>
      </c>
      <c r="I259" s="36" t="s">
        <v>45</v>
      </c>
      <c r="J259" s="36" t="s">
        <v>45</v>
      </c>
      <c r="K259" s="36" t="s">
        <v>45</v>
      </c>
      <c r="L259" s="36" t="s">
        <v>45</v>
      </c>
      <c r="M259" s="36" t="s">
        <v>45</v>
      </c>
      <c r="N259" s="38" t="n">
        <v>0</v>
      </c>
      <c r="O259" s="36" t="s">
        <v>45</v>
      </c>
      <c r="P259" s="36" t="s">
        <v>45</v>
      </c>
      <c r="Q259" s="36" t="s">
        <v>45</v>
      </c>
      <c r="R259" s="36" t="s">
        <v>45</v>
      </c>
      <c r="S259" s="36" t="s">
        <v>45</v>
      </c>
      <c r="T259" s="36" t="s">
        <v>45</v>
      </c>
      <c r="U259" s="36" t="s">
        <v>45</v>
      </c>
      <c r="V259" s="36" t="n">
        <v>0</v>
      </c>
      <c r="W259" s="36" t="s">
        <v>45</v>
      </c>
      <c r="X259" s="36" t="s">
        <v>45</v>
      </c>
      <c r="Y259" s="36" t="s">
        <v>45</v>
      </c>
      <c r="Z259" s="36" t="n">
        <v>0</v>
      </c>
      <c r="AA259" s="36" t="n">
        <v>0</v>
      </c>
      <c r="AB259" s="36" t="n">
        <v>0</v>
      </c>
      <c r="AC259" s="36" t="n">
        <v>0</v>
      </c>
      <c r="AD259" s="36" t="n">
        <v>0</v>
      </c>
      <c r="AE259" s="36" t="n">
        <v>0</v>
      </c>
      <c r="AF259" s="36" t="n">
        <v>0</v>
      </c>
      <c r="AG259" s="36" t="s">
        <v>45</v>
      </c>
      <c r="AH259" s="36" t="s">
        <v>45</v>
      </c>
      <c r="AI259" s="36" t="s">
        <v>45</v>
      </c>
    </row>
    <row r="260" customFormat="false" ht="16.5" hidden="false" customHeight="true" outlineLevel="0" collapsed="false">
      <c r="B260" s="10"/>
      <c r="C260" s="33" t="s">
        <v>54</v>
      </c>
      <c r="D260" s="38" t="n">
        <v>2</v>
      </c>
      <c r="E260" s="38" t="n">
        <v>2</v>
      </c>
      <c r="F260" s="36" t="n">
        <v>0</v>
      </c>
      <c r="G260" s="36" t="s">
        <v>45</v>
      </c>
      <c r="H260" s="36" t="n">
        <v>0</v>
      </c>
      <c r="I260" s="36" t="s">
        <v>45</v>
      </c>
      <c r="J260" s="36" t="s">
        <v>45</v>
      </c>
      <c r="K260" s="36" t="s">
        <v>45</v>
      </c>
      <c r="L260" s="36" t="s">
        <v>45</v>
      </c>
      <c r="M260" s="36" t="s">
        <v>45</v>
      </c>
      <c r="N260" s="36" t="n">
        <v>0</v>
      </c>
      <c r="O260" s="36" t="s">
        <v>45</v>
      </c>
      <c r="P260" s="36" t="s">
        <v>45</v>
      </c>
      <c r="Q260" s="36" t="s">
        <v>45</v>
      </c>
      <c r="R260" s="36" t="s">
        <v>45</v>
      </c>
      <c r="S260" s="36" t="s">
        <v>45</v>
      </c>
      <c r="T260" s="36" t="s">
        <v>45</v>
      </c>
      <c r="U260" s="38" t="n">
        <v>0</v>
      </c>
      <c r="V260" s="38" t="n">
        <v>0</v>
      </c>
      <c r="W260" s="36" t="s">
        <v>45</v>
      </c>
      <c r="X260" s="36" t="s">
        <v>45</v>
      </c>
      <c r="Y260" s="36" t="s">
        <v>45</v>
      </c>
      <c r="Z260" s="36" t="n">
        <v>0</v>
      </c>
      <c r="AA260" s="38" t="n">
        <v>0</v>
      </c>
      <c r="AB260" s="36" t="n">
        <v>0</v>
      </c>
      <c r="AC260" s="36" t="n">
        <v>0</v>
      </c>
      <c r="AD260" s="36" t="n">
        <v>0</v>
      </c>
      <c r="AE260" s="38" t="n">
        <v>0</v>
      </c>
      <c r="AF260" s="36" t="n">
        <v>0</v>
      </c>
      <c r="AG260" s="36" t="s">
        <v>45</v>
      </c>
      <c r="AH260" s="36" t="s">
        <v>45</v>
      </c>
      <c r="AI260" s="36" t="s">
        <v>45</v>
      </c>
    </row>
    <row r="261" customFormat="false" ht="16.5" hidden="false" customHeight="true" outlineLevel="0" collapsed="false">
      <c r="B261" s="10"/>
      <c r="C261" s="29" t="s">
        <v>55</v>
      </c>
      <c r="D261" s="38" t="n">
        <v>2</v>
      </c>
      <c r="E261" s="38" t="n">
        <v>2</v>
      </c>
      <c r="F261" s="36" t="n">
        <v>0</v>
      </c>
      <c r="G261" s="36" t="s">
        <v>45</v>
      </c>
      <c r="H261" s="36" t="n">
        <v>0</v>
      </c>
      <c r="I261" s="36" t="s">
        <v>45</v>
      </c>
      <c r="J261" s="36" t="s">
        <v>45</v>
      </c>
      <c r="K261" s="36" t="s">
        <v>45</v>
      </c>
      <c r="L261" s="36" t="s">
        <v>45</v>
      </c>
      <c r="M261" s="36" t="s">
        <v>45</v>
      </c>
      <c r="N261" s="38" t="n">
        <v>0</v>
      </c>
      <c r="O261" s="36" t="s">
        <v>45</v>
      </c>
      <c r="P261" s="36" t="s">
        <v>45</v>
      </c>
      <c r="Q261" s="36" t="s">
        <v>45</v>
      </c>
      <c r="R261" s="36" t="s">
        <v>45</v>
      </c>
      <c r="S261" s="36" t="s">
        <v>45</v>
      </c>
      <c r="T261" s="36" t="s">
        <v>45</v>
      </c>
      <c r="U261" s="36" t="n">
        <v>0</v>
      </c>
      <c r="V261" s="36" t="n">
        <v>0</v>
      </c>
      <c r="W261" s="36" t="s">
        <v>45</v>
      </c>
      <c r="X261" s="36" t="s">
        <v>45</v>
      </c>
      <c r="Y261" s="38" t="n">
        <v>0</v>
      </c>
      <c r="Z261" s="36" t="n">
        <v>0</v>
      </c>
      <c r="AA261" s="36" t="n">
        <v>0</v>
      </c>
      <c r="AB261" s="36" t="n">
        <v>0</v>
      </c>
      <c r="AC261" s="36" t="n">
        <v>0</v>
      </c>
      <c r="AD261" s="36" t="n">
        <v>0</v>
      </c>
      <c r="AE261" s="36" t="n">
        <v>0</v>
      </c>
      <c r="AF261" s="36" t="n">
        <v>0</v>
      </c>
      <c r="AG261" s="36" t="s">
        <v>45</v>
      </c>
      <c r="AH261" s="36" t="s">
        <v>45</v>
      </c>
      <c r="AI261" s="36" t="s">
        <v>45</v>
      </c>
    </row>
    <row r="262" customFormat="false" ht="16.5" hidden="false" customHeight="true" outlineLevel="0" collapsed="false">
      <c r="B262" s="45" t="s">
        <v>78</v>
      </c>
      <c r="C262" s="52"/>
      <c r="D262" s="26" t="n">
        <v>36</v>
      </c>
      <c r="E262" s="26" t="n">
        <v>31</v>
      </c>
      <c r="F262" s="26" t="n">
        <v>5</v>
      </c>
      <c r="G262" s="26" t="n">
        <v>951</v>
      </c>
      <c r="H262" s="26" t="n">
        <v>6</v>
      </c>
      <c r="I262" s="26" t="n">
        <v>784</v>
      </c>
      <c r="J262" s="26" t="n">
        <v>108</v>
      </c>
      <c r="K262" s="26" t="n">
        <v>53</v>
      </c>
      <c r="L262" s="26" t="n">
        <v>785</v>
      </c>
      <c r="M262" s="26" t="n">
        <v>166</v>
      </c>
      <c r="N262" s="26" t="n">
        <v>1</v>
      </c>
      <c r="O262" s="26" t="n">
        <v>334122</v>
      </c>
      <c r="P262" s="26" t="n">
        <v>2845423</v>
      </c>
      <c r="Q262" s="26" t="n">
        <v>1847883</v>
      </c>
      <c r="R262" s="26" t="n">
        <v>16795</v>
      </c>
      <c r="S262" s="26" t="n">
        <v>9066</v>
      </c>
      <c r="T262" s="26" t="n">
        <v>790507</v>
      </c>
      <c r="U262" s="26" t="n">
        <v>19</v>
      </c>
      <c r="V262" s="26" t="n">
        <v>0</v>
      </c>
      <c r="W262" s="26" t="n">
        <v>3510135</v>
      </c>
      <c r="X262" s="26" t="n">
        <v>3075654</v>
      </c>
      <c r="Y262" s="26" t="n">
        <v>406207</v>
      </c>
      <c r="Z262" s="27" t="n">
        <v>0</v>
      </c>
      <c r="AA262" s="26" t="n">
        <v>28274</v>
      </c>
      <c r="AB262" s="27" t="s">
        <v>45</v>
      </c>
      <c r="AC262" s="27" t="n">
        <v>0</v>
      </c>
      <c r="AD262" s="27" t="n">
        <v>0</v>
      </c>
      <c r="AE262" s="27" t="s">
        <v>45</v>
      </c>
      <c r="AF262" s="27" t="n">
        <v>6583</v>
      </c>
      <c r="AG262" s="26" t="n">
        <v>765677</v>
      </c>
      <c r="AH262" s="26" t="n">
        <v>3482570</v>
      </c>
      <c r="AI262" s="26" t="n">
        <v>731824</v>
      </c>
    </row>
    <row r="263" customFormat="false" ht="16.5" hidden="false" customHeight="true" outlineLevel="0" collapsed="false">
      <c r="B263" s="10"/>
      <c r="C263" s="29" t="s">
        <v>46</v>
      </c>
      <c r="D263" s="34" t="n">
        <v>27</v>
      </c>
      <c r="E263" s="35" t="n">
        <v>22</v>
      </c>
      <c r="F263" s="35" t="n">
        <v>5</v>
      </c>
      <c r="G263" s="35" t="n">
        <v>272</v>
      </c>
      <c r="H263" s="35" t="n">
        <v>6</v>
      </c>
      <c r="I263" s="35" t="n">
        <v>210</v>
      </c>
      <c r="J263" s="35" t="n">
        <v>55</v>
      </c>
      <c r="K263" s="35" t="n">
        <v>1</v>
      </c>
      <c r="L263" s="35" t="n">
        <v>196</v>
      </c>
      <c r="M263" s="35" t="n">
        <v>76</v>
      </c>
      <c r="N263" s="35" t="n">
        <v>1</v>
      </c>
      <c r="O263" s="35" t="n">
        <v>90216</v>
      </c>
      <c r="P263" s="35" t="n">
        <v>181153</v>
      </c>
      <c r="Q263" s="32" t="n">
        <v>0</v>
      </c>
      <c r="R263" s="32" t="n">
        <v>0</v>
      </c>
      <c r="S263" s="32" t="n">
        <v>0</v>
      </c>
      <c r="T263" s="32" t="n">
        <v>0</v>
      </c>
      <c r="U263" s="32" t="n">
        <v>0</v>
      </c>
      <c r="V263" s="32" t="n">
        <v>0</v>
      </c>
      <c r="W263" s="35" t="n">
        <v>325518</v>
      </c>
      <c r="X263" s="35" t="n">
        <v>232261</v>
      </c>
      <c r="Y263" s="35" t="n">
        <v>64983</v>
      </c>
      <c r="Z263" s="32" t="n">
        <v>0</v>
      </c>
      <c r="AA263" s="35" t="n">
        <v>28274</v>
      </c>
      <c r="AB263" s="32" t="s">
        <v>45</v>
      </c>
      <c r="AC263" s="32" t="n">
        <v>0</v>
      </c>
      <c r="AD263" s="32" t="n">
        <v>0</v>
      </c>
      <c r="AE263" s="32" t="s">
        <v>45</v>
      </c>
      <c r="AF263" s="32" t="n">
        <v>6583</v>
      </c>
      <c r="AG263" s="35" t="n">
        <v>137757</v>
      </c>
      <c r="AH263" s="35" t="n">
        <v>297244</v>
      </c>
      <c r="AI263" s="35" t="n">
        <v>137757</v>
      </c>
    </row>
    <row r="264" customFormat="false" ht="16.5" hidden="false" customHeight="true" outlineLevel="0" collapsed="false">
      <c r="B264" s="10"/>
      <c r="C264" s="33" t="s">
        <v>47</v>
      </c>
      <c r="D264" s="35" t="n">
        <v>18</v>
      </c>
      <c r="E264" s="35" t="n">
        <v>13</v>
      </c>
      <c r="F264" s="35" t="n">
        <v>5</v>
      </c>
      <c r="G264" s="35" t="n">
        <v>100</v>
      </c>
      <c r="H264" s="35" t="n">
        <v>6</v>
      </c>
      <c r="I264" s="35" t="n">
        <v>73</v>
      </c>
      <c r="J264" s="35" t="n">
        <v>21</v>
      </c>
      <c r="K264" s="32" t="n">
        <v>0</v>
      </c>
      <c r="L264" s="35" t="n">
        <v>72</v>
      </c>
      <c r="M264" s="35" t="n">
        <v>28</v>
      </c>
      <c r="N264" s="32" t="n">
        <v>1</v>
      </c>
      <c r="O264" s="35" t="n">
        <v>28534</v>
      </c>
      <c r="P264" s="35" t="n">
        <v>78821</v>
      </c>
      <c r="Q264" s="32" t="n">
        <v>0</v>
      </c>
      <c r="R264" s="32" t="n">
        <v>0</v>
      </c>
      <c r="S264" s="32" t="n">
        <v>0</v>
      </c>
      <c r="T264" s="32" t="n">
        <v>0</v>
      </c>
      <c r="U264" s="32" t="n">
        <v>0</v>
      </c>
      <c r="V264" s="32" t="n">
        <v>0</v>
      </c>
      <c r="W264" s="35" t="n">
        <v>145580</v>
      </c>
      <c r="X264" s="35" t="n">
        <v>129151</v>
      </c>
      <c r="Y264" s="35" t="n">
        <v>3143</v>
      </c>
      <c r="Z264" s="32" t="n">
        <v>0</v>
      </c>
      <c r="AA264" s="35" t="n">
        <v>13286</v>
      </c>
      <c r="AB264" s="32" t="s">
        <v>45</v>
      </c>
      <c r="AC264" s="32" t="n">
        <v>0</v>
      </c>
      <c r="AD264" s="32" t="n">
        <v>0</v>
      </c>
      <c r="AE264" s="32" t="s">
        <v>45</v>
      </c>
      <c r="AF264" s="32" t="n">
        <v>0</v>
      </c>
      <c r="AG264" s="35" t="n">
        <v>63847</v>
      </c>
      <c r="AH264" s="35" t="n">
        <v>132294</v>
      </c>
      <c r="AI264" s="35" t="n">
        <v>63847</v>
      </c>
    </row>
    <row r="265" customFormat="false" ht="16.5" hidden="false" customHeight="true" outlineLevel="0" collapsed="false">
      <c r="B265" s="10"/>
      <c r="C265" s="33" t="s">
        <v>48</v>
      </c>
      <c r="D265" s="38" t="n">
        <v>5</v>
      </c>
      <c r="E265" s="38" t="n">
        <v>5</v>
      </c>
      <c r="F265" s="36" t="n">
        <v>0</v>
      </c>
      <c r="G265" s="38" t="n">
        <v>70</v>
      </c>
      <c r="H265" s="36" t="n">
        <v>0</v>
      </c>
      <c r="I265" s="38" t="n">
        <v>38</v>
      </c>
      <c r="J265" s="38" t="n">
        <v>31</v>
      </c>
      <c r="K265" s="38" t="n">
        <v>1</v>
      </c>
      <c r="L265" s="38" t="n">
        <v>35</v>
      </c>
      <c r="M265" s="38" t="n">
        <v>35</v>
      </c>
      <c r="N265" s="38" t="n">
        <v>0</v>
      </c>
      <c r="O265" s="38" t="n">
        <v>19680</v>
      </c>
      <c r="P265" s="38" t="n">
        <v>58560</v>
      </c>
      <c r="Q265" s="36" t="n">
        <v>0</v>
      </c>
      <c r="R265" s="36" t="n">
        <v>0</v>
      </c>
      <c r="S265" s="36" t="n">
        <v>0</v>
      </c>
      <c r="T265" s="36" t="n">
        <v>0</v>
      </c>
      <c r="U265" s="36" t="n">
        <v>0</v>
      </c>
      <c r="V265" s="36" t="n">
        <v>0</v>
      </c>
      <c r="W265" s="38" t="n">
        <v>78191</v>
      </c>
      <c r="X265" s="38" t="n">
        <v>55180</v>
      </c>
      <c r="Y265" s="38" t="n">
        <v>16428</v>
      </c>
      <c r="Z265" s="36" t="n">
        <v>0</v>
      </c>
      <c r="AA265" s="38" t="n">
        <v>6583</v>
      </c>
      <c r="AB265" s="36" t="n">
        <v>0</v>
      </c>
      <c r="AC265" s="36" t="n">
        <v>0</v>
      </c>
      <c r="AD265" s="36" t="n">
        <v>0</v>
      </c>
      <c r="AE265" s="36" t="n">
        <v>0</v>
      </c>
      <c r="AF265" s="36" t="n">
        <v>6583</v>
      </c>
      <c r="AG265" s="38" t="n">
        <v>18696</v>
      </c>
      <c r="AH265" s="38" t="n">
        <v>71608</v>
      </c>
      <c r="AI265" s="38" t="n">
        <v>18696</v>
      </c>
    </row>
    <row r="266" customFormat="false" ht="16.5" hidden="false" customHeight="true" outlineLevel="0" collapsed="false">
      <c r="B266" s="10"/>
      <c r="C266" s="33" t="s">
        <v>49</v>
      </c>
      <c r="D266" s="38" t="n">
        <v>4</v>
      </c>
      <c r="E266" s="38" t="n">
        <v>4</v>
      </c>
      <c r="F266" s="36" t="n">
        <v>0</v>
      </c>
      <c r="G266" s="38" t="n">
        <v>102</v>
      </c>
      <c r="H266" s="36" t="n">
        <v>0</v>
      </c>
      <c r="I266" s="38" t="n">
        <v>99</v>
      </c>
      <c r="J266" s="38" t="n">
        <v>3</v>
      </c>
      <c r="K266" s="36" t="n">
        <v>0</v>
      </c>
      <c r="L266" s="38" t="n">
        <v>89</v>
      </c>
      <c r="M266" s="38" t="n">
        <v>13</v>
      </c>
      <c r="N266" s="36" t="n">
        <v>0</v>
      </c>
      <c r="O266" s="38" t="n">
        <v>42002</v>
      </c>
      <c r="P266" s="38" t="n">
        <v>43772</v>
      </c>
      <c r="Q266" s="36" t="n">
        <v>0</v>
      </c>
      <c r="R266" s="36" t="n">
        <v>0</v>
      </c>
      <c r="S266" s="36" t="n">
        <v>0</v>
      </c>
      <c r="T266" s="36" t="n">
        <v>0</v>
      </c>
      <c r="U266" s="36" t="n">
        <v>0</v>
      </c>
      <c r="V266" s="36" t="n">
        <v>0</v>
      </c>
      <c r="W266" s="38" t="n">
        <v>101747</v>
      </c>
      <c r="X266" s="38" t="n">
        <v>47930</v>
      </c>
      <c r="Y266" s="38" t="n">
        <v>45412</v>
      </c>
      <c r="Z266" s="36" t="n">
        <v>0</v>
      </c>
      <c r="AA266" s="36" t="n">
        <v>8405</v>
      </c>
      <c r="AB266" s="36" t="s">
        <v>45</v>
      </c>
      <c r="AC266" s="36" t="n">
        <v>0</v>
      </c>
      <c r="AD266" s="36" t="n">
        <v>0</v>
      </c>
      <c r="AE266" s="36" t="s">
        <v>45</v>
      </c>
      <c r="AF266" s="36" t="n">
        <v>0</v>
      </c>
      <c r="AG266" s="38" t="n">
        <v>55214</v>
      </c>
      <c r="AH266" s="38" t="n">
        <v>93342</v>
      </c>
      <c r="AI266" s="38" t="n">
        <v>55214</v>
      </c>
    </row>
    <row r="267" customFormat="false" ht="16.5" hidden="false" customHeight="true" outlineLevel="0" collapsed="false">
      <c r="B267" s="10"/>
      <c r="C267" s="42" t="s">
        <v>50</v>
      </c>
      <c r="D267" s="25" t="n">
        <v>9</v>
      </c>
      <c r="E267" s="26" t="n">
        <v>9</v>
      </c>
      <c r="F267" s="27" t="n">
        <v>0</v>
      </c>
      <c r="G267" s="26" t="n">
        <v>679</v>
      </c>
      <c r="H267" s="27" t="n">
        <v>0</v>
      </c>
      <c r="I267" s="26" t="n">
        <v>574</v>
      </c>
      <c r="J267" s="26" t="n">
        <v>53</v>
      </c>
      <c r="K267" s="26" t="n">
        <v>52</v>
      </c>
      <c r="L267" s="26" t="n">
        <v>589</v>
      </c>
      <c r="M267" s="26" t="n">
        <v>90</v>
      </c>
      <c r="N267" s="27" t="n">
        <v>0</v>
      </c>
      <c r="O267" s="26" t="n">
        <v>243906</v>
      </c>
      <c r="P267" s="26" t="n">
        <v>2664270</v>
      </c>
      <c r="Q267" s="26" t="n">
        <v>1847883</v>
      </c>
      <c r="R267" s="26" t="n">
        <v>16795</v>
      </c>
      <c r="S267" s="26" t="n">
        <v>9066</v>
      </c>
      <c r="T267" s="26" t="n">
        <v>790507</v>
      </c>
      <c r="U267" s="26" t="n">
        <v>19</v>
      </c>
      <c r="V267" s="26" t="n">
        <v>0</v>
      </c>
      <c r="W267" s="26" t="n">
        <v>3184617</v>
      </c>
      <c r="X267" s="26" t="n">
        <v>2843393</v>
      </c>
      <c r="Y267" s="26" t="n">
        <v>341224</v>
      </c>
      <c r="Z267" s="26" t="n">
        <v>0</v>
      </c>
      <c r="AA267" s="26" t="n">
        <v>0</v>
      </c>
      <c r="AB267" s="26" t="n">
        <v>0</v>
      </c>
      <c r="AC267" s="27" t="n">
        <v>0</v>
      </c>
      <c r="AD267" s="27" t="n">
        <v>0</v>
      </c>
      <c r="AE267" s="26" t="n">
        <v>0</v>
      </c>
      <c r="AF267" s="27" t="n">
        <v>0</v>
      </c>
      <c r="AG267" s="26" t="n">
        <v>627920</v>
      </c>
      <c r="AH267" s="26" t="n">
        <v>3185326</v>
      </c>
      <c r="AI267" s="26" t="n">
        <v>594067</v>
      </c>
    </row>
    <row r="268" customFormat="false" ht="16.5" hidden="false" customHeight="true" outlineLevel="0" collapsed="false">
      <c r="B268" s="10"/>
      <c r="C268" s="33" t="s">
        <v>51</v>
      </c>
      <c r="D268" s="38" t="n">
        <v>5</v>
      </c>
      <c r="E268" s="38" t="n">
        <v>5</v>
      </c>
      <c r="F268" s="36" t="n">
        <v>0</v>
      </c>
      <c r="G268" s="36" t="s">
        <v>45</v>
      </c>
      <c r="H268" s="36" t="n">
        <v>0</v>
      </c>
      <c r="I268" s="36" t="s">
        <v>45</v>
      </c>
      <c r="J268" s="36" t="s">
        <v>45</v>
      </c>
      <c r="K268" s="38" t="n">
        <v>52</v>
      </c>
      <c r="L268" s="36" t="s">
        <v>45</v>
      </c>
      <c r="M268" s="36" t="s">
        <v>45</v>
      </c>
      <c r="N268" s="36" t="n">
        <v>0</v>
      </c>
      <c r="O268" s="36" t="s">
        <v>45</v>
      </c>
      <c r="P268" s="38" t="n">
        <v>33155</v>
      </c>
      <c r="Q268" s="38" t="n">
        <v>31126</v>
      </c>
      <c r="R268" s="38" t="n">
        <v>151</v>
      </c>
      <c r="S268" s="38" t="n">
        <v>577</v>
      </c>
      <c r="T268" s="38" t="n">
        <v>1282</v>
      </c>
      <c r="U268" s="38" t="n">
        <v>19</v>
      </c>
      <c r="V268" s="38" t="n">
        <v>0</v>
      </c>
      <c r="W268" s="36" t="s">
        <v>45</v>
      </c>
      <c r="X268" s="36" t="n">
        <v>15886</v>
      </c>
      <c r="Y268" s="36" t="s">
        <v>45</v>
      </c>
      <c r="Z268" s="36" t="n">
        <v>0</v>
      </c>
      <c r="AA268" s="38" t="n">
        <v>0</v>
      </c>
      <c r="AB268" s="38" t="n">
        <v>0</v>
      </c>
      <c r="AC268" s="36" t="n">
        <v>0</v>
      </c>
      <c r="AD268" s="36" t="n">
        <v>0</v>
      </c>
      <c r="AE268" s="38" t="n">
        <v>0</v>
      </c>
      <c r="AF268" s="36" t="n">
        <v>0</v>
      </c>
      <c r="AG268" s="36" t="s">
        <v>45</v>
      </c>
      <c r="AH268" s="36" t="s">
        <v>45</v>
      </c>
      <c r="AI268" s="36" t="s">
        <v>45</v>
      </c>
    </row>
    <row r="269" customFormat="false" ht="16.5" hidden="false" customHeight="true" outlineLevel="0" collapsed="false">
      <c r="B269" s="10"/>
      <c r="C269" s="33" t="s">
        <v>52</v>
      </c>
      <c r="D269" s="36" t="n">
        <v>1</v>
      </c>
      <c r="E269" s="36" t="n">
        <v>1</v>
      </c>
      <c r="F269" s="36" t="n">
        <v>0</v>
      </c>
      <c r="G269" s="36" t="s">
        <v>45</v>
      </c>
      <c r="H269" s="36" t="n">
        <v>0</v>
      </c>
      <c r="I269" s="36" t="s">
        <v>45</v>
      </c>
      <c r="J269" s="36" t="s">
        <v>45</v>
      </c>
      <c r="K269" s="36" t="n">
        <v>0</v>
      </c>
      <c r="L269" s="36" t="s">
        <v>45</v>
      </c>
      <c r="M269" s="36" t="s">
        <v>45</v>
      </c>
      <c r="N269" s="36" t="n">
        <v>0</v>
      </c>
      <c r="O269" s="36" t="s">
        <v>45</v>
      </c>
      <c r="P269" s="36" t="n">
        <v>0</v>
      </c>
      <c r="Q269" s="36" t="n">
        <v>0</v>
      </c>
      <c r="R269" s="36" t="n">
        <v>0</v>
      </c>
      <c r="S269" s="36" t="n">
        <v>0</v>
      </c>
      <c r="T269" s="36" t="n">
        <v>0</v>
      </c>
      <c r="U269" s="36" t="n">
        <v>0</v>
      </c>
      <c r="V269" s="36" t="n">
        <v>0</v>
      </c>
      <c r="W269" s="36" t="s">
        <v>45</v>
      </c>
      <c r="X269" s="36" t="n">
        <v>0</v>
      </c>
      <c r="Y269" s="36" t="s">
        <v>45</v>
      </c>
      <c r="Z269" s="36" t="n">
        <v>0</v>
      </c>
      <c r="AA269" s="36" t="n">
        <v>0</v>
      </c>
      <c r="AB269" s="36" t="n">
        <v>0</v>
      </c>
      <c r="AC269" s="36" t="n">
        <v>0</v>
      </c>
      <c r="AD269" s="36" t="n">
        <v>0</v>
      </c>
      <c r="AE269" s="36" t="n">
        <v>0</v>
      </c>
      <c r="AF269" s="36" t="n">
        <v>0</v>
      </c>
      <c r="AG269" s="36" t="s">
        <v>45</v>
      </c>
      <c r="AH269" s="36" t="s">
        <v>45</v>
      </c>
      <c r="AI269" s="36" t="s">
        <v>45</v>
      </c>
    </row>
    <row r="270" customFormat="false" ht="16.5" hidden="false" customHeight="true" outlineLevel="0" collapsed="false">
      <c r="B270" s="10"/>
      <c r="C270" s="33" t="s">
        <v>53</v>
      </c>
      <c r="D270" s="38" t="n">
        <v>3</v>
      </c>
      <c r="E270" s="38" t="n">
        <v>3</v>
      </c>
      <c r="F270" s="36" t="n">
        <v>0</v>
      </c>
      <c r="G270" s="38" t="n">
        <v>392</v>
      </c>
      <c r="H270" s="36" t="n">
        <v>0</v>
      </c>
      <c r="I270" s="38" t="n">
        <v>391</v>
      </c>
      <c r="J270" s="38" t="n">
        <v>1</v>
      </c>
      <c r="K270" s="36" t="n">
        <v>0</v>
      </c>
      <c r="L270" s="38" t="n">
        <v>381</v>
      </c>
      <c r="M270" s="38" t="n">
        <v>11</v>
      </c>
      <c r="N270" s="36" t="n">
        <v>0</v>
      </c>
      <c r="O270" s="38" t="n">
        <v>160581</v>
      </c>
      <c r="P270" s="38" t="n">
        <v>2631115</v>
      </c>
      <c r="Q270" s="38" t="n">
        <v>1816757</v>
      </c>
      <c r="R270" s="38" t="n">
        <v>16644</v>
      </c>
      <c r="S270" s="38" t="n">
        <v>8489</v>
      </c>
      <c r="T270" s="38" t="n">
        <v>789225</v>
      </c>
      <c r="U270" s="36" t="n">
        <v>0</v>
      </c>
      <c r="V270" s="36" t="n">
        <v>0</v>
      </c>
      <c r="W270" s="38" t="n">
        <v>2977413</v>
      </c>
      <c r="X270" s="38" t="n">
        <v>2827507</v>
      </c>
      <c r="Y270" s="38" t="n">
        <v>149906</v>
      </c>
      <c r="Z270" s="38" t="n">
        <v>0</v>
      </c>
      <c r="AA270" s="36" t="n">
        <v>0</v>
      </c>
      <c r="AB270" s="36" t="n">
        <v>0</v>
      </c>
      <c r="AC270" s="36" t="n">
        <v>0</v>
      </c>
      <c r="AD270" s="36" t="n">
        <v>0</v>
      </c>
      <c r="AE270" s="36" t="n">
        <v>0</v>
      </c>
      <c r="AF270" s="36" t="n">
        <v>0</v>
      </c>
      <c r="AG270" s="38" t="n">
        <v>462136</v>
      </c>
      <c r="AH270" s="38" t="n">
        <v>2977413</v>
      </c>
      <c r="AI270" s="38" t="n">
        <v>427922</v>
      </c>
    </row>
    <row r="271" customFormat="false" ht="16.5" hidden="false" customHeight="true" outlineLevel="0" collapsed="false">
      <c r="B271" s="10"/>
      <c r="C271" s="33" t="s">
        <v>54</v>
      </c>
      <c r="D271" s="36" t="n">
        <v>0</v>
      </c>
      <c r="E271" s="36" t="n">
        <v>0</v>
      </c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</v>
      </c>
      <c r="K271" s="36" t="n">
        <v>0</v>
      </c>
      <c r="L271" s="36" t="n">
        <v>0</v>
      </c>
      <c r="M271" s="36" t="n">
        <v>0</v>
      </c>
      <c r="N271" s="36" t="n">
        <v>0</v>
      </c>
      <c r="O271" s="36" t="n">
        <v>0</v>
      </c>
      <c r="P271" s="36" t="n">
        <v>0</v>
      </c>
      <c r="Q271" s="36" t="n">
        <v>0</v>
      </c>
      <c r="R271" s="36" t="n">
        <v>0</v>
      </c>
      <c r="S271" s="36" t="n">
        <v>0</v>
      </c>
      <c r="T271" s="36" t="n">
        <v>0</v>
      </c>
      <c r="U271" s="36" t="n">
        <v>0</v>
      </c>
      <c r="V271" s="36" t="n">
        <v>0</v>
      </c>
      <c r="W271" s="36" t="n">
        <v>0</v>
      </c>
      <c r="X271" s="36" t="n">
        <v>0</v>
      </c>
      <c r="Y271" s="36" t="n">
        <v>0</v>
      </c>
      <c r="Z271" s="36" t="n">
        <v>0</v>
      </c>
      <c r="AA271" s="36" t="n">
        <v>0</v>
      </c>
      <c r="AB271" s="36" t="n">
        <v>0</v>
      </c>
      <c r="AC271" s="36" t="n">
        <v>0</v>
      </c>
      <c r="AD271" s="36" t="n">
        <v>0</v>
      </c>
      <c r="AE271" s="36" t="n">
        <v>0</v>
      </c>
      <c r="AF271" s="36" t="n">
        <v>0</v>
      </c>
      <c r="AG271" s="36" t="n">
        <v>0</v>
      </c>
      <c r="AH271" s="36" t="n">
        <v>0</v>
      </c>
      <c r="AI271" s="36" t="n">
        <v>0</v>
      </c>
    </row>
    <row r="272" customFormat="false" ht="16.5" hidden="false" customHeight="true" outlineLevel="0" collapsed="false">
      <c r="B272" s="54"/>
      <c r="C272" s="29" t="s">
        <v>55</v>
      </c>
      <c r="D272" s="41" t="n">
        <v>0</v>
      </c>
      <c r="E272" s="41" t="n">
        <v>0</v>
      </c>
      <c r="F272" s="41" t="n">
        <v>0</v>
      </c>
      <c r="G272" s="41" t="n">
        <v>0</v>
      </c>
      <c r="H272" s="41" t="n">
        <v>0</v>
      </c>
      <c r="I272" s="41" t="n">
        <v>0</v>
      </c>
      <c r="J272" s="41" t="n">
        <v>0</v>
      </c>
      <c r="K272" s="41" t="n">
        <v>0</v>
      </c>
      <c r="L272" s="41" t="n">
        <v>0</v>
      </c>
      <c r="M272" s="41" t="n">
        <v>0</v>
      </c>
      <c r="N272" s="41" t="n">
        <v>0</v>
      </c>
      <c r="O272" s="41" t="n">
        <v>0</v>
      </c>
      <c r="P272" s="41" t="n">
        <v>0</v>
      </c>
      <c r="Q272" s="41" t="n">
        <v>0</v>
      </c>
      <c r="R272" s="41" t="n">
        <v>0</v>
      </c>
      <c r="S272" s="41" t="n">
        <v>0</v>
      </c>
      <c r="T272" s="41" t="n">
        <v>0</v>
      </c>
      <c r="U272" s="41" t="n">
        <v>0</v>
      </c>
      <c r="V272" s="41" t="n">
        <v>0</v>
      </c>
      <c r="W272" s="41" t="n">
        <v>0</v>
      </c>
      <c r="X272" s="41" t="n">
        <v>0</v>
      </c>
      <c r="Y272" s="41" t="n">
        <v>0</v>
      </c>
      <c r="Z272" s="41" t="n">
        <v>0</v>
      </c>
      <c r="AA272" s="41" t="n">
        <v>0</v>
      </c>
      <c r="AB272" s="41" t="n">
        <v>0</v>
      </c>
      <c r="AC272" s="41" t="n">
        <v>0</v>
      </c>
      <c r="AD272" s="41" t="n">
        <v>0</v>
      </c>
      <c r="AE272" s="41" t="n">
        <v>0</v>
      </c>
      <c r="AF272" s="41" t="n">
        <v>0</v>
      </c>
      <c r="AG272" s="41" t="n">
        <v>0</v>
      </c>
      <c r="AH272" s="41" t="n">
        <v>0</v>
      </c>
      <c r="AI272" s="41" t="n">
        <v>0</v>
      </c>
    </row>
    <row r="273" customFormat="false" ht="16.5" hidden="false" customHeight="true" outlineLevel="0" collapsed="false">
      <c r="B273" s="45" t="s">
        <v>79</v>
      </c>
      <c r="C273" s="52"/>
      <c r="D273" s="26" t="n">
        <v>47</v>
      </c>
      <c r="E273" s="26" t="n">
        <v>38</v>
      </c>
      <c r="F273" s="26" t="n">
        <v>9</v>
      </c>
      <c r="G273" s="26" t="n">
        <v>508</v>
      </c>
      <c r="H273" s="26" t="n">
        <v>15</v>
      </c>
      <c r="I273" s="26" t="n">
        <v>390</v>
      </c>
      <c r="J273" s="26" t="n">
        <v>97</v>
      </c>
      <c r="K273" s="26" t="n">
        <v>6</v>
      </c>
      <c r="L273" s="26" t="n">
        <v>324</v>
      </c>
      <c r="M273" s="26" t="n">
        <v>184</v>
      </c>
      <c r="N273" s="26" t="n">
        <v>15</v>
      </c>
      <c r="O273" s="26" t="n">
        <v>124703</v>
      </c>
      <c r="P273" s="26" t="n">
        <v>206630</v>
      </c>
      <c r="Q273" s="26" t="n">
        <v>20956</v>
      </c>
      <c r="R273" s="26" t="n">
        <v>44</v>
      </c>
      <c r="S273" s="26" t="n">
        <v>941</v>
      </c>
      <c r="T273" s="26" t="n">
        <v>0</v>
      </c>
      <c r="U273" s="26" t="n">
        <v>0</v>
      </c>
      <c r="V273" s="27" t="n">
        <v>0</v>
      </c>
      <c r="W273" s="26" t="n">
        <v>511451</v>
      </c>
      <c r="X273" s="26" t="n">
        <v>430146</v>
      </c>
      <c r="Y273" s="26" t="n">
        <v>42859</v>
      </c>
      <c r="Z273" s="27" t="n">
        <v>0</v>
      </c>
      <c r="AA273" s="26" t="n">
        <v>38446</v>
      </c>
      <c r="AB273" s="26" t="n">
        <v>217</v>
      </c>
      <c r="AC273" s="27" t="n">
        <v>0</v>
      </c>
      <c r="AD273" s="27" t="n">
        <v>0</v>
      </c>
      <c r="AE273" s="26" t="n">
        <v>32196</v>
      </c>
      <c r="AF273" s="27" t="n">
        <v>6033</v>
      </c>
      <c r="AG273" s="26" t="n">
        <v>290401</v>
      </c>
      <c r="AH273" s="26" t="n">
        <v>476651</v>
      </c>
      <c r="AI273" s="26" t="n">
        <v>291847</v>
      </c>
    </row>
    <row r="274" customFormat="false" ht="16.5" hidden="false" customHeight="true" outlineLevel="0" collapsed="false">
      <c r="B274" s="28"/>
      <c r="C274" s="29" t="s">
        <v>46</v>
      </c>
      <c r="D274" s="49" t="n">
        <v>46</v>
      </c>
      <c r="E274" s="50" t="n">
        <v>37</v>
      </c>
      <c r="F274" s="50" t="n">
        <v>9</v>
      </c>
      <c r="G274" s="51" t="s">
        <v>45</v>
      </c>
      <c r="H274" s="50" t="n">
        <v>15</v>
      </c>
      <c r="I274" s="51" t="s">
        <v>45</v>
      </c>
      <c r="J274" s="51" t="s">
        <v>45</v>
      </c>
      <c r="K274" s="50" t="n">
        <v>6</v>
      </c>
      <c r="L274" s="51" t="s">
        <v>45</v>
      </c>
      <c r="M274" s="51" t="s">
        <v>45</v>
      </c>
      <c r="N274" s="27" t="n">
        <v>15</v>
      </c>
      <c r="O274" s="51" t="s">
        <v>45</v>
      </c>
      <c r="P274" s="51" t="s">
        <v>45</v>
      </c>
      <c r="Q274" s="27" t="n">
        <v>0</v>
      </c>
      <c r="R274" s="27" t="n">
        <v>0</v>
      </c>
      <c r="S274" s="27" t="n">
        <v>0</v>
      </c>
      <c r="T274" s="27" t="n">
        <v>0</v>
      </c>
      <c r="U274" s="27" t="n">
        <v>0</v>
      </c>
      <c r="V274" s="27" t="n">
        <v>0</v>
      </c>
      <c r="W274" s="51" t="s">
        <v>45</v>
      </c>
      <c r="X274" s="51" t="s">
        <v>45</v>
      </c>
      <c r="Y274" s="50" t="n">
        <v>42859</v>
      </c>
      <c r="Z274" s="27" t="n">
        <v>0</v>
      </c>
      <c r="AA274" s="50" t="n">
        <v>38446</v>
      </c>
      <c r="AB274" s="50" t="n">
        <v>217</v>
      </c>
      <c r="AC274" s="27" t="n">
        <v>0</v>
      </c>
      <c r="AD274" s="27" t="n">
        <v>0</v>
      </c>
      <c r="AE274" s="27" t="n">
        <v>32196</v>
      </c>
      <c r="AF274" s="27" t="n">
        <v>6033</v>
      </c>
      <c r="AG274" s="51" t="s">
        <v>45</v>
      </c>
      <c r="AH274" s="51" t="s">
        <v>45</v>
      </c>
      <c r="AI274" s="51" t="s">
        <v>45</v>
      </c>
    </row>
    <row r="275" customFormat="false" ht="16.5" hidden="false" customHeight="true" outlineLevel="0" collapsed="false">
      <c r="B275" s="10"/>
      <c r="C275" s="33" t="s">
        <v>47</v>
      </c>
      <c r="D275" s="38" t="n">
        <v>33</v>
      </c>
      <c r="E275" s="38" t="n">
        <v>24</v>
      </c>
      <c r="F275" s="38" t="n">
        <v>9</v>
      </c>
      <c r="G275" s="38" t="n">
        <v>186</v>
      </c>
      <c r="H275" s="38" t="n">
        <v>15</v>
      </c>
      <c r="I275" s="38" t="n">
        <v>137</v>
      </c>
      <c r="J275" s="38" t="n">
        <v>28</v>
      </c>
      <c r="K275" s="36" t="n">
        <v>6</v>
      </c>
      <c r="L275" s="38" t="n">
        <v>121</v>
      </c>
      <c r="M275" s="38" t="n">
        <v>65</v>
      </c>
      <c r="N275" s="36" t="n">
        <v>0</v>
      </c>
      <c r="O275" s="38" t="n">
        <v>40792</v>
      </c>
      <c r="P275" s="38" t="n">
        <v>49477</v>
      </c>
      <c r="Q275" s="36" t="n">
        <v>0</v>
      </c>
      <c r="R275" s="36" t="n">
        <v>0</v>
      </c>
      <c r="S275" s="36" t="n">
        <v>0</v>
      </c>
      <c r="T275" s="36" t="n">
        <v>0</v>
      </c>
      <c r="U275" s="36" t="n">
        <v>0</v>
      </c>
      <c r="V275" s="36" t="n">
        <v>0</v>
      </c>
      <c r="W275" s="38" t="n">
        <v>115947</v>
      </c>
      <c r="X275" s="38" t="n">
        <v>92449</v>
      </c>
      <c r="Y275" s="38" t="n">
        <v>15078</v>
      </c>
      <c r="Z275" s="36" t="n">
        <v>0</v>
      </c>
      <c r="AA275" s="38" t="n">
        <v>8420</v>
      </c>
      <c r="AB275" s="38" t="n">
        <v>217</v>
      </c>
      <c r="AC275" s="36" t="n">
        <v>0</v>
      </c>
      <c r="AD275" s="36" t="n">
        <v>0</v>
      </c>
      <c r="AE275" s="36" t="n">
        <v>2170</v>
      </c>
      <c r="AF275" s="36" t="n">
        <v>6033</v>
      </c>
      <c r="AG275" s="38" t="n">
        <v>63306</v>
      </c>
      <c r="AH275" s="38" t="n">
        <v>107527</v>
      </c>
      <c r="AI275" s="38" t="n">
        <v>63306</v>
      </c>
    </row>
    <row r="276" customFormat="false" ht="16.5" hidden="false" customHeight="true" outlineLevel="0" collapsed="false">
      <c r="B276" s="10"/>
      <c r="C276" s="33" t="s">
        <v>48</v>
      </c>
      <c r="D276" s="38" t="n">
        <v>5</v>
      </c>
      <c r="E276" s="38" t="n">
        <v>5</v>
      </c>
      <c r="F276" s="38" t="n">
        <v>0</v>
      </c>
      <c r="G276" s="36" t="s">
        <v>45</v>
      </c>
      <c r="H276" s="38" t="n">
        <v>0</v>
      </c>
      <c r="I276" s="36" t="s">
        <v>45</v>
      </c>
      <c r="J276" s="36" t="s">
        <v>45</v>
      </c>
      <c r="K276" s="38" t="n">
        <v>0</v>
      </c>
      <c r="L276" s="36" t="s">
        <v>45</v>
      </c>
      <c r="M276" s="36" t="s">
        <v>45</v>
      </c>
      <c r="N276" s="36" t="n">
        <v>0</v>
      </c>
      <c r="O276" s="36" t="s">
        <v>45</v>
      </c>
      <c r="P276" s="36" t="s">
        <v>45</v>
      </c>
      <c r="Q276" s="36" t="n">
        <v>0</v>
      </c>
      <c r="R276" s="36" t="n">
        <v>0</v>
      </c>
      <c r="S276" s="36" t="n">
        <v>0</v>
      </c>
      <c r="T276" s="36" t="n">
        <v>0</v>
      </c>
      <c r="U276" s="36" t="n">
        <v>0</v>
      </c>
      <c r="V276" s="36" t="n">
        <v>0</v>
      </c>
      <c r="W276" s="36" t="s">
        <v>45</v>
      </c>
      <c r="X276" s="36" t="s">
        <v>45</v>
      </c>
      <c r="Y276" s="38" t="n">
        <v>13200</v>
      </c>
      <c r="Z276" s="36" t="n">
        <v>0</v>
      </c>
      <c r="AA276" s="38" t="n">
        <v>30026</v>
      </c>
      <c r="AB276" s="38" t="n">
        <v>0</v>
      </c>
      <c r="AC276" s="36" t="n">
        <v>0</v>
      </c>
      <c r="AD276" s="36" t="n">
        <v>0</v>
      </c>
      <c r="AE276" s="36" t="n">
        <v>30026</v>
      </c>
      <c r="AF276" s="36" t="n">
        <v>0</v>
      </c>
      <c r="AG276" s="36" t="s">
        <v>45</v>
      </c>
      <c r="AH276" s="36" t="s">
        <v>45</v>
      </c>
      <c r="AI276" s="36" t="s">
        <v>45</v>
      </c>
      <c r="AJ276" s="36"/>
      <c r="AK276" s="36"/>
    </row>
    <row r="277" customFormat="false" ht="16.5" hidden="false" customHeight="true" outlineLevel="0" collapsed="false">
      <c r="B277" s="10"/>
      <c r="C277" s="33" t="s">
        <v>49</v>
      </c>
      <c r="D277" s="38" t="n">
        <v>8</v>
      </c>
      <c r="E277" s="38" t="n">
        <v>8</v>
      </c>
      <c r="F277" s="38" t="n">
        <v>0</v>
      </c>
      <c r="G277" s="38" t="n">
        <v>192</v>
      </c>
      <c r="H277" s="36" t="n">
        <v>0</v>
      </c>
      <c r="I277" s="38" t="n">
        <v>146</v>
      </c>
      <c r="J277" s="38" t="n">
        <v>46</v>
      </c>
      <c r="K277" s="38" t="n">
        <v>0</v>
      </c>
      <c r="L277" s="38" t="n">
        <v>124</v>
      </c>
      <c r="M277" s="38" t="n">
        <v>68</v>
      </c>
      <c r="N277" s="36" t="n">
        <v>15</v>
      </c>
      <c r="O277" s="38" t="n">
        <v>46583</v>
      </c>
      <c r="P277" s="38" t="n">
        <v>90890</v>
      </c>
      <c r="Q277" s="36" t="n">
        <v>0</v>
      </c>
      <c r="R277" s="36" t="n">
        <v>0</v>
      </c>
      <c r="S277" s="36" t="n">
        <v>0</v>
      </c>
      <c r="T277" s="36" t="n">
        <v>0</v>
      </c>
      <c r="U277" s="36" t="n">
        <v>0</v>
      </c>
      <c r="V277" s="36" t="n">
        <v>0</v>
      </c>
      <c r="W277" s="38" t="n">
        <v>233251</v>
      </c>
      <c r="X277" s="38" t="n">
        <v>218670</v>
      </c>
      <c r="Y277" s="38" t="n">
        <v>14581</v>
      </c>
      <c r="Z277" s="36" t="n">
        <v>0</v>
      </c>
      <c r="AA277" s="36" t="n">
        <v>0</v>
      </c>
      <c r="AB277" s="36" t="n">
        <v>0</v>
      </c>
      <c r="AC277" s="36" t="n">
        <v>0</v>
      </c>
      <c r="AD277" s="36" t="n">
        <v>0</v>
      </c>
      <c r="AE277" s="36" t="n">
        <v>0</v>
      </c>
      <c r="AF277" s="36" t="n">
        <v>0</v>
      </c>
      <c r="AG277" s="38" t="n">
        <v>135581</v>
      </c>
      <c r="AH277" s="38" t="n">
        <v>233251</v>
      </c>
      <c r="AI277" s="38" t="n">
        <v>135581</v>
      </c>
    </row>
    <row r="278" customFormat="false" ht="16.5" hidden="false" customHeight="true" outlineLevel="0" collapsed="false">
      <c r="B278" s="10"/>
      <c r="C278" s="42" t="s">
        <v>50</v>
      </c>
      <c r="D278" s="25" t="n">
        <v>1</v>
      </c>
      <c r="E278" s="26" t="n">
        <v>1</v>
      </c>
      <c r="F278" s="27" t="n">
        <v>0</v>
      </c>
      <c r="G278" s="27" t="s">
        <v>45</v>
      </c>
      <c r="H278" s="27" t="n">
        <v>0</v>
      </c>
      <c r="I278" s="27" t="s">
        <v>45</v>
      </c>
      <c r="J278" s="27" t="s">
        <v>45</v>
      </c>
      <c r="K278" s="26" t="n">
        <v>0</v>
      </c>
      <c r="L278" s="27" t="s">
        <v>45</v>
      </c>
      <c r="M278" s="27" t="s">
        <v>45</v>
      </c>
      <c r="N278" s="26" t="n">
        <v>0</v>
      </c>
      <c r="O278" s="27" t="s">
        <v>45</v>
      </c>
      <c r="P278" s="27" t="s">
        <v>45</v>
      </c>
      <c r="Q278" s="27" t="s">
        <v>45</v>
      </c>
      <c r="R278" s="27" t="s">
        <v>45</v>
      </c>
      <c r="S278" s="27" t="s">
        <v>45</v>
      </c>
      <c r="T278" s="26" t="n">
        <v>0</v>
      </c>
      <c r="U278" s="26" t="n">
        <v>0</v>
      </c>
      <c r="V278" s="26" t="n">
        <v>0</v>
      </c>
      <c r="W278" s="27" t="s">
        <v>45</v>
      </c>
      <c r="X278" s="27" t="s">
        <v>45</v>
      </c>
      <c r="Y278" s="26" t="n">
        <v>0</v>
      </c>
      <c r="Z278" s="27" t="n">
        <v>0</v>
      </c>
      <c r="AA278" s="26" t="n">
        <v>0</v>
      </c>
      <c r="AB278" s="27" t="n">
        <v>0</v>
      </c>
      <c r="AC278" s="27" t="n">
        <v>0</v>
      </c>
      <c r="AD278" s="27" t="n">
        <v>0</v>
      </c>
      <c r="AE278" s="26" t="n">
        <v>0</v>
      </c>
      <c r="AF278" s="27" t="n">
        <v>0</v>
      </c>
      <c r="AG278" s="27" t="s">
        <v>45</v>
      </c>
      <c r="AH278" s="27" t="s">
        <v>45</v>
      </c>
      <c r="AI278" s="27" t="s">
        <v>45</v>
      </c>
    </row>
    <row r="279" customFormat="false" ht="16.5" hidden="false" customHeight="true" outlineLevel="0" collapsed="false">
      <c r="B279" s="10"/>
      <c r="C279" s="33" t="s">
        <v>51</v>
      </c>
      <c r="D279" s="38" t="n">
        <v>0</v>
      </c>
      <c r="E279" s="38" t="n">
        <v>0</v>
      </c>
      <c r="F279" s="36" t="n">
        <v>0</v>
      </c>
      <c r="G279" s="38" t="n">
        <v>0</v>
      </c>
      <c r="H279" s="36" t="n">
        <v>0</v>
      </c>
      <c r="I279" s="36" t="n">
        <v>0</v>
      </c>
      <c r="J279" s="36" t="n">
        <v>0</v>
      </c>
      <c r="K279" s="38" t="n">
        <v>0</v>
      </c>
      <c r="L279" s="36" t="n">
        <v>0</v>
      </c>
      <c r="M279" s="36" t="n">
        <v>0</v>
      </c>
      <c r="N279" s="36" t="n">
        <v>0</v>
      </c>
      <c r="O279" s="36" t="n">
        <v>0</v>
      </c>
      <c r="P279" s="36" t="n">
        <v>0</v>
      </c>
      <c r="Q279" s="36" t="n">
        <v>0</v>
      </c>
      <c r="R279" s="36" t="n">
        <v>0</v>
      </c>
      <c r="S279" s="36" t="n">
        <v>0</v>
      </c>
      <c r="T279" s="38" t="n">
        <v>0</v>
      </c>
      <c r="U279" s="38" t="n">
        <v>0</v>
      </c>
      <c r="V279" s="36" t="n">
        <v>0</v>
      </c>
      <c r="W279" s="36" t="n">
        <v>0</v>
      </c>
      <c r="X279" s="36" t="n">
        <v>0</v>
      </c>
      <c r="Y279" s="38" t="n">
        <v>0</v>
      </c>
      <c r="Z279" s="36" t="n">
        <v>0</v>
      </c>
      <c r="AA279" s="36" t="n">
        <v>0</v>
      </c>
      <c r="AB279" s="36" t="n">
        <v>0</v>
      </c>
      <c r="AC279" s="36" t="n">
        <v>0</v>
      </c>
      <c r="AD279" s="36" t="n">
        <v>0</v>
      </c>
      <c r="AE279" s="36" t="n">
        <v>0</v>
      </c>
      <c r="AF279" s="36" t="n">
        <v>0</v>
      </c>
      <c r="AG279" s="36" t="n">
        <v>0</v>
      </c>
      <c r="AH279" s="36" t="n">
        <v>0</v>
      </c>
      <c r="AI279" s="36" t="n">
        <v>0</v>
      </c>
    </row>
    <row r="280" customFormat="false" ht="16.5" hidden="false" customHeight="true" outlineLevel="0" collapsed="false">
      <c r="B280" s="10"/>
      <c r="C280" s="33" t="s">
        <v>52</v>
      </c>
      <c r="D280" s="38" t="n">
        <v>1</v>
      </c>
      <c r="E280" s="38" t="n">
        <v>1</v>
      </c>
      <c r="F280" s="36" t="n">
        <v>0</v>
      </c>
      <c r="G280" s="36" t="s">
        <v>45</v>
      </c>
      <c r="H280" s="36" t="n">
        <v>0</v>
      </c>
      <c r="I280" s="36" t="s">
        <v>45</v>
      </c>
      <c r="J280" s="36" t="s">
        <v>45</v>
      </c>
      <c r="K280" s="38" t="n">
        <v>0</v>
      </c>
      <c r="L280" s="36" t="s">
        <v>45</v>
      </c>
      <c r="M280" s="36" t="s">
        <v>45</v>
      </c>
      <c r="N280" s="36" t="n">
        <v>0</v>
      </c>
      <c r="O280" s="36" t="s">
        <v>45</v>
      </c>
      <c r="P280" s="36" t="s">
        <v>45</v>
      </c>
      <c r="Q280" s="36" t="s">
        <v>45</v>
      </c>
      <c r="R280" s="36" t="s">
        <v>45</v>
      </c>
      <c r="S280" s="36" t="s">
        <v>45</v>
      </c>
      <c r="T280" s="38" t="n">
        <v>0</v>
      </c>
      <c r="U280" s="38" t="n">
        <v>0</v>
      </c>
      <c r="V280" s="36" t="n">
        <v>0</v>
      </c>
      <c r="W280" s="36" t="s">
        <v>45</v>
      </c>
      <c r="X280" s="36" t="s">
        <v>45</v>
      </c>
      <c r="Y280" s="38" t="n">
        <v>0</v>
      </c>
      <c r="Z280" s="36" t="n">
        <v>0</v>
      </c>
      <c r="AA280" s="36" t="n">
        <v>0</v>
      </c>
      <c r="AB280" s="36" t="n">
        <v>0</v>
      </c>
      <c r="AC280" s="36" t="n">
        <v>0</v>
      </c>
      <c r="AD280" s="36" t="n">
        <v>0</v>
      </c>
      <c r="AE280" s="36" t="n">
        <v>0</v>
      </c>
      <c r="AF280" s="36" t="n">
        <v>0</v>
      </c>
      <c r="AG280" s="36" t="s">
        <v>45</v>
      </c>
      <c r="AH280" s="36" t="s">
        <v>45</v>
      </c>
      <c r="AI280" s="36" t="s">
        <v>45</v>
      </c>
    </row>
    <row r="281" customFormat="false" ht="16.5" hidden="false" customHeight="true" outlineLevel="0" collapsed="false">
      <c r="B281" s="10"/>
      <c r="C281" s="33" t="s">
        <v>53</v>
      </c>
      <c r="D281" s="38" t="n">
        <v>0</v>
      </c>
      <c r="E281" s="38" t="n">
        <v>0</v>
      </c>
      <c r="F281" s="36" t="n">
        <v>0</v>
      </c>
      <c r="G281" s="38" t="n">
        <v>0</v>
      </c>
      <c r="H281" s="36" t="n">
        <v>0</v>
      </c>
      <c r="I281" s="38" t="n">
        <v>0</v>
      </c>
      <c r="J281" s="36" t="n">
        <v>0</v>
      </c>
      <c r="K281" s="38" t="n">
        <v>0</v>
      </c>
      <c r="L281" s="38" t="n">
        <v>0</v>
      </c>
      <c r="M281" s="38" t="n">
        <v>0</v>
      </c>
      <c r="N281" s="38" t="n">
        <v>0</v>
      </c>
      <c r="O281" s="38" t="n">
        <v>0</v>
      </c>
      <c r="P281" s="38" t="n">
        <v>0</v>
      </c>
      <c r="Q281" s="38" t="n">
        <v>0</v>
      </c>
      <c r="R281" s="38" t="n">
        <v>0</v>
      </c>
      <c r="S281" s="38" t="n">
        <v>0</v>
      </c>
      <c r="T281" s="38" t="n">
        <v>0</v>
      </c>
      <c r="U281" s="36" t="n">
        <v>0</v>
      </c>
      <c r="V281" s="36" t="n">
        <v>0</v>
      </c>
      <c r="W281" s="38" t="n">
        <v>0</v>
      </c>
      <c r="X281" s="36" t="n">
        <v>0</v>
      </c>
      <c r="Y281" s="38" t="n">
        <v>0</v>
      </c>
      <c r="Z281" s="36" t="n">
        <v>0</v>
      </c>
      <c r="AA281" s="36" t="n">
        <v>0</v>
      </c>
      <c r="AB281" s="36" t="n">
        <v>0</v>
      </c>
      <c r="AC281" s="36" t="n">
        <v>0</v>
      </c>
      <c r="AD281" s="36" t="n">
        <v>0</v>
      </c>
      <c r="AE281" s="36" t="n">
        <v>0</v>
      </c>
      <c r="AF281" s="36" t="n">
        <v>0</v>
      </c>
      <c r="AG281" s="38" t="n">
        <v>0</v>
      </c>
      <c r="AH281" s="38" t="n">
        <v>0</v>
      </c>
      <c r="AI281" s="38" t="n">
        <v>0</v>
      </c>
    </row>
    <row r="282" customFormat="false" ht="16.5" hidden="false" customHeight="true" outlineLevel="0" collapsed="false">
      <c r="B282" s="10"/>
      <c r="C282" s="33" t="s">
        <v>54</v>
      </c>
      <c r="D282" s="36" t="n">
        <v>0</v>
      </c>
      <c r="E282" s="36" t="n">
        <v>0</v>
      </c>
      <c r="F282" s="36" t="n">
        <v>0</v>
      </c>
      <c r="G282" s="36" t="n">
        <v>0</v>
      </c>
      <c r="H282" s="36" t="n">
        <v>0</v>
      </c>
      <c r="I282" s="36" t="n">
        <v>0</v>
      </c>
      <c r="J282" s="36" t="n">
        <v>0</v>
      </c>
      <c r="K282" s="36" t="n">
        <v>0</v>
      </c>
      <c r="L282" s="36" t="n">
        <v>0</v>
      </c>
      <c r="M282" s="36" t="n">
        <v>0</v>
      </c>
      <c r="N282" s="36" t="n">
        <v>0</v>
      </c>
      <c r="O282" s="36" t="n">
        <v>0</v>
      </c>
      <c r="P282" s="36" t="n">
        <v>0</v>
      </c>
      <c r="Q282" s="36" t="n">
        <v>0</v>
      </c>
      <c r="R282" s="36" t="n">
        <v>0</v>
      </c>
      <c r="S282" s="36" t="n">
        <v>0</v>
      </c>
      <c r="T282" s="36" t="n">
        <v>0</v>
      </c>
      <c r="U282" s="36" t="n">
        <v>0</v>
      </c>
      <c r="V282" s="36" t="n">
        <v>0</v>
      </c>
      <c r="W282" s="36" t="n">
        <v>0</v>
      </c>
      <c r="X282" s="36" t="n">
        <v>0</v>
      </c>
      <c r="Y282" s="36" t="n">
        <v>0</v>
      </c>
      <c r="Z282" s="36" t="n">
        <v>0</v>
      </c>
      <c r="AA282" s="36" t="n">
        <v>0</v>
      </c>
      <c r="AB282" s="36" t="n">
        <v>0</v>
      </c>
      <c r="AC282" s="36" t="n">
        <v>0</v>
      </c>
      <c r="AD282" s="36" t="n">
        <v>0</v>
      </c>
      <c r="AE282" s="36" t="n">
        <v>0</v>
      </c>
      <c r="AF282" s="36" t="n">
        <v>0</v>
      </c>
      <c r="AG282" s="36" t="n">
        <v>0</v>
      </c>
      <c r="AH282" s="36" t="n">
        <v>0</v>
      </c>
      <c r="AI282" s="36" t="n">
        <v>0</v>
      </c>
    </row>
    <row r="283" customFormat="false" ht="16.5" hidden="false" customHeight="true" outlineLevel="0" collapsed="false">
      <c r="B283" s="54"/>
      <c r="C283" s="29" t="s">
        <v>55</v>
      </c>
      <c r="D283" s="40" t="n">
        <v>0</v>
      </c>
      <c r="E283" s="40" t="n">
        <v>0</v>
      </c>
      <c r="F283" s="41" t="n">
        <v>0</v>
      </c>
      <c r="G283" s="40" t="n">
        <v>0</v>
      </c>
      <c r="H283" s="41" t="n">
        <v>0</v>
      </c>
      <c r="I283" s="40" t="n">
        <v>0</v>
      </c>
      <c r="J283" s="40" t="n">
        <v>0</v>
      </c>
      <c r="K283" s="40" t="n">
        <v>0</v>
      </c>
      <c r="L283" s="40" t="n">
        <v>0</v>
      </c>
      <c r="M283" s="40" t="n">
        <v>0</v>
      </c>
      <c r="N283" s="41" t="n">
        <v>0</v>
      </c>
      <c r="O283" s="40" t="n">
        <v>0</v>
      </c>
      <c r="P283" s="40" t="n">
        <v>0</v>
      </c>
      <c r="Q283" s="40" t="n">
        <v>0</v>
      </c>
      <c r="R283" s="40" t="n">
        <v>0</v>
      </c>
      <c r="S283" s="40" t="n">
        <v>0</v>
      </c>
      <c r="T283" s="40" t="n">
        <v>0</v>
      </c>
      <c r="U283" s="40" t="n">
        <v>0</v>
      </c>
      <c r="V283" s="40" t="n">
        <v>0</v>
      </c>
      <c r="W283" s="40" t="n">
        <v>0</v>
      </c>
      <c r="X283" s="40" t="n">
        <v>0</v>
      </c>
      <c r="Y283" s="40" t="n">
        <v>0</v>
      </c>
      <c r="Z283" s="41" t="n">
        <v>0</v>
      </c>
      <c r="AA283" s="40" t="n">
        <v>0</v>
      </c>
      <c r="AB283" s="41" t="n">
        <v>0</v>
      </c>
      <c r="AC283" s="41" t="n">
        <v>0</v>
      </c>
      <c r="AD283" s="41" t="n">
        <v>0</v>
      </c>
      <c r="AE283" s="40" t="n">
        <v>0</v>
      </c>
      <c r="AF283" s="41" t="n">
        <v>0</v>
      </c>
      <c r="AG283" s="40" t="n">
        <v>0</v>
      </c>
      <c r="AH283" s="40" t="n">
        <v>0</v>
      </c>
      <c r="AI283" s="40" t="n">
        <v>0</v>
      </c>
    </row>
    <row r="284" customFormat="false" ht="13.5" hidden="false" customHeight="false" outlineLevel="0" collapsed="false"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</row>
    <row r="285" customFormat="false" ht="13.5" hidden="false" customHeight="false" outlineLevel="0" collapsed="false"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</row>
    <row r="286" customFormat="false" ht="13.5" hidden="false" customHeight="false" outlineLevel="0" collapsed="false"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</row>
    <row r="287" customFormat="false" ht="13.5" hidden="false" customHeight="false" outlineLevel="0" collapsed="false"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</row>
    <row r="288" customFormat="false" ht="13.5" hidden="false" customHeight="false" outlineLevel="0" collapsed="false"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</row>
    <row r="289" customFormat="false" ht="13.5" hidden="false" customHeight="false" outlineLevel="0" collapsed="false"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</row>
    <row r="290" customFormat="false" ht="13.5" hidden="false" customHeight="false" outlineLevel="0" collapsed="false"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</row>
  </sheetData>
  <autoFilter ref="B1:AI283"/>
  <mergeCells count="39">
    <mergeCell ref="D3:F3"/>
    <mergeCell ref="G3:N3"/>
    <mergeCell ref="O3:O8"/>
    <mergeCell ref="P3:V3"/>
    <mergeCell ref="W3:AF3"/>
    <mergeCell ref="AG3:AG8"/>
    <mergeCell ref="AH3:AH8"/>
    <mergeCell ref="AI3:AI8"/>
    <mergeCell ref="D4:D8"/>
    <mergeCell ref="E4:E8"/>
    <mergeCell ref="F4:F8"/>
    <mergeCell ref="H4:M4"/>
    <mergeCell ref="N4:N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F5"/>
    <mergeCell ref="G5:G8"/>
    <mergeCell ref="H5:H8"/>
    <mergeCell ref="I5:K5"/>
    <mergeCell ref="L5:M5"/>
    <mergeCell ref="I6:J6"/>
    <mergeCell ref="K6:K8"/>
    <mergeCell ref="AA6:AA8"/>
    <mergeCell ref="AB6:AB8"/>
    <mergeCell ref="AC6:AC8"/>
    <mergeCell ref="AD6:AD8"/>
    <mergeCell ref="AE6:AE8"/>
    <mergeCell ref="AF6:AF8"/>
    <mergeCell ref="I7:I8"/>
    <mergeCell ref="J7:J8"/>
  </mergeCells>
  <printOptions headings="false" gridLines="false" gridLinesSet="true" horizontalCentered="false" verticalCentered="false"/>
  <pageMargins left="0.945138888888889" right="0.551388888888889" top="0.787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6" man="true" max="16383" min="0"/>
    <brk id="140" man="true" max="16383" min="0"/>
    <brk id="184" man="true" max="16383" min="0"/>
    <brk id="228" man="true" max="16383" min="0"/>
    <brk id="272" man="true" max="16383" min="0"/>
  </rowBreaks>
  <colBreaks count="1" manualBreakCount="1">
    <brk id="22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D9" activeCellId="0" sqref="D9"/>
    </sheetView>
  </sheetViews>
  <sheetFormatPr defaultColWidth="9.621093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25"/>
    <col collapsed="false" customWidth="true" hidden="false" outlineLevel="0" max="3" min="3" style="1" width="17.25"/>
    <col collapsed="false" customWidth="true" hidden="false" outlineLevel="0" max="6" min="4" style="1" width="8.36"/>
    <col collapsed="false" customWidth="true" hidden="false" outlineLevel="0" max="7" min="7" style="1" width="9.25"/>
    <col collapsed="false" customWidth="true" hidden="false" outlineLevel="0" max="14" min="8" style="1" width="8.86"/>
    <col collapsed="false" customWidth="true" hidden="false" outlineLevel="0" max="15" min="15" style="1" width="11.37"/>
    <col collapsed="false" customWidth="true" hidden="false" outlineLevel="0" max="16" min="16" style="1" width="11.24"/>
    <col collapsed="false" customWidth="true" hidden="false" outlineLevel="0" max="17" min="17" style="1" width="11.87"/>
    <col collapsed="false" customWidth="true" hidden="false" outlineLevel="0" max="26" min="18" style="1" width="10.87"/>
    <col collapsed="false" customWidth="true" hidden="false" outlineLevel="0" max="27" min="27" style="1" width="12.36"/>
    <col collapsed="false" customWidth="true" hidden="false" outlineLevel="0" max="28" min="28" style="1" width="11.99"/>
    <col collapsed="false" customWidth="true" hidden="false" outlineLevel="0" max="249" min="29" style="1" width="8.99"/>
    <col collapsed="false" customWidth="true" hidden="false" outlineLevel="0" max="250" min="250" style="1" width="2.25"/>
    <col collapsed="false" customWidth="true" hidden="false" outlineLevel="0" max="251" min="251" style="1" width="17.25"/>
    <col collapsed="false" customWidth="true" hidden="false" outlineLevel="0" max="254" min="252" style="1" width="8.62"/>
    <col collapsed="false" customWidth="false" hidden="false" outlineLevel="0" max="257" min="255" style="1" width="9.62"/>
  </cols>
  <sheetData>
    <row r="1" customFormat="false" ht="21.75" hidden="false" customHeight="true" outlineLevel="0" collapsed="false">
      <c r="B1" s="471"/>
      <c r="C1" s="472" t="s">
        <v>640</v>
      </c>
      <c r="D1" s="471"/>
      <c r="E1" s="471"/>
      <c r="F1" s="471"/>
      <c r="G1" s="471"/>
      <c r="H1" s="471"/>
      <c r="I1" s="471"/>
      <c r="J1" s="471"/>
      <c r="K1" s="471"/>
      <c r="L1" s="471"/>
      <c r="M1" s="471"/>
      <c r="N1" s="471"/>
      <c r="O1" s="471"/>
      <c r="P1" s="471"/>
      <c r="Q1" s="471"/>
      <c r="R1" s="471"/>
      <c r="S1" s="471"/>
      <c r="T1" s="471"/>
      <c r="U1" s="471"/>
      <c r="V1" s="471"/>
      <c r="W1" s="471"/>
      <c r="X1" s="471"/>
      <c r="Y1" s="471"/>
      <c r="Z1" s="471"/>
      <c r="AA1" s="471"/>
    </row>
    <row r="2" customFormat="false" ht="14.25" hidden="false" customHeight="true" outlineLevel="0" collapsed="false">
      <c r="B2" s="471"/>
      <c r="C2" s="473" t="s">
        <v>641</v>
      </c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  <c r="P2" s="471"/>
      <c r="Q2" s="471"/>
      <c r="R2" s="471"/>
      <c r="S2" s="471"/>
      <c r="T2" s="471"/>
      <c r="U2" s="471"/>
      <c r="V2" s="471"/>
      <c r="W2" s="471"/>
      <c r="X2" s="471"/>
      <c r="Y2" s="471"/>
      <c r="Z2" s="471"/>
      <c r="AA2" s="471"/>
    </row>
    <row r="3" customFormat="false" ht="16.5" hidden="false" customHeight="true" outlineLevel="0" collapsed="false">
      <c r="B3" s="474"/>
      <c r="C3" s="475" t="s">
        <v>2</v>
      </c>
      <c r="D3" s="476" t="s">
        <v>3</v>
      </c>
      <c r="E3" s="476"/>
      <c r="F3" s="476"/>
      <c r="G3" s="476" t="s">
        <v>4</v>
      </c>
      <c r="H3" s="476"/>
      <c r="I3" s="476"/>
      <c r="J3" s="476"/>
      <c r="K3" s="476"/>
      <c r="L3" s="476"/>
      <c r="M3" s="476"/>
      <c r="N3" s="476"/>
      <c r="O3" s="477" t="s">
        <v>642</v>
      </c>
      <c r="P3" s="478" t="s">
        <v>643</v>
      </c>
      <c r="Q3" s="479" t="s">
        <v>7</v>
      </c>
      <c r="R3" s="479"/>
      <c r="S3" s="479"/>
      <c r="T3" s="479"/>
      <c r="U3" s="479"/>
      <c r="V3" s="479"/>
      <c r="W3" s="479"/>
      <c r="X3" s="479"/>
      <c r="Y3" s="479"/>
      <c r="Z3" s="479"/>
      <c r="AA3" s="478" t="s">
        <v>644</v>
      </c>
    </row>
    <row r="4" customFormat="false" ht="7.5" hidden="false" customHeight="true" outlineLevel="0" collapsed="false">
      <c r="B4" s="10"/>
      <c r="C4" s="480"/>
      <c r="D4" s="476" t="s">
        <v>11</v>
      </c>
      <c r="E4" s="476" t="s">
        <v>12</v>
      </c>
      <c r="F4" s="476" t="s">
        <v>13</v>
      </c>
      <c r="G4" s="478" t="s">
        <v>27</v>
      </c>
      <c r="H4" s="481"/>
      <c r="I4" s="481"/>
      <c r="J4" s="481"/>
      <c r="K4" s="481"/>
      <c r="L4" s="481"/>
      <c r="M4" s="481"/>
      <c r="N4" s="477" t="s">
        <v>14</v>
      </c>
      <c r="O4" s="477"/>
      <c r="P4" s="478"/>
      <c r="Q4" s="482" t="s">
        <v>22</v>
      </c>
      <c r="R4" s="477" t="s">
        <v>23</v>
      </c>
      <c r="S4" s="477" t="s">
        <v>24</v>
      </c>
      <c r="T4" s="477" t="s">
        <v>25</v>
      </c>
      <c r="U4" s="476" t="s">
        <v>26</v>
      </c>
      <c r="V4" s="476"/>
      <c r="W4" s="476"/>
      <c r="X4" s="476"/>
      <c r="Y4" s="476"/>
      <c r="Z4" s="476"/>
      <c r="AA4" s="478"/>
    </row>
    <row r="5" customFormat="false" ht="16.5" hidden="false" customHeight="true" outlineLevel="0" collapsed="false">
      <c r="B5" s="10"/>
      <c r="C5" s="480"/>
      <c r="D5" s="476"/>
      <c r="E5" s="476"/>
      <c r="F5" s="476"/>
      <c r="G5" s="478"/>
      <c r="H5" s="483" t="s">
        <v>28</v>
      </c>
      <c r="I5" s="476" t="s">
        <v>29</v>
      </c>
      <c r="J5" s="476"/>
      <c r="K5" s="476"/>
      <c r="L5" s="484" t="s">
        <v>30</v>
      </c>
      <c r="M5" s="484"/>
      <c r="N5" s="477"/>
      <c r="O5" s="477"/>
      <c r="P5" s="478"/>
      <c r="Q5" s="482"/>
      <c r="R5" s="477"/>
      <c r="S5" s="477"/>
      <c r="T5" s="477"/>
      <c r="U5" s="476"/>
      <c r="V5" s="476"/>
      <c r="W5" s="476"/>
      <c r="X5" s="476"/>
      <c r="Y5" s="476"/>
      <c r="Z5" s="476"/>
      <c r="AA5" s="478"/>
    </row>
    <row r="6" customFormat="false" ht="16.5" hidden="false" customHeight="true" outlineLevel="0" collapsed="false">
      <c r="B6" s="10"/>
      <c r="C6" s="480"/>
      <c r="D6" s="476"/>
      <c r="E6" s="476"/>
      <c r="F6" s="476"/>
      <c r="G6" s="478"/>
      <c r="H6" s="483"/>
      <c r="I6" s="476" t="s">
        <v>31</v>
      </c>
      <c r="J6" s="476"/>
      <c r="K6" s="477" t="s">
        <v>32</v>
      </c>
      <c r="L6" s="476" t="s">
        <v>41</v>
      </c>
      <c r="M6" s="476" t="s">
        <v>42</v>
      </c>
      <c r="N6" s="477"/>
      <c r="O6" s="477"/>
      <c r="P6" s="478"/>
      <c r="Q6" s="482"/>
      <c r="R6" s="477"/>
      <c r="S6" s="477"/>
      <c r="T6" s="477"/>
      <c r="U6" s="476" t="s">
        <v>33</v>
      </c>
      <c r="V6" s="477" t="s">
        <v>34</v>
      </c>
      <c r="W6" s="477" t="s">
        <v>35</v>
      </c>
      <c r="X6" s="477" t="s">
        <v>36</v>
      </c>
      <c r="Y6" s="477" t="s">
        <v>37</v>
      </c>
      <c r="Z6" s="477" t="s">
        <v>38</v>
      </c>
      <c r="AA6" s="478"/>
    </row>
    <row r="7" customFormat="false" ht="16.5" hidden="false" customHeight="true" outlineLevel="0" collapsed="false">
      <c r="B7" s="10"/>
      <c r="C7" s="480"/>
      <c r="D7" s="476"/>
      <c r="E7" s="476"/>
      <c r="F7" s="476"/>
      <c r="G7" s="478"/>
      <c r="H7" s="483"/>
      <c r="I7" s="483" t="s">
        <v>645</v>
      </c>
      <c r="J7" s="483" t="s">
        <v>40</v>
      </c>
      <c r="K7" s="477"/>
      <c r="L7" s="476"/>
      <c r="M7" s="476"/>
      <c r="N7" s="477"/>
      <c r="O7" s="477"/>
      <c r="P7" s="478"/>
      <c r="Q7" s="482"/>
      <c r="R7" s="477"/>
      <c r="S7" s="477"/>
      <c r="T7" s="477"/>
      <c r="U7" s="476"/>
      <c r="V7" s="476"/>
      <c r="W7" s="476"/>
      <c r="X7" s="476"/>
      <c r="Y7" s="476"/>
      <c r="Z7" s="476"/>
      <c r="AA7" s="478"/>
    </row>
    <row r="8" customFormat="false" ht="16.5" hidden="false" customHeight="true" outlineLevel="0" collapsed="false">
      <c r="B8" s="485" t="s">
        <v>268</v>
      </c>
      <c r="C8" s="486"/>
      <c r="D8" s="476"/>
      <c r="E8" s="476"/>
      <c r="F8" s="476"/>
      <c r="G8" s="478"/>
      <c r="H8" s="483"/>
      <c r="I8" s="483"/>
      <c r="J8" s="483"/>
      <c r="K8" s="477"/>
      <c r="L8" s="476"/>
      <c r="M8" s="476"/>
      <c r="N8" s="477"/>
      <c r="O8" s="477"/>
      <c r="P8" s="478"/>
      <c r="Q8" s="482"/>
      <c r="R8" s="477"/>
      <c r="S8" s="477"/>
      <c r="T8" s="477"/>
      <c r="U8" s="476"/>
      <c r="V8" s="476"/>
      <c r="W8" s="476"/>
      <c r="X8" s="476"/>
      <c r="Y8" s="476"/>
      <c r="Z8" s="476"/>
      <c r="AA8" s="478"/>
    </row>
    <row r="9" customFormat="false" ht="16.5" hidden="false" customHeight="true" outlineLevel="0" collapsed="false">
      <c r="B9" s="487"/>
      <c r="C9" s="488" t="s">
        <v>44</v>
      </c>
      <c r="D9" s="489" t="n">
        <v>1119</v>
      </c>
      <c r="E9" s="489" t="n">
        <v>223</v>
      </c>
      <c r="F9" s="489" t="n">
        <v>896</v>
      </c>
      <c r="G9" s="489" t="n">
        <v>2173</v>
      </c>
      <c r="H9" s="489" t="n">
        <v>1274</v>
      </c>
      <c r="I9" s="489" t="n">
        <v>689</v>
      </c>
      <c r="J9" s="489" t="n">
        <v>194</v>
      </c>
      <c r="K9" s="489" t="n">
        <v>16</v>
      </c>
      <c r="L9" s="489" t="n">
        <v>1432</v>
      </c>
      <c r="M9" s="489" t="n">
        <v>741</v>
      </c>
      <c r="N9" s="489" t="n">
        <v>116</v>
      </c>
      <c r="O9" s="489" t="n">
        <v>185191</v>
      </c>
      <c r="P9" s="489" t="n">
        <v>500718</v>
      </c>
      <c r="Q9" s="489" t="n">
        <v>1049180</v>
      </c>
      <c r="R9" s="489" t="n">
        <v>860816</v>
      </c>
      <c r="S9" s="489" t="n">
        <v>142789</v>
      </c>
      <c r="T9" s="489" t="n">
        <v>115</v>
      </c>
      <c r="U9" s="489" t="n">
        <v>45460</v>
      </c>
      <c r="V9" s="489" t="n">
        <v>13135</v>
      </c>
      <c r="W9" s="489" t="n">
        <v>0</v>
      </c>
      <c r="X9" s="489" t="n">
        <v>0</v>
      </c>
      <c r="Y9" s="489" t="n">
        <v>15153</v>
      </c>
      <c r="Z9" s="489" t="n">
        <v>17172</v>
      </c>
      <c r="AA9" s="490" t="n">
        <v>522219</v>
      </c>
    </row>
    <row r="10" customFormat="false" ht="16.5" hidden="false" customHeight="true" outlineLevel="0" collapsed="false">
      <c r="B10" s="48" t="s">
        <v>56</v>
      </c>
      <c r="C10" s="491"/>
      <c r="D10" s="38" t="n">
        <v>198</v>
      </c>
      <c r="E10" s="38" t="n">
        <v>36</v>
      </c>
      <c r="F10" s="38" t="n">
        <v>162</v>
      </c>
      <c r="G10" s="38" t="n">
        <v>423</v>
      </c>
      <c r="H10" s="38" t="n">
        <v>260</v>
      </c>
      <c r="I10" s="38" t="n">
        <v>101</v>
      </c>
      <c r="J10" s="38" t="n">
        <v>62</v>
      </c>
      <c r="K10" s="38" t="n">
        <v>0</v>
      </c>
      <c r="L10" s="38" t="n">
        <v>206</v>
      </c>
      <c r="M10" s="38" t="n">
        <v>217</v>
      </c>
      <c r="N10" s="38" t="n">
        <v>36</v>
      </c>
      <c r="O10" s="38" t="n">
        <v>22989</v>
      </c>
      <c r="P10" s="38" t="n">
        <v>86534</v>
      </c>
      <c r="Q10" s="38" t="n">
        <v>164754</v>
      </c>
      <c r="R10" s="38" t="n">
        <v>147472</v>
      </c>
      <c r="S10" s="38" t="n">
        <v>12654</v>
      </c>
      <c r="T10" s="38" t="n">
        <v>19</v>
      </c>
      <c r="U10" s="38" t="n">
        <v>4609</v>
      </c>
      <c r="V10" s="38" t="n">
        <v>60</v>
      </c>
      <c r="W10" s="38" t="n">
        <v>0</v>
      </c>
      <c r="X10" s="38" t="n">
        <v>0</v>
      </c>
      <c r="Y10" s="38" t="n">
        <v>2836</v>
      </c>
      <c r="Z10" s="36" t="n">
        <v>1713</v>
      </c>
      <c r="AA10" s="38" t="n">
        <v>74495</v>
      </c>
    </row>
    <row r="11" customFormat="false" ht="16.5" hidden="false" customHeight="true" outlineLevel="0" collapsed="false">
      <c r="B11" s="48" t="s">
        <v>57</v>
      </c>
      <c r="C11" s="491"/>
      <c r="D11" s="38" t="n">
        <v>20</v>
      </c>
      <c r="E11" s="38" t="n">
        <v>10</v>
      </c>
      <c r="F11" s="38" t="n">
        <v>10</v>
      </c>
      <c r="G11" s="38" t="n">
        <v>37</v>
      </c>
      <c r="H11" s="38" t="n">
        <v>18</v>
      </c>
      <c r="I11" s="38" t="n">
        <v>10</v>
      </c>
      <c r="J11" s="38" t="n">
        <v>8</v>
      </c>
      <c r="K11" s="38" t="n">
        <v>1</v>
      </c>
      <c r="L11" s="38" t="n">
        <v>18</v>
      </c>
      <c r="M11" s="38" t="n">
        <v>19</v>
      </c>
      <c r="N11" s="38" t="n">
        <v>24</v>
      </c>
      <c r="O11" s="38" t="n">
        <v>4234</v>
      </c>
      <c r="P11" s="38" t="n">
        <v>8337</v>
      </c>
      <c r="Q11" s="38" t="n">
        <v>15852</v>
      </c>
      <c r="R11" s="38" t="n">
        <v>10651</v>
      </c>
      <c r="S11" s="38" t="n">
        <v>3305</v>
      </c>
      <c r="T11" s="38" t="n">
        <v>0</v>
      </c>
      <c r="U11" s="38" t="n">
        <v>1896</v>
      </c>
      <c r="V11" s="38" t="n">
        <v>0</v>
      </c>
      <c r="W11" s="36" t="n">
        <v>0</v>
      </c>
      <c r="X11" s="38" t="n">
        <v>0</v>
      </c>
      <c r="Y11" s="38" t="n">
        <v>1386</v>
      </c>
      <c r="Z11" s="36" t="n">
        <v>510</v>
      </c>
      <c r="AA11" s="38" t="n">
        <v>7023</v>
      </c>
    </row>
    <row r="12" customFormat="false" ht="16.5" hidden="false" customHeight="true" outlineLevel="0" collapsed="false">
      <c r="B12" s="48" t="s">
        <v>58</v>
      </c>
      <c r="C12" s="491"/>
      <c r="D12" s="38" t="n">
        <v>55</v>
      </c>
      <c r="E12" s="38" t="n">
        <v>13</v>
      </c>
      <c r="F12" s="38" t="n">
        <v>42</v>
      </c>
      <c r="G12" s="38" t="n">
        <v>107</v>
      </c>
      <c r="H12" s="38" t="n">
        <v>60</v>
      </c>
      <c r="I12" s="38" t="n">
        <v>33</v>
      </c>
      <c r="J12" s="38" t="n">
        <v>14</v>
      </c>
      <c r="K12" s="36" t="n">
        <v>0</v>
      </c>
      <c r="L12" s="38" t="n">
        <v>52</v>
      </c>
      <c r="M12" s="38" t="n">
        <v>55</v>
      </c>
      <c r="N12" s="36" t="n">
        <v>1</v>
      </c>
      <c r="O12" s="38" t="n">
        <v>8063</v>
      </c>
      <c r="P12" s="38" t="n">
        <v>12081</v>
      </c>
      <c r="Q12" s="38" t="n">
        <v>31549</v>
      </c>
      <c r="R12" s="38" t="n">
        <v>15345</v>
      </c>
      <c r="S12" s="38" t="n">
        <v>15513</v>
      </c>
      <c r="T12" s="36" t="n">
        <v>0</v>
      </c>
      <c r="U12" s="36" t="n">
        <v>691</v>
      </c>
      <c r="V12" s="36" t="n">
        <v>529</v>
      </c>
      <c r="W12" s="36" t="n">
        <v>0</v>
      </c>
      <c r="X12" s="36" t="n">
        <v>0</v>
      </c>
      <c r="Y12" s="36" t="n">
        <v>102</v>
      </c>
      <c r="Z12" s="36" t="n">
        <v>60</v>
      </c>
      <c r="AA12" s="38" t="n">
        <v>18545</v>
      </c>
    </row>
    <row r="13" customFormat="false" ht="16.5" hidden="false" customHeight="true" outlineLevel="0" collapsed="false">
      <c r="B13" s="48" t="s">
        <v>59</v>
      </c>
      <c r="C13" s="10"/>
      <c r="D13" s="38" t="n">
        <v>86</v>
      </c>
      <c r="E13" s="38" t="n">
        <v>30</v>
      </c>
      <c r="F13" s="38" t="n">
        <v>56</v>
      </c>
      <c r="G13" s="38" t="n">
        <v>187</v>
      </c>
      <c r="H13" s="38" t="n">
        <v>81</v>
      </c>
      <c r="I13" s="38" t="n">
        <v>82</v>
      </c>
      <c r="J13" s="38" t="n">
        <v>24</v>
      </c>
      <c r="K13" s="38" t="n">
        <v>0</v>
      </c>
      <c r="L13" s="38" t="n">
        <v>122</v>
      </c>
      <c r="M13" s="38" t="n">
        <v>65</v>
      </c>
      <c r="N13" s="38" t="n">
        <v>14</v>
      </c>
      <c r="O13" s="38" t="n">
        <v>21500</v>
      </c>
      <c r="P13" s="38" t="n">
        <v>66398</v>
      </c>
      <c r="Q13" s="38" t="n">
        <v>109494</v>
      </c>
      <c r="R13" s="38" t="n">
        <v>89681</v>
      </c>
      <c r="S13" s="38" t="n">
        <v>11875</v>
      </c>
      <c r="T13" s="36" t="n">
        <v>47</v>
      </c>
      <c r="U13" s="38" t="n">
        <v>7891</v>
      </c>
      <c r="V13" s="38" t="n">
        <v>98</v>
      </c>
      <c r="W13" s="36" t="n">
        <v>0</v>
      </c>
      <c r="X13" s="36" t="n">
        <v>0</v>
      </c>
      <c r="Y13" s="38" t="n">
        <v>5205</v>
      </c>
      <c r="Z13" s="36" t="n">
        <v>2588</v>
      </c>
      <c r="AA13" s="38" t="n">
        <v>41043</v>
      </c>
    </row>
    <row r="14" customFormat="false" ht="16.5" hidden="false" customHeight="true" outlineLevel="0" collapsed="false">
      <c r="B14" s="48" t="s">
        <v>60</v>
      </c>
      <c r="C14" s="10"/>
      <c r="D14" s="38" t="n">
        <v>223</v>
      </c>
      <c r="E14" s="38" t="n">
        <v>16</v>
      </c>
      <c r="F14" s="38" t="n">
        <v>207</v>
      </c>
      <c r="G14" s="38" t="n">
        <v>387</v>
      </c>
      <c r="H14" s="38" t="n">
        <v>264</v>
      </c>
      <c r="I14" s="38" t="n">
        <v>109</v>
      </c>
      <c r="J14" s="38" t="n">
        <v>14</v>
      </c>
      <c r="K14" s="38" t="n">
        <v>0</v>
      </c>
      <c r="L14" s="38" t="n">
        <v>303</v>
      </c>
      <c r="M14" s="38" t="n">
        <v>84</v>
      </c>
      <c r="N14" s="38" t="n">
        <v>10</v>
      </c>
      <c r="O14" s="38" t="n">
        <v>27636</v>
      </c>
      <c r="P14" s="38" t="n">
        <v>55400</v>
      </c>
      <c r="Q14" s="38" t="n">
        <v>137403</v>
      </c>
      <c r="R14" s="38" t="n">
        <v>117214</v>
      </c>
      <c r="S14" s="38" t="n">
        <v>15349</v>
      </c>
      <c r="T14" s="36" t="n">
        <v>0</v>
      </c>
      <c r="U14" s="38" t="n">
        <v>4840</v>
      </c>
      <c r="V14" s="38" t="n">
        <v>2512</v>
      </c>
      <c r="W14" s="36" t="n">
        <v>0</v>
      </c>
      <c r="X14" s="36" t="n">
        <v>0</v>
      </c>
      <c r="Y14" s="38" t="n">
        <v>8</v>
      </c>
      <c r="Z14" s="36" t="n">
        <v>2320</v>
      </c>
      <c r="AA14" s="38" t="n">
        <v>78104</v>
      </c>
    </row>
    <row r="15" customFormat="false" ht="16.5" hidden="false" customHeight="true" outlineLevel="0" collapsed="false">
      <c r="B15" s="48" t="s">
        <v>61</v>
      </c>
      <c r="C15" s="10"/>
      <c r="D15" s="38" t="n">
        <v>7</v>
      </c>
      <c r="E15" s="38" t="n">
        <v>2</v>
      </c>
      <c r="F15" s="38" t="n">
        <v>5</v>
      </c>
      <c r="G15" s="38" t="n">
        <v>13</v>
      </c>
      <c r="H15" s="38" t="n">
        <v>8</v>
      </c>
      <c r="I15" s="38" t="n">
        <v>4</v>
      </c>
      <c r="J15" s="38" t="n">
        <v>1</v>
      </c>
      <c r="K15" s="38" t="n">
        <v>0</v>
      </c>
      <c r="L15" s="38" t="n">
        <v>5</v>
      </c>
      <c r="M15" s="38" t="n">
        <v>8</v>
      </c>
      <c r="N15" s="38" t="n">
        <v>0</v>
      </c>
      <c r="O15" s="38" t="n">
        <v>684</v>
      </c>
      <c r="P15" s="38" t="n">
        <v>7660</v>
      </c>
      <c r="Q15" s="38" t="n">
        <v>11209</v>
      </c>
      <c r="R15" s="38" t="n">
        <v>9892</v>
      </c>
      <c r="S15" s="38" t="n">
        <v>141</v>
      </c>
      <c r="T15" s="38" t="n">
        <v>7</v>
      </c>
      <c r="U15" s="38" t="n">
        <v>1169</v>
      </c>
      <c r="V15" s="38" t="n">
        <v>0</v>
      </c>
      <c r="W15" s="36" t="n">
        <v>0</v>
      </c>
      <c r="X15" s="36" t="n">
        <v>0</v>
      </c>
      <c r="Y15" s="38" t="n">
        <v>1169</v>
      </c>
      <c r="Z15" s="36" t="n">
        <v>0</v>
      </c>
      <c r="AA15" s="38" t="n">
        <v>3381</v>
      </c>
    </row>
    <row r="16" customFormat="false" ht="16.5" hidden="false" customHeight="true" outlineLevel="0" collapsed="false">
      <c r="B16" s="48" t="s">
        <v>62</v>
      </c>
      <c r="C16" s="10"/>
      <c r="D16" s="38" t="n">
        <v>70</v>
      </c>
      <c r="E16" s="38" t="n">
        <v>21</v>
      </c>
      <c r="F16" s="38" t="n">
        <v>49</v>
      </c>
      <c r="G16" s="38" t="n">
        <v>154</v>
      </c>
      <c r="H16" s="38" t="n">
        <v>77</v>
      </c>
      <c r="I16" s="38" t="n">
        <v>60</v>
      </c>
      <c r="J16" s="38" t="n">
        <v>16</v>
      </c>
      <c r="K16" s="38" t="n">
        <v>1</v>
      </c>
      <c r="L16" s="38" t="n">
        <v>93</v>
      </c>
      <c r="M16" s="38" t="n">
        <v>61</v>
      </c>
      <c r="N16" s="38" t="n">
        <v>2</v>
      </c>
      <c r="O16" s="38" t="n">
        <v>16109</v>
      </c>
      <c r="P16" s="38" t="n">
        <v>30387</v>
      </c>
      <c r="Q16" s="38" t="n">
        <v>77927</v>
      </c>
      <c r="R16" s="38" t="n">
        <v>72846</v>
      </c>
      <c r="S16" s="38" t="n">
        <v>4188</v>
      </c>
      <c r="T16" s="38" t="n">
        <v>0</v>
      </c>
      <c r="U16" s="38" t="n">
        <v>893</v>
      </c>
      <c r="V16" s="38" t="n">
        <v>0</v>
      </c>
      <c r="W16" s="36" t="n">
        <v>0</v>
      </c>
      <c r="X16" s="36" t="n">
        <v>0</v>
      </c>
      <c r="Y16" s="38" t="n">
        <v>0</v>
      </c>
      <c r="Z16" s="36" t="n">
        <v>893</v>
      </c>
      <c r="AA16" s="38" t="n">
        <v>45275</v>
      </c>
    </row>
    <row r="17" customFormat="false" ht="16.5" hidden="false" customHeight="true" outlineLevel="0" collapsed="false">
      <c r="B17" s="48" t="s">
        <v>63</v>
      </c>
      <c r="C17" s="10"/>
      <c r="D17" s="38" t="n">
        <v>3</v>
      </c>
      <c r="E17" s="38" t="n">
        <v>2</v>
      </c>
      <c r="F17" s="38" t="n">
        <v>1</v>
      </c>
      <c r="G17" s="38" t="n">
        <v>7</v>
      </c>
      <c r="H17" s="38" t="n">
        <v>1</v>
      </c>
      <c r="I17" s="36" t="s">
        <v>45</v>
      </c>
      <c r="J17" s="38" t="n">
        <v>2</v>
      </c>
      <c r="K17" s="36" t="s">
        <v>45</v>
      </c>
      <c r="L17" s="36" t="s">
        <v>45</v>
      </c>
      <c r="M17" s="36" t="s">
        <v>45</v>
      </c>
      <c r="N17" s="36" t="n">
        <v>0</v>
      </c>
      <c r="O17" s="38" t="n">
        <v>1656</v>
      </c>
      <c r="P17" s="38" t="n">
        <v>23286</v>
      </c>
      <c r="Q17" s="38" t="n">
        <v>38039</v>
      </c>
      <c r="R17" s="38" t="n">
        <v>38023</v>
      </c>
      <c r="S17" s="38" t="n">
        <v>0</v>
      </c>
      <c r="T17" s="38" t="n">
        <v>0</v>
      </c>
      <c r="U17" s="38" t="n">
        <v>16</v>
      </c>
      <c r="V17" s="38" t="n">
        <v>0</v>
      </c>
      <c r="W17" s="36" t="n">
        <v>0</v>
      </c>
      <c r="X17" s="36" t="n">
        <v>0</v>
      </c>
      <c r="Y17" s="38" t="n">
        <v>0</v>
      </c>
      <c r="Z17" s="36" t="n">
        <v>16</v>
      </c>
      <c r="AA17" s="38" t="n">
        <v>14051</v>
      </c>
    </row>
    <row r="18" customFormat="false" ht="16.5" hidden="false" customHeight="true" outlineLevel="0" collapsed="false">
      <c r="B18" s="48" t="s">
        <v>64</v>
      </c>
      <c r="C18" s="10"/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6" t="n">
        <v>0</v>
      </c>
      <c r="U18" s="38" t="n">
        <v>0</v>
      </c>
      <c r="V18" s="36" t="n">
        <v>0</v>
      </c>
      <c r="W18" s="36" t="n">
        <v>0</v>
      </c>
      <c r="X18" s="36" t="n">
        <v>0</v>
      </c>
      <c r="Y18" s="38" t="n">
        <v>0</v>
      </c>
      <c r="Z18" s="36" t="n">
        <v>0</v>
      </c>
      <c r="AA18" s="38" t="n">
        <v>0</v>
      </c>
    </row>
    <row r="19" customFormat="false" ht="16.5" hidden="false" customHeight="true" outlineLevel="0" collapsed="false">
      <c r="B19" s="48" t="s">
        <v>65</v>
      </c>
      <c r="C19" s="10"/>
      <c r="D19" s="38" t="n">
        <v>4</v>
      </c>
      <c r="E19" s="38" t="n">
        <v>1</v>
      </c>
      <c r="F19" s="36" t="n">
        <v>3</v>
      </c>
      <c r="G19" s="38" t="n">
        <v>7</v>
      </c>
      <c r="H19" s="36" t="n">
        <v>3</v>
      </c>
      <c r="I19" s="38" t="n">
        <v>4</v>
      </c>
      <c r="J19" s="38" t="n">
        <v>0</v>
      </c>
      <c r="K19" s="38" t="n">
        <v>0</v>
      </c>
      <c r="L19" s="38" t="n">
        <v>4</v>
      </c>
      <c r="M19" s="38" t="n">
        <v>3</v>
      </c>
      <c r="N19" s="38" t="n">
        <v>0</v>
      </c>
      <c r="O19" s="38" t="n">
        <v>706</v>
      </c>
      <c r="P19" s="38" t="n">
        <v>757</v>
      </c>
      <c r="Q19" s="38" t="n">
        <v>2132</v>
      </c>
      <c r="R19" s="38" t="n">
        <v>1808</v>
      </c>
      <c r="S19" s="38" t="n">
        <v>324</v>
      </c>
      <c r="T19" s="36" t="n">
        <v>0</v>
      </c>
      <c r="U19" s="38" t="n">
        <v>0</v>
      </c>
      <c r="V19" s="36" t="n">
        <v>0</v>
      </c>
      <c r="W19" s="36" t="n">
        <v>0</v>
      </c>
      <c r="X19" s="36" t="n">
        <v>0</v>
      </c>
      <c r="Y19" s="38" t="n">
        <v>0</v>
      </c>
      <c r="Z19" s="36" t="n">
        <v>0</v>
      </c>
      <c r="AA19" s="38" t="n">
        <v>1309</v>
      </c>
    </row>
    <row r="20" customFormat="false" ht="16.5" hidden="false" customHeight="true" outlineLevel="0" collapsed="false">
      <c r="B20" s="48" t="s">
        <v>66</v>
      </c>
      <c r="C20" s="10"/>
      <c r="D20" s="38" t="n">
        <v>3</v>
      </c>
      <c r="E20" s="38" t="n">
        <v>2</v>
      </c>
      <c r="F20" s="38" t="n">
        <v>1</v>
      </c>
      <c r="G20" s="38" t="n">
        <v>7</v>
      </c>
      <c r="H20" s="38" t="n">
        <v>2</v>
      </c>
      <c r="I20" s="38" t="n">
        <v>5</v>
      </c>
      <c r="J20" s="38" t="n">
        <v>0</v>
      </c>
      <c r="K20" s="38" t="n">
        <v>0</v>
      </c>
      <c r="L20" s="38" t="n">
        <v>4</v>
      </c>
      <c r="M20" s="38" t="n">
        <v>3</v>
      </c>
      <c r="N20" s="36" t="n">
        <v>0</v>
      </c>
      <c r="O20" s="38" t="n">
        <v>2124</v>
      </c>
      <c r="P20" s="38" t="n">
        <v>3596</v>
      </c>
      <c r="Q20" s="38" t="n">
        <v>8269</v>
      </c>
      <c r="R20" s="38" t="n">
        <v>5519</v>
      </c>
      <c r="S20" s="38" t="n">
        <v>850</v>
      </c>
      <c r="T20" s="36" t="n">
        <v>0</v>
      </c>
      <c r="U20" s="38" t="n">
        <v>1900</v>
      </c>
      <c r="V20" s="38" t="n">
        <v>700</v>
      </c>
      <c r="W20" s="36" t="n">
        <v>0</v>
      </c>
      <c r="X20" s="36" t="n">
        <v>0</v>
      </c>
      <c r="Y20" s="38" t="n">
        <v>1200</v>
      </c>
      <c r="Z20" s="36" t="n">
        <v>0</v>
      </c>
      <c r="AA20" s="38" t="n">
        <v>4450</v>
      </c>
    </row>
    <row r="21" customFormat="false" ht="16.5" hidden="false" customHeight="true" outlineLevel="0" collapsed="false">
      <c r="B21" s="48" t="s">
        <v>67</v>
      </c>
      <c r="C21" s="10"/>
      <c r="D21" s="38" t="n">
        <v>1</v>
      </c>
      <c r="E21" s="38" t="n">
        <v>0</v>
      </c>
      <c r="F21" s="36" t="n">
        <v>1</v>
      </c>
      <c r="G21" s="36" t="s">
        <v>45</v>
      </c>
      <c r="H21" s="36" t="s">
        <v>45</v>
      </c>
      <c r="I21" s="38" t="n">
        <v>0</v>
      </c>
      <c r="J21" s="38" t="n">
        <v>0</v>
      </c>
      <c r="K21" s="38" t="n">
        <v>0</v>
      </c>
      <c r="L21" s="36" t="s">
        <v>45</v>
      </c>
      <c r="M21" s="38" t="n">
        <v>0</v>
      </c>
      <c r="N21" s="36" t="n">
        <v>0</v>
      </c>
      <c r="O21" s="38" t="n">
        <v>0</v>
      </c>
      <c r="P21" s="36" t="s">
        <v>45</v>
      </c>
      <c r="Q21" s="36" t="s">
        <v>45</v>
      </c>
      <c r="R21" s="38" t="n">
        <v>0</v>
      </c>
      <c r="S21" s="36" t="s">
        <v>45</v>
      </c>
      <c r="T21" s="36" t="n">
        <v>0</v>
      </c>
      <c r="U21" s="38" t="n">
        <v>0</v>
      </c>
      <c r="V21" s="38" t="n">
        <v>0</v>
      </c>
      <c r="W21" s="36" t="n">
        <v>0</v>
      </c>
      <c r="X21" s="36" t="n">
        <v>0</v>
      </c>
      <c r="Y21" s="38" t="n">
        <v>0</v>
      </c>
      <c r="Z21" s="36" t="n">
        <v>0</v>
      </c>
      <c r="AA21" s="36" t="s">
        <v>45</v>
      </c>
    </row>
    <row r="22" customFormat="false" ht="16.5" hidden="false" customHeight="true" outlineLevel="0" collapsed="false">
      <c r="B22" s="48" t="s">
        <v>68</v>
      </c>
      <c r="C22" s="10"/>
      <c r="D22" s="38" t="n">
        <v>33</v>
      </c>
      <c r="E22" s="38" t="n">
        <v>12</v>
      </c>
      <c r="F22" s="36" t="n">
        <v>21</v>
      </c>
      <c r="G22" s="38" t="n">
        <v>68</v>
      </c>
      <c r="H22" s="36" t="n">
        <v>30</v>
      </c>
      <c r="I22" s="38" t="n">
        <v>24</v>
      </c>
      <c r="J22" s="38" t="n">
        <v>7</v>
      </c>
      <c r="K22" s="36" t="n">
        <v>7</v>
      </c>
      <c r="L22" s="38" t="n">
        <v>49</v>
      </c>
      <c r="M22" s="38" t="n">
        <v>19</v>
      </c>
      <c r="N22" s="36" t="n">
        <v>0</v>
      </c>
      <c r="O22" s="38" t="n">
        <v>10514</v>
      </c>
      <c r="P22" s="38" t="n">
        <v>18724</v>
      </c>
      <c r="Q22" s="38" t="n">
        <v>51722</v>
      </c>
      <c r="R22" s="38" t="n">
        <v>46182</v>
      </c>
      <c r="S22" s="36" t="n">
        <v>1236</v>
      </c>
      <c r="T22" s="36" t="n">
        <v>32</v>
      </c>
      <c r="U22" s="38" t="n">
        <v>4272</v>
      </c>
      <c r="V22" s="36" t="n">
        <v>0</v>
      </c>
      <c r="W22" s="36" t="n">
        <v>0</v>
      </c>
      <c r="X22" s="36" t="n">
        <v>0</v>
      </c>
      <c r="Y22" s="36" t="n">
        <v>1509</v>
      </c>
      <c r="Z22" s="36" t="n">
        <v>2763</v>
      </c>
      <c r="AA22" s="38" t="n">
        <v>31427</v>
      </c>
    </row>
    <row r="23" customFormat="false" ht="16.5" hidden="false" customHeight="true" outlineLevel="0" collapsed="false">
      <c r="B23" s="48" t="s">
        <v>69</v>
      </c>
      <c r="C23" s="10"/>
      <c r="D23" s="38" t="n">
        <v>12</v>
      </c>
      <c r="E23" s="38" t="n">
        <v>2</v>
      </c>
      <c r="F23" s="38" t="n">
        <v>10</v>
      </c>
      <c r="G23" s="38" t="n">
        <v>21</v>
      </c>
      <c r="H23" s="38" t="n">
        <v>14</v>
      </c>
      <c r="I23" s="38" t="n">
        <v>7</v>
      </c>
      <c r="J23" s="38" t="n">
        <v>0</v>
      </c>
      <c r="K23" s="38" t="n">
        <v>0</v>
      </c>
      <c r="L23" s="38" t="n">
        <v>17</v>
      </c>
      <c r="M23" s="38" t="n">
        <v>4</v>
      </c>
      <c r="N23" s="38" t="n">
        <v>0</v>
      </c>
      <c r="O23" s="38" t="n">
        <v>2010</v>
      </c>
      <c r="P23" s="38" t="n">
        <v>1517</v>
      </c>
      <c r="Q23" s="38" t="n">
        <v>4442</v>
      </c>
      <c r="R23" s="38" t="n">
        <v>3034</v>
      </c>
      <c r="S23" s="38" t="n">
        <v>1310</v>
      </c>
      <c r="T23" s="38" t="n">
        <v>0</v>
      </c>
      <c r="U23" s="38" t="n">
        <v>98</v>
      </c>
      <c r="V23" s="36" t="n">
        <v>50</v>
      </c>
      <c r="W23" s="36" t="n">
        <v>0</v>
      </c>
      <c r="X23" s="36" t="n">
        <v>0</v>
      </c>
      <c r="Y23" s="38" t="n">
        <v>0</v>
      </c>
      <c r="Z23" s="36" t="n">
        <v>48</v>
      </c>
      <c r="AA23" s="38" t="n">
        <v>2784</v>
      </c>
    </row>
    <row r="24" customFormat="false" ht="16.5" hidden="false" customHeight="true" outlineLevel="0" collapsed="false">
      <c r="B24" s="48" t="s">
        <v>70</v>
      </c>
      <c r="C24" s="10"/>
      <c r="D24" s="38" t="n">
        <v>3</v>
      </c>
      <c r="E24" s="38" t="n">
        <v>1</v>
      </c>
      <c r="F24" s="38" t="n">
        <v>2</v>
      </c>
      <c r="G24" s="38" t="n">
        <v>5</v>
      </c>
      <c r="H24" s="38" t="n">
        <v>3</v>
      </c>
      <c r="I24" s="38" t="n">
        <v>1</v>
      </c>
      <c r="J24" s="38" t="n">
        <v>1</v>
      </c>
      <c r="K24" s="38" t="n">
        <v>0</v>
      </c>
      <c r="L24" s="38" t="n">
        <v>3</v>
      </c>
      <c r="M24" s="38" t="n">
        <v>2</v>
      </c>
      <c r="N24" s="38" t="n">
        <v>0</v>
      </c>
      <c r="O24" s="36" t="s">
        <v>45</v>
      </c>
      <c r="P24" s="38" t="n">
        <v>107</v>
      </c>
      <c r="Q24" s="38" t="n">
        <v>537</v>
      </c>
      <c r="R24" s="36" t="s">
        <v>45</v>
      </c>
      <c r="S24" s="38" t="n">
        <v>138</v>
      </c>
      <c r="T24" s="38" t="n">
        <v>0</v>
      </c>
      <c r="U24" s="36" t="s">
        <v>45</v>
      </c>
      <c r="V24" s="38" t="n">
        <v>40</v>
      </c>
      <c r="W24" s="36" t="n">
        <v>0</v>
      </c>
      <c r="X24" s="36" t="n">
        <v>0</v>
      </c>
      <c r="Y24" s="38" t="n">
        <v>0</v>
      </c>
      <c r="Z24" s="36" t="s">
        <v>45</v>
      </c>
      <c r="AA24" s="38" t="n">
        <v>409</v>
      </c>
    </row>
    <row r="25" customFormat="false" ht="16.5" hidden="false" customHeight="true" outlineLevel="0" collapsed="false">
      <c r="B25" s="48" t="s">
        <v>71</v>
      </c>
      <c r="C25" s="10"/>
      <c r="D25" s="38" t="n">
        <v>115</v>
      </c>
      <c r="E25" s="38" t="n">
        <v>25</v>
      </c>
      <c r="F25" s="36" t="n">
        <v>90</v>
      </c>
      <c r="G25" s="38" t="n">
        <v>221</v>
      </c>
      <c r="H25" s="36" t="n">
        <v>124</v>
      </c>
      <c r="I25" s="38" t="n">
        <v>82</v>
      </c>
      <c r="J25" s="38" t="n">
        <v>12</v>
      </c>
      <c r="K25" s="38" t="n">
        <v>3</v>
      </c>
      <c r="L25" s="38" t="n">
        <v>169</v>
      </c>
      <c r="M25" s="38" t="n">
        <v>52</v>
      </c>
      <c r="N25" s="38" t="n">
        <v>14</v>
      </c>
      <c r="O25" s="38" t="n">
        <v>25466</v>
      </c>
      <c r="P25" s="38" t="n">
        <v>97386</v>
      </c>
      <c r="Q25" s="38" t="n">
        <v>175751</v>
      </c>
      <c r="R25" s="38" t="n">
        <v>130991</v>
      </c>
      <c r="S25" s="38" t="n">
        <v>39813</v>
      </c>
      <c r="T25" s="36" t="n">
        <v>0</v>
      </c>
      <c r="U25" s="38" t="n">
        <v>4947</v>
      </c>
      <c r="V25" s="36" t="n">
        <v>2096</v>
      </c>
      <c r="W25" s="36" t="n">
        <v>0</v>
      </c>
      <c r="X25" s="36" t="n">
        <v>0</v>
      </c>
      <c r="Y25" s="38" t="n">
        <v>380</v>
      </c>
      <c r="Z25" s="36" t="n">
        <v>2471</v>
      </c>
      <c r="AA25" s="38" t="n">
        <v>74634</v>
      </c>
    </row>
    <row r="26" customFormat="false" ht="16.5" hidden="false" customHeight="true" outlineLevel="0" collapsed="false">
      <c r="B26" s="48" t="s">
        <v>72</v>
      </c>
      <c r="C26" s="10"/>
      <c r="D26" s="38" t="n">
        <v>9</v>
      </c>
      <c r="E26" s="38" t="n">
        <v>2</v>
      </c>
      <c r="F26" s="38" t="n">
        <v>7</v>
      </c>
      <c r="G26" s="38" t="n">
        <v>20</v>
      </c>
      <c r="H26" s="38" t="n">
        <v>11</v>
      </c>
      <c r="I26" s="38" t="n">
        <v>8</v>
      </c>
      <c r="J26" s="38" t="n">
        <v>1</v>
      </c>
      <c r="K26" s="38" t="n">
        <v>0</v>
      </c>
      <c r="L26" s="38" t="n">
        <v>16</v>
      </c>
      <c r="M26" s="38" t="n">
        <v>4</v>
      </c>
      <c r="N26" s="38" t="n">
        <v>0</v>
      </c>
      <c r="O26" s="38" t="n">
        <v>2920</v>
      </c>
      <c r="P26" s="38" t="n">
        <v>2519</v>
      </c>
      <c r="Q26" s="38" t="n">
        <v>7888</v>
      </c>
      <c r="R26" s="38" t="n">
        <v>2465</v>
      </c>
      <c r="S26" s="38" t="n">
        <v>3553</v>
      </c>
      <c r="T26" s="38" t="n">
        <v>0</v>
      </c>
      <c r="U26" s="38" t="n">
        <v>1870</v>
      </c>
      <c r="V26" s="38" t="n">
        <v>660</v>
      </c>
      <c r="W26" s="36" t="n">
        <v>0</v>
      </c>
      <c r="X26" s="36" t="n">
        <v>0</v>
      </c>
      <c r="Y26" s="38" t="n">
        <v>600</v>
      </c>
      <c r="Z26" s="36" t="n">
        <v>610</v>
      </c>
      <c r="AA26" s="38" t="n">
        <v>5113</v>
      </c>
    </row>
    <row r="27" customFormat="false" ht="16.5" hidden="false" customHeight="true" outlineLevel="0" collapsed="false">
      <c r="B27" s="48" t="s">
        <v>73</v>
      </c>
      <c r="C27" s="10"/>
      <c r="D27" s="38" t="n">
        <v>13</v>
      </c>
      <c r="E27" s="38" t="n">
        <v>1</v>
      </c>
      <c r="F27" s="38" t="n">
        <v>12</v>
      </c>
      <c r="G27" s="38" t="n">
        <v>27</v>
      </c>
      <c r="H27" s="38" t="n">
        <v>13</v>
      </c>
      <c r="I27" s="38" t="n">
        <v>14</v>
      </c>
      <c r="J27" s="38" t="n">
        <v>0</v>
      </c>
      <c r="K27" s="38" t="n">
        <v>0</v>
      </c>
      <c r="L27" s="38" t="n">
        <v>20</v>
      </c>
      <c r="M27" s="38" t="n">
        <v>7</v>
      </c>
      <c r="N27" s="38" t="n">
        <v>0</v>
      </c>
      <c r="O27" s="38" t="n">
        <v>3596</v>
      </c>
      <c r="P27" s="38" t="n">
        <v>4980</v>
      </c>
      <c r="Q27" s="38" t="n">
        <v>24354</v>
      </c>
      <c r="R27" s="38" t="n">
        <v>18546</v>
      </c>
      <c r="S27" s="38" t="n">
        <v>5367</v>
      </c>
      <c r="T27" s="36" t="n">
        <v>0</v>
      </c>
      <c r="U27" s="38" t="n">
        <v>441</v>
      </c>
      <c r="V27" s="38" t="n">
        <v>438</v>
      </c>
      <c r="W27" s="36" t="n">
        <v>0</v>
      </c>
      <c r="X27" s="36" t="n">
        <v>0</v>
      </c>
      <c r="Y27" s="38" t="n">
        <v>0</v>
      </c>
      <c r="Z27" s="36" t="n">
        <v>3</v>
      </c>
      <c r="AA27" s="38" t="n">
        <v>18451</v>
      </c>
    </row>
    <row r="28" customFormat="false" ht="16.5" hidden="false" customHeight="true" outlineLevel="0" collapsed="false">
      <c r="B28" s="48" t="s">
        <v>74</v>
      </c>
      <c r="C28" s="10"/>
      <c r="D28" s="38" t="n">
        <v>2</v>
      </c>
      <c r="E28" s="38" t="n">
        <v>1</v>
      </c>
      <c r="F28" s="38" t="n">
        <v>1</v>
      </c>
      <c r="G28" s="36" t="s">
        <v>45</v>
      </c>
      <c r="H28" s="36" t="s">
        <v>45</v>
      </c>
      <c r="I28" s="36" t="s">
        <v>45</v>
      </c>
      <c r="J28" s="38" t="n">
        <v>0</v>
      </c>
      <c r="K28" s="36" t="s">
        <v>45</v>
      </c>
      <c r="L28" s="36" t="s">
        <v>45</v>
      </c>
      <c r="M28" s="36" t="s">
        <v>45</v>
      </c>
      <c r="N28" s="38" t="n">
        <v>0</v>
      </c>
      <c r="O28" s="36" t="s">
        <v>45</v>
      </c>
      <c r="P28" s="36" t="s">
        <v>45</v>
      </c>
      <c r="Q28" s="36" t="s">
        <v>45</v>
      </c>
      <c r="R28" s="36" t="s">
        <v>45</v>
      </c>
      <c r="S28" s="36" t="s">
        <v>45</v>
      </c>
      <c r="T28" s="36" t="n">
        <v>0</v>
      </c>
      <c r="U28" s="36" t="s">
        <v>45</v>
      </c>
      <c r="V28" s="38" t="n">
        <v>0</v>
      </c>
      <c r="W28" s="36" t="n">
        <v>0</v>
      </c>
      <c r="X28" s="36" t="n">
        <v>0</v>
      </c>
      <c r="Y28" s="38" t="n">
        <v>0</v>
      </c>
      <c r="Z28" s="36" t="s">
        <v>45</v>
      </c>
      <c r="AA28" s="36" t="s">
        <v>45</v>
      </c>
    </row>
    <row r="29" customFormat="false" ht="16.5" hidden="false" customHeight="true" outlineLevel="0" collapsed="false">
      <c r="B29" s="48" t="s">
        <v>75</v>
      </c>
      <c r="C29" s="10"/>
      <c r="D29" s="38" t="n">
        <v>6</v>
      </c>
      <c r="E29" s="38" t="n">
        <v>3</v>
      </c>
      <c r="F29" s="36" t="n">
        <v>3</v>
      </c>
      <c r="G29" s="38" t="n">
        <v>13</v>
      </c>
      <c r="H29" s="36" t="n">
        <v>4</v>
      </c>
      <c r="I29" s="38" t="n">
        <v>4</v>
      </c>
      <c r="J29" s="38" t="n">
        <v>5</v>
      </c>
      <c r="K29" s="38" t="n">
        <v>0</v>
      </c>
      <c r="L29" s="38" t="n">
        <v>6</v>
      </c>
      <c r="M29" s="38" t="n">
        <v>7</v>
      </c>
      <c r="N29" s="38" t="n">
        <v>0</v>
      </c>
      <c r="O29" s="38" t="n">
        <v>1164</v>
      </c>
      <c r="P29" s="38" t="n">
        <v>2923</v>
      </c>
      <c r="Q29" s="38" t="n">
        <v>5207</v>
      </c>
      <c r="R29" s="38" t="n">
        <v>2787</v>
      </c>
      <c r="S29" s="38" t="n">
        <v>2420</v>
      </c>
      <c r="T29" s="36" t="n">
        <v>0</v>
      </c>
      <c r="U29" s="38" t="n">
        <v>0</v>
      </c>
      <c r="V29" s="38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8" t="n">
        <v>2175</v>
      </c>
    </row>
    <row r="30" customFormat="false" ht="16.5" hidden="false" customHeight="true" outlineLevel="0" collapsed="false">
      <c r="B30" s="48" t="s">
        <v>76</v>
      </c>
      <c r="C30" s="10"/>
      <c r="D30" s="38" t="n">
        <v>3</v>
      </c>
      <c r="E30" s="38" t="n">
        <v>1</v>
      </c>
      <c r="F30" s="38" t="n">
        <v>2</v>
      </c>
      <c r="G30" s="38" t="n">
        <v>6</v>
      </c>
      <c r="H30" s="38" t="n">
        <v>3</v>
      </c>
      <c r="I30" s="38" t="n">
        <v>3</v>
      </c>
      <c r="J30" s="38" t="n">
        <v>0</v>
      </c>
      <c r="K30" s="38" t="n">
        <v>0</v>
      </c>
      <c r="L30" s="38" t="n">
        <v>3</v>
      </c>
      <c r="M30" s="38" t="n">
        <v>3</v>
      </c>
      <c r="N30" s="38" t="n">
        <v>0</v>
      </c>
      <c r="O30" s="38" t="n">
        <v>544</v>
      </c>
      <c r="P30" s="38" t="n">
        <v>364</v>
      </c>
      <c r="Q30" s="38" t="n">
        <v>1614</v>
      </c>
      <c r="R30" s="38" t="n">
        <v>814</v>
      </c>
      <c r="S30" s="38" t="n">
        <v>800</v>
      </c>
      <c r="T30" s="36" t="n">
        <v>0</v>
      </c>
      <c r="U30" s="38" t="n">
        <v>0</v>
      </c>
      <c r="V30" s="38" t="n">
        <v>0</v>
      </c>
      <c r="W30" s="36" t="n">
        <v>0</v>
      </c>
      <c r="X30" s="36" t="n">
        <v>0</v>
      </c>
      <c r="Y30" s="38" t="n">
        <v>0</v>
      </c>
      <c r="Z30" s="36" t="n">
        <v>0</v>
      </c>
      <c r="AA30" s="38" t="n">
        <v>1191</v>
      </c>
    </row>
    <row r="31" customFormat="false" ht="16.5" hidden="false" customHeight="true" outlineLevel="0" collapsed="false">
      <c r="B31" s="48" t="s">
        <v>77</v>
      </c>
      <c r="C31" s="10"/>
      <c r="D31" s="38" t="n">
        <v>3</v>
      </c>
      <c r="E31" s="38" t="n">
        <v>1</v>
      </c>
      <c r="F31" s="38" t="n">
        <v>2</v>
      </c>
      <c r="G31" s="38" t="n">
        <v>4</v>
      </c>
      <c r="H31" s="38" t="n">
        <v>3</v>
      </c>
      <c r="I31" s="38" t="n">
        <v>1</v>
      </c>
      <c r="J31" s="38" t="n">
        <v>0</v>
      </c>
      <c r="K31" s="38" t="n">
        <v>0</v>
      </c>
      <c r="L31" s="38" t="n">
        <v>2</v>
      </c>
      <c r="M31" s="38" t="n">
        <v>2</v>
      </c>
      <c r="N31" s="38" t="n">
        <v>3</v>
      </c>
      <c r="O31" s="38" t="n">
        <v>179</v>
      </c>
      <c r="P31" s="38" t="n">
        <v>387</v>
      </c>
      <c r="Q31" s="38" t="n">
        <v>1002</v>
      </c>
      <c r="R31" s="38" t="n">
        <v>0</v>
      </c>
      <c r="S31" s="38" t="n">
        <v>1002</v>
      </c>
      <c r="T31" s="38" t="n">
        <v>0</v>
      </c>
      <c r="U31" s="38" t="n">
        <v>0</v>
      </c>
      <c r="V31" s="38" t="n">
        <v>0</v>
      </c>
      <c r="W31" s="36" t="n">
        <v>0</v>
      </c>
      <c r="X31" s="36" t="n">
        <v>0</v>
      </c>
      <c r="Y31" s="38" t="n">
        <v>0</v>
      </c>
      <c r="Z31" s="36" t="n">
        <v>0</v>
      </c>
      <c r="AA31" s="38" t="n">
        <v>586</v>
      </c>
    </row>
    <row r="32" customFormat="false" ht="16.5" hidden="false" customHeight="true" outlineLevel="0" collapsed="false">
      <c r="B32" s="48" t="s">
        <v>78</v>
      </c>
      <c r="C32" s="10"/>
      <c r="D32" s="38" t="n">
        <v>29</v>
      </c>
      <c r="E32" s="38" t="n">
        <v>4</v>
      </c>
      <c r="F32" s="38" t="n">
        <v>25</v>
      </c>
      <c r="G32" s="38" t="n">
        <v>56</v>
      </c>
      <c r="H32" s="38" t="n">
        <v>31</v>
      </c>
      <c r="I32" s="38" t="n">
        <v>17</v>
      </c>
      <c r="J32" s="38" t="n">
        <v>8</v>
      </c>
      <c r="K32" s="38" t="n">
        <v>0</v>
      </c>
      <c r="L32" s="38" t="n">
        <v>42</v>
      </c>
      <c r="M32" s="38" t="n">
        <v>14</v>
      </c>
      <c r="N32" s="38" t="n">
        <v>8</v>
      </c>
      <c r="O32" s="38" t="n">
        <v>5291</v>
      </c>
      <c r="P32" s="38" t="n">
        <v>9215</v>
      </c>
      <c r="Q32" s="38" t="n">
        <v>25201</v>
      </c>
      <c r="R32" s="38" t="n">
        <v>18238</v>
      </c>
      <c r="S32" s="38" t="n">
        <v>5580</v>
      </c>
      <c r="T32" s="36" t="n">
        <v>0</v>
      </c>
      <c r="U32" s="38" t="n">
        <v>1383</v>
      </c>
      <c r="V32" s="38" t="n">
        <v>1377</v>
      </c>
      <c r="W32" s="36" t="n">
        <v>0</v>
      </c>
      <c r="X32" s="36" t="n">
        <v>0</v>
      </c>
      <c r="Y32" s="38" t="n">
        <v>6</v>
      </c>
      <c r="Z32" s="36" t="n">
        <v>0</v>
      </c>
      <c r="AA32" s="38" t="n">
        <v>15226</v>
      </c>
    </row>
    <row r="33" customFormat="false" ht="16.5" hidden="false" customHeight="true" outlineLevel="0" collapsed="false">
      <c r="B33" s="492" t="s">
        <v>79</v>
      </c>
      <c r="C33" s="493"/>
      <c r="D33" s="494" t="n">
        <v>221</v>
      </c>
      <c r="E33" s="494" t="n">
        <v>37</v>
      </c>
      <c r="F33" s="494" t="n">
        <v>184</v>
      </c>
      <c r="G33" s="494" t="n">
        <v>397</v>
      </c>
      <c r="H33" s="494" t="n">
        <v>261</v>
      </c>
      <c r="I33" s="494" t="n">
        <v>117</v>
      </c>
      <c r="J33" s="494" t="n">
        <v>19</v>
      </c>
      <c r="K33" s="494" t="n">
        <v>0</v>
      </c>
      <c r="L33" s="494" t="n">
        <v>288</v>
      </c>
      <c r="M33" s="494" t="n">
        <v>109</v>
      </c>
      <c r="N33" s="494" t="n">
        <v>4</v>
      </c>
      <c r="O33" s="494" t="n">
        <v>26563</v>
      </c>
      <c r="P33" s="494" t="n">
        <v>66705</v>
      </c>
      <c r="Q33" s="494" t="n">
        <v>150011</v>
      </c>
      <c r="R33" s="494" t="n">
        <v>127950</v>
      </c>
      <c r="S33" s="494" t="n">
        <v>16471</v>
      </c>
      <c r="T33" s="495" t="n">
        <v>10</v>
      </c>
      <c r="U33" s="494" t="n">
        <v>5580</v>
      </c>
      <c r="V33" s="494" t="n">
        <v>4575</v>
      </c>
      <c r="W33" s="495" t="n">
        <v>0</v>
      </c>
      <c r="X33" s="495" t="n">
        <v>0</v>
      </c>
      <c r="Y33" s="494" t="n">
        <v>752</v>
      </c>
      <c r="Z33" s="495" t="n">
        <v>253</v>
      </c>
      <c r="AA33" s="494" t="n">
        <v>79340</v>
      </c>
    </row>
  </sheetData>
  <mergeCells count="32">
    <mergeCell ref="D3:F3"/>
    <mergeCell ref="G3:N3"/>
    <mergeCell ref="O3:O8"/>
    <mergeCell ref="P3:P8"/>
    <mergeCell ref="Q3:Z3"/>
    <mergeCell ref="AA3:AA8"/>
    <mergeCell ref="D4:D8"/>
    <mergeCell ref="E4:E8"/>
    <mergeCell ref="F4:F8"/>
    <mergeCell ref="G4:G8"/>
    <mergeCell ref="H4:M4"/>
    <mergeCell ref="N4:N8"/>
    <mergeCell ref="Q4:Q8"/>
    <mergeCell ref="R4:R8"/>
    <mergeCell ref="S4:S8"/>
    <mergeCell ref="T4:T8"/>
    <mergeCell ref="U4:Z5"/>
    <mergeCell ref="H5:H8"/>
    <mergeCell ref="I5:K5"/>
    <mergeCell ref="L5:M5"/>
    <mergeCell ref="I6:J6"/>
    <mergeCell ref="K6:K8"/>
    <mergeCell ref="L6:L8"/>
    <mergeCell ref="M6:M8"/>
    <mergeCell ref="U6:U8"/>
    <mergeCell ref="V6:V8"/>
    <mergeCell ref="W6:W8"/>
    <mergeCell ref="X6:X8"/>
    <mergeCell ref="Y6:Y8"/>
    <mergeCell ref="Z6:Z8"/>
    <mergeCell ref="I7:I8"/>
    <mergeCell ref="J7:J8"/>
  </mergeCells>
  <printOptions headings="false" gridLines="false" gridLinesSet="true" horizontalCentered="true" verticalCentered="false"/>
  <pageMargins left="0.945138888888889" right="0.551388888888889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9.621093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87"/>
    <col collapsed="false" customWidth="true" hidden="false" outlineLevel="0" max="17" min="3" style="1" width="11.75"/>
    <col collapsed="false" customWidth="true" hidden="false" outlineLevel="0" max="18" min="18" style="1" width="13.49"/>
    <col collapsed="false" customWidth="true" hidden="false" outlineLevel="0" max="28" min="19" style="1" width="11.75"/>
    <col collapsed="false" customWidth="true" hidden="false" outlineLevel="0" max="29" min="29" style="1" width="11.99"/>
    <col collapsed="false" customWidth="true" hidden="false" outlineLevel="0" max="250" min="30" style="1" width="8.99"/>
    <col collapsed="false" customWidth="true" hidden="false" outlineLevel="0" max="251" min="251" style="1" width="2.25"/>
    <col collapsed="false" customWidth="true" hidden="false" outlineLevel="0" max="252" min="252" style="1" width="17.25"/>
    <col collapsed="false" customWidth="true" hidden="false" outlineLevel="0" max="255" min="253" style="1" width="8.62"/>
    <col collapsed="false" customWidth="false" hidden="false" outlineLevel="0" max="257" min="256" style="1" width="9.62"/>
  </cols>
  <sheetData>
    <row r="1" customFormat="false" ht="13.5" hidden="false" customHeight="false" outlineLevel="0" collapsed="false">
      <c r="B1" s="496" t="s">
        <v>646</v>
      </c>
    </row>
    <row r="2" customFormat="false" ht="13.5" hidden="false" customHeight="false" outlineLevel="0" collapsed="false">
      <c r="B2" s="2" t="s">
        <v>1</v>
      </c>
    </row>
    <row r="3" customFormat="false" ht="16.5" hidden="false" customHeight="true" outlineLevel="0" collapsed="false">
      <c r="B3" s="475" t="s">
        <v>132</v>
      </c>
      <c r="C3" s="476" t="s">
        <v>3</v>
      </c>
      <c r="D3" s="476"/>
      <c r="E3" s="476"/>
      <c r="F3" s="476" t="s">
        <v>4</v>
      </c>
      <c r="G3" s="476"/>
      <c r="H3" s="476"/>
      <c r="I3" s="476"/>
      <c r="J3" s="476"/>
      <c r="K3" s="476"/>
      <c r="L3" s="476"/>
      <c r="M3" s="476"/>
      <c r="N3" s="476"/>
      <c r="O3" s="476"/>
      <c r="P3" s="477" t="s">
        <v>642</v>
      </c>
      <c r="Q3" s="478" t="s">
        <v>647</v>
      </c>
      <c r="R3" s="479" t="s">
        <v>7</v>
      </c>
      <c r="S3" s="479"/>
      <c r="T3" s="479"/>
      <c r="U3" s="479"/>
      <c r="V3" s="479"/>
      <c r="W3" s="479"/>
      <c r="X3" s="479"/>
      <c r="Y3" s="479"/>
      <c r="Z3" s="479"/>
      <c r="AA3" s="479"/>
      <c r="AB3" s="478" t="s">
        <v>644</v>
      </c>
    </row>
    <row r="4" customFormat="false" ht="16.5" hidden="false" customHeight="true" outlineLevel="0" collapsed="false">
      <c r="B4" s="480"/>
      <c r="C4" s="476" t="s">
        <v>11</v>
      </c>
      <c r="D4" s="476" t="s">
        <v>12</v>
      </c>
      <c r="E4" s="476" t="s">
        <v>13</v>
      </c>
      <c r="F4" s="477" t="s">
        <v>27</v>
      </c>
      <c r="G4" s="476" t="s">
        <v>12</v>
      </c>
      <c r="H4" s="476" t="s">
        <v>13</v>
      </c>
      <c r="I4" s="476" t="s">
        <v>648</v>
      </c>
      <c r="J4" s="476"/>
      <c r="K4" s="476"/>
      <c r="L4" s="476"/>
      <c r="M4" s="484" t="s">
        <v>30</v>
      </c>
      <c r="N4" s="484"/>
      <c r="O4" s="477" t="s">
        <v>14</v>
      </c>
      <c r="P4" s="477"/>
      <c r="Q4" s="478"/>
      <c r="R4" s="482" t="s">
        <v>22</v>
      </c>
      <c r="S4" s="477" t="s">
        <v>23</v>
      </c>
      <c r="T4" s="477" t="s">
        <v>24</v>
      </c>
      <c r="U4" s="477" t="s">
        <v>25</v>
      </c>
      <c r="V4" s="476" t="s">
        <v>26</v>
      </c>
      <c r="W4" s="476"/>
      <c r="X4" s="476"/>
      <c r="Y4" s="476"/>
      <c r="Z4" s="476"/>
      <c r="AA4" s="476"/>
      <c r="AB4" s="478"/>
    </row>
    <row r="5" customFormat="false" ht="16.5" hidden="false" customHeight="true" outlineLevel="0" collapsed="false">
      <c r="B5" s="480"/>
      <c r="C5" s="476"/>
      <c r="D5" s="476"/>
      <c r="E5" s="476"/>
      <c r="F5" s="477"/>
      <c r="G5" s="476"/>
      <c r="H5" s="476"/>
      <c r="I5" s="483" t="s">
        <v>28</v>
      </c>
      <c r="J5" s="476" t="s">
        <v>29</v>
      </c>
      <c r="K5" s="476"/>
      <c r="L5" s="476"/>
      <c r="M5" s="476" t="s">
        <v>41</v>
      </c>
      <c r="N5" s="476" t="s">
        <v>42</v>
      </c>
      <c r="O5" s="477"/>
      <c r="P5" s="477"/>
      <c r="Q5" s="478"/>
      <c r="R5" s="482"/>
      <c r="S5" s="477"/>
      <c r="T5" s="477"/>
      <c r="U5" s="477"/>
      <c r="V5" s="476"/>
      <c r="W5" s="476"/>
      <c r="X5" s="476"/>
      <c r="Y5" s="476"/>
      <c r="Z5" s="476"/>
      <c r="AA5" s="476"/>
      <c r="AB5" s="478"/>
    </row>
    <row r="6" customFormat="false" ht="16.5" hidden="false" customHeight="true" outlineLevel="0" collapsed="false">
      <c r="B6" s="480"/>
      <c r="C6" s="476"/>
      <c r="D6" s="476"/>
      <c r="E6" s="476"/>
      <c r="F6" s="477"/>
      <c r="G6" s="476"/>
      <c r="H6" s="476"/>
      <c r="I6" s="483"/>
      <c r="J6" s="476" t="s">
        <v>31</v>
      </c>
      <c r="K6" s="476"/>
      <c r="L6" s="477" t="s">
        <v>32</v>
      </c>
      <c r="M6" s="476"/>
      <c r="N6" s="476"/>
      <c r="O6" s="477"/>
      <c r="P6" s="477"/>
      <c r="Q6" s="478"/>
      <c r="R6" s="482"/>
      <c r="S6" s="477"/>
      <c r="T6" s="477"/>
      <c r="U6" s="477"/>
      <c r="V6" s="476" t="s">
        <v>33</v>
      </c>
      <c r="W6" s="477" t="s">
        <v>34</v>
      </c>
      <c r="X6" s="477" t="s">
        <v>35</v>
      </c>
      <c r="Y6" s="477" t="s">
        <v>36</v>
      </c>
      <c r="Z6" s="477" t="s">
        <v>37</v>
      </c>
      <c r="AA6" s="477" t="s">
        <v>38</v>
      </c>
      <c r="AB6" s="478"/>
    </row>
    <row r="7" customFormat="false" ht="16.5" hidden="false" customHeight="true" outlineLevel="0" collapsed="false">
      <c r="B7" s="480"/>
      <c r="C7" s="476"/>
      <c r="D7" s="476"/>
      <c r="E7" s="476"/>
      <c r="F7" s="477"/>
      <c r="G7" s="476"/>
      <c r="H7" s="476"/>
      <c r="I7" s="483"/>
      <c r="J7" s="483" t="s">
        <v>645</v>
      </c>
      <c r="K7" s="483" t="s">
        <v>40</v>
      </c>
      <c r="L7" s="477"/>
      <c r="M7" s="476"/>
      <c r="N7" s="476"/>
      <c r="O7" s="477"/>
      <c r="P7" s="477"/>
      <c r="Q7" s="478"/>
      <c r="R7" s="482"/>
      <c r="S7" s="477"/>
      <c r="T7" s="477"/>
      <c r="U7" s="477"/>
      <c r="V7" s="476"/>
      <c r="W7" s="476"/>
      <c r="X7" s="476"/>
      <c r="Y7" s="476"/>
      <c r="Z7" s="476"/>
      <c r="AA7" s="476"/>
      <c r="AB7" s="478"/>
    </row>
    <row r="8" customFormat="false" ht="16.5" hidden="false" customHeight="true" outlineLevel="0" collapsed="false">
      <c r="B8" s="485" t="s">
        <v>268</v>
      </c>
      <c r="C8" s="476"/>
      <c r="D8" s="476"/>
      <c r="E8" s="476"/>
      <c r="F8" s="477"/>
      <c r="G8" s="476"/>
      <c r="H8" s="476"/>
      <c r="I8" s="483"/>
      <c r="J8" s="483"/>
      <c r="K8" s="483"/>
      <c r="L8" s="477"/>
      <c r="M8" s="476"/>
      <c r="N8" s="476"/>
      <c r="O8" s="477"/>
      <c r="P8" s="477"/>
      <c r="Q8" s="478"/>
      <c r="R8" s="482"/>
      <c r="S8" s="477"/>
      <c r="T8" s="477"/>
      <c r="U8" s="477"/>
      <c r="V8" s="476"/>
      <c r="W8" s="476"/>
      <c r="X8" s="476"/>
      <c r="Y8" s="476"/>
      <c r="Z8" s="476"/>
      <c r="AA8" s="476"/>
      <c r="AB8" s="478"/>
    </row>
    <row r="9" customFormat="false" ht="16.5" hidden="false" customHeight="true" outlineLevel="0" collapsed="false">
      <c r="B9" s="479" t="s">
        <v>270</v>
      </c>
      <c r="C9" s="489" t="n">
        <v>1119</v>
      </c>
      <c r="D9" s="489" t="n">
        <v>223</v>
      </c>
      <c r="E9" s="489" t="n">
        <v>896</v>
      </c>
      <c r="F9" s="489" t="n">
        <v>2173</v>
      </c>
      <c r="G9" s="489" t="n">
        <v>498</v>
      </c>
      <c r="H9" s="489" t="n">
        <v>1675</v>
      </c>
      <c r="I9" s="489" t="n">
        <v>1274</v>
      </c>
      <c r="J9" s="489" t="n">
        <v>689</v>
      </c>
      <c r="K9" s="489" t="n">
        <v>194</v>
      </c>
      <c r="L9" s="489" t="n">
        <v>16</v>
      </c>
      <c r="M9" s="489" t="n">
        <v>1432</v>
      </c>
      <c r="N9" s="489" t="n">
        <v>741</v>
      </c>
      <c r="O9" s="489" t="n">
        <v>116</v>
      </c>
      <c r="P9" s="489" t="n">
        <v>185191</v>
      </c>
      <c r="Q9" s="497" t="n">
        <v>500718</v>
      </c>
      <c r="R9" s="498" t="n">
        <v>1049180</v>
      </c>
      <c r="S9" s="489" t="n">
        <v>860816</v>
      </c>
      <c r="T9" s="489" t="n">
        <v>142789</v>
      </c>
      <c r="U9" s="489" t="n">
        <v>115</v>
      </c>
      <c r="V9" s="489" t="n">
        <v>45460</v>
      </c>
      <c r="W9" s="489" t="n">
        <v>13135</v>
      </c>
      <c r="X9" s="489" t="n">
        <v>0</v>
      </c>
      <c r="Y9" s="489" t="n">
        <v>0</v>
      </c>
      <c r="Z9" s="489" t="n">
        <v>15153</v>
      </c>
      <c r="AA9" s="489" t="n">
        <v>17172</v>
      </c>
      <c r="AB9" s="497" t="n">
        <v>522219</v>
      </c>
    </row>
    <row r="10" customFormat="false" ht="15" hidden="false" customHeight="true" outlineLevel="0" collapsed="false">
      <c r="B10" s="499" t="s">
        <v>649</v>
      </c>
      <c r="C10" s="500" t="n">
        <v>144</v>
      </c>
      <c r="D10" s="38" t="n">
        <v>44</v>
      </c>
      <c r="E10" s="38" t="n">
        <v>100</v>
      </c>
      <c r="F10" s="38" t="n">
        <v>298</v>
      </c>
      <c r="G10" s="38" t="n">
        <v>102</v>
      </c>
      <c r="H10" s="38" t="n">
        <v>196</v>
      </c>
      <c r="I10" s="38" t="n">
        <v>141</v>
      </c>
      <c r="J10" s="38" t="n">
        <v>116</v>
      </c>
      <c r="K10" s="38" t="n">
        <v>38</v>
      </c>
      <c r="L10" s="38" t="n">
        <v>3</v>
      </c>
      <c r="M10" s="38" t="n">
        <v>194</v>
      </c>
      <c r="N10" s="38" t="n">
        <v>104</v>
      </c>
      <c r="O10" s="38" t="n">
        <v>3</v>
      </c>
      <c r="P10" s="38" t="n">
        <v>31719</v>
      </c>
      <c r="Q10" s="38" t="n">
        <v>65171</v>
      </c>
      <c r="R10" s="501" t="n">
        <v>140698</v>
      </c>
      <c r="S10" s="38" t="n">
        <v>111388</v>
      </c>
      <c r="T10" s="38" t="n">
        <v>22934</v>
      </c>
      <c r="U10" s="38" t="n">
        <v>0</v>
      </c>
      <c r="V10" s="38" t="n">
        <v>6376</v>
      </c>
      <c r="W10" s="38" t="n">
        <v>1426</v>
      </c>
      <c r="X10" s="38" t="n">
        <v>0</v>
      </c>
      <c r="Y10" s="38" t="n">
        <v>0</v>
      </c>
      <c r="Z10" s="38" t="n">
        <v>1522</v>
      </c>
      <c r="AA10" s="36" t="n">
        <v>3428</v>
      </c>
      <c r="AB10" s="501" t="n">
        <v>71929</v>
      </c>
    </row>
    <row r="11" customFormat="false" ht="15" hidden="false" customHeight="true" outlineLevel="0" collapsed="false">
      <c r="B11" s="502" t="s">
        <v>650</v>
      </c>
      <c r="C11" s="47" t="n">
        <v>169</v>
      </c>
      <c r="D11" s="38" t="n">
        <v>27</v>
      </c>
      <c r="E11" s="38" t="n">
        <v>142</v>
      </c>
      <c r="F11" s="38" t="n">
        <v>307</v>
      </c>
      <c r="G11" s="38" t="n">
        <v>58</v>
      </c>
      <c r="H11" s="38" t="n">
        <v>249</v>
      </c>
      <c r="I11" s="38" t="n">
        <v>211</v>
      </c>
      <c r="J11" s="38" t="n">
        <v>85</v>
      </c>
      <c r="K11" s="38" t="n">
        <v>11</v>
      </c>
      <c r="L11" s="38" t="n">
        <v>0</v>
      </c>
      <c r="M11" s="38" t="n">
        <v>212</v>
      </c>
      <c r="N11" s="38" t="n">
        <v>95</v>
      </c>
      <c r="O11" s="38" t="n">
        <v>24</v>
      </c>
      <c r="P11" s="38" t="n">
        <v>21001</v>
      </c>
      <c r="Q11" s="38" t="n">
        <v>50089</v>
      </c>
      <c r="R11" s="38" t="n">
        <v>116045</v>
      </c>
      <c r="S11" s="38" t="n">
        <v>89209</v>
      </c>
      <c r="T11" s="38" t="n">
        <v>20824</v>
      </c>
      <c r="U11" s="38" t="n">
        <v>7</v>
      </c>
      <c r="V11" s="38" t="n">
        <v>6005</v>
      </c>
      <c r="W11" s="38" t="n">
        <v>833</v>
      </c>
      <c r="X11" s="36" t="n">
        <v>0</v>
      </c>
      <c r="Y11" s="38" t="n">
        <v>0</v>
      </c>
      <c r="Z11" s="38" t="n">
        <v>3097</v>
      </c>
      <c r="AA11" s="36" t="n">
        <v>2075</v>
      </c>
      <c r="AB11" s="38" t="n">
        <v>62815</v>
      </c>
    </row>
    <row r="12" customFormat="false" ht="15" hidden="false" customHeight="true" outlineLevel="0" collapsed="false">
      <c r="B12" s="502" t="s">
        <v>651</v>
      </c>
      <c r="C12" s="47" t="n">
        <v>168</v>
      </c>
      <c r="D12" s="38" t="n">
        <v>39</v>
      </c>
      <c r="E12" s="38" t="n">
        <v>129</v>
      </c>
      <c r="F12" s="38" t="n">
        <v>344</v>
      </c>
      <c r="G12" s="38" t="n">
        <v>100</v>
      </c>
      <c r="H12" s="38" t="n">
        <v>244</v>
      </c>
      <c r="I12" s="38" t="n">
        <v>178</v>
      </c>
      <c r="J12" s="38" t="n">
        <v>119</v>
      </c>
      <c r="K12" s="38" t="n">
        <v>41</v>
      </c>
      <c r="L12" s="36" t="n">
        <v>6</v>
      </c>
      <c r="M12" s="38" t="n">
        <v>226</v>
      </c>
      <c r="N12" s="38" t="n">
        <v>118</v>
      </c>
      <c r="O12" s="36" t="n">
        <v>18</v>
      </c>
      <c r="P12" s="38" t="n">
        <v>35029</v>
      </c>
      <c r="Q12" s="38" t="n">
        <v>94085</v>
      </c>
      <c r="R12" s="38" t="n">
        <v>194353</v>
      </c>
      <c r="S12" s="38" t="n">
        <v>164622</v>
      </c>
      <c r="T12" s="38" t="n">
        <v>17628</v>
      </c>
      <c r="U12" s="36" t="n">
        <v>19</v>
      </c>
      <c r="V12" s="36" t="n">
        <v>12084</v>
      </c>
      <c r="W12" s="36" t="n">
        <v>5580</v>
      </c>
      <c r="X12" s="36" t="n">
        <v>0</v>
      </c>
      <c r="Y12" s="36" t="n">
        <v>0</v>
      </c>
      <c r="Z12" s="36" t="n">
        <v>4157</v>
      </c>
      <c r="AA12" s="36" t="n">
        <v>2347</v>
      </c>
      <c r="AB12" s="38" t="n">
        <v>95495</v>
      </c>
    </row>
    <row r="13" customFormat="false" ht="15" hidden="false" customHeight="true" outlineLevel="0" collapsed="false">
      <c r="B13" s="502" t="s">
        <v>652</v>
      </c>
      <c r="C13" s="47" t="n">
        <v>30</v>
      </c>
      <c r="D13" s="38" t="n">
        <v>4</v>
      </c>
      <c r="E13" s="38" t="n">
        <v>26</v>
      </c>
      <c r="F13" s="38" t="n">
        <v>52</v>
      </c>
      <c r="G13" s="38" t="n">
        <v>8</v>
      </c>
      <c r="H13" s="38" t="n">
        <v>44</v>
      </c>
      <c r="I13" s="38" t="n">
        <v>38</v>
      </c>
      <c r="J13" s="38" t="n">
        <v>9</v>
      </c>
      <c r="K13" s="38" t="n">
        <v>5</v>
      </c>
      <c r="L13" s="38" t="n">
        <v>0</v>
      </c>
      <c r="M13" s="38" t="n">
        <v>35</v>
      </c>
      <c r="N13" s="38" t="n">
        <v>17</v>
      </c>
      <c r="O13" s="38" t="n">
        <v>1</v>
      </c>
      <c r="P13" s="38" t="n">
        <v>3034</v>
      </c>
      <c r="Q13" s="38" t="n">
        <v>10224</v>
      </c>
      <c r="R13" s="38" t="n">
        <v>21746</v>
      </c>
      <c r="S13" s="38" t="n">
        <v>18267</v>
      </c>
      <c r="T13" s="38" t="n">
        <v>3149</v>
      </c>
      <c r="U13" s="36" t="n">
        <v>0</v>
      </c>
      <c r="V13" s="38" t="n">
        <v>330</v>
      </c>
      <c r="W13" s="38" t="n">
        <v>330</v>
      </c>
      <c r="X13" s="36" t="n">
        <v>0</v>
      </c>
      <c r="Y13" s="36" t="n">
        <v>0</v>
      </c>
      <c r="Z13" s="38" t="n">
        <v>0</v>
      </c>
      <c r="AA13" s="36" t="n">
        <v>0</v>
      </c>
      <c r="AB13" s="38" t="n">
        <v>10975</v>
      </c>
    </row>
    <row r="14" customFormat="false" ht="15" hidden="false" customHeight="true" outlineLevel="0" collapsed="false">
      <c r="B14" s="502" t="s">
        <v>160</v>
      </c>
      <c r="C14" s="47" t="n">
        <v>81</v>
      </c>
      <c r="D14" s="38" t="n">
        <v>14</v>
      </c>
      <c r="E14" s="38" t="n">
        <v>67</v>
      </c>
      <c r="F14" s="38" t="n">
        <v>147</v>
      </c>
      <c r="G14" s="38" t="n">
        <v>34</v>
      </c>
      <c r="H14" s="38" t="n">
        <v>113</v>
      </c>
      <c r="I14" s="38" t="n">
        <v>93</v>
      </c>
      <c r="J14" s="38" t="n">
        <v>41</v>
      </c>
      <c r="K14" s="38" t="n">
        <v>13</v>
      </c>
      <c r="L14" s="38" t="n">
        <v>0</v>
      </c>
      <c r="M14" s="38" t="n">
        <v>96</v>
      </c>
      <c r="N14" s="38" t="n">
        <v>51</v>
      </c>
      <c r="O14" s="38" t="n">
        <v>8</v>
      </c>
      <c r="P14" s="38" t="n">
        <v>9790</v>
      </c>
      <c r="Q14" s="38" t="n">
        <v>24797</v>
      </c>
      <c r="R14" s="38" t="n">
        <v>57051</v>
      </c>
      <c r="S14" s="38" t="n">
        <v>44633</v>
      </c>
      <c r="T14" s="38" t="n">
        <v>9798</v>
      </c>
      <c r="U14" s="36" t="n">
        <v>0</v>
      </c>
      <c r="V14" s="38" t="n">
        <v>2620</v>
      </c>
      <c r="W14" s="38" t="n">
        <v>591</v>
      </c>
      <c r="X14" s="36" t="n">
        <v>0</v>
      </c>
      <c r="Y14" s="36" t="n">
        <v>0</v>
      </c>
      <c r="Z14" s="38" t="n">
        <v>783</v>
      </c>
      <c r="AA14" s="36" t="n">
        <v>1246</v>
      </c>
      <c r="AB14" s="38" t="n">
        <v>30718</v>
      </c>
    </row>
    <row r="15" customFormat="false" ht="15" hidden="false" customHeight="true" outlineLevel="0" collapsed="false">
      <c r="B15" s="502" t="s">
        <v>653</v>
      </c>
      <c r="C15" s="47" t="n">
        <v>73</v>
      </c>
      <c r="D15" s="38" t="n">
        <v>11</v>
      </c>
      <c r="E15" s="38" t="n">
        <v>62</v>
      </c>
      <c r="F15" s="38" t="n">
        <v>133</v>
      </c>
      <c r="G15" s="38" t="n">
        <v>26</v>
      </c>
      <c r="H15" s="38" t="n">
        <v>107</v>
      </c>
      <c r="I15" s="38" t="n">
        <v>79</v>
      </c>
      <c r="J15" s="38" t="n">
        <v>41</v>
      </c>
      <c r="K15" s="38" t="n">
        <v>13</v>
      </c>
      <c r="L15" s="38" t="n">
        <v>0</v>
      </c>
      <c r="M15" s="38" t="n">
        <v>95</v>
      </c>
      <c r="N15" s="38" t="n">
        <v>38</v>
      </c>
      <c r="O15" s="38" t="n">
        <v>6</v>
      </c>
      <c r="P15" s="38" t="n">
        <v>11205</v>
      </c>
      <c r="Q15" s="38" t="n">
        <v>28146</v>
      </c>
      <c r="R15" s="38" t="n">
        <v>74559</v>
      </c>
      <c r="S15" s="38" t="n">
        <v>62744</v>
      </c>
      <c r="T15" s="38" t="n">
        <v>9001</v>
      </c>
      <c r="U15" s="38" t="n">
        <v>0</v>
      </c>
      <c r="V15" s="38" t="n">
        <v>2814</v>
      </c>
      <c r="W15" s="38" t="n">
        <v>1006</v>
      </c>
      <c r="X15" s="36" t="n">
        <v>0</v>
      </c>
      <c r="Y15" s="36" t="n">
        <v>0</v>
      </c>
      <c r="Z15" s="38" t="n">
        <v>841</v>
      </c>
      <c r="AA15" s="36" t="n">
        <v>967</v>
      </c>
      <c r="AB15" s="38" t="n">
        <v>44203</v>
      </c>
    </row>
    <row r="16" customFormat="false" ht="15" hidden="false" customHeight="true" outlineLevel="0" collapsed="false">
      <c r="B16" s="502" t="s">
        <v>654</v>
      </c>
      <c r="C16" s="47" t="n">
        <v>30</v>
      </c>
      <c r="D16" s="38" t="n">
        <v>6</v>
      </c>
      <c r="E16" s="38" t="n">
        <v>24</v>
      </c>
      <c r="F16" s="38" t="n">
        <v>57</v>
      </c>
      <c r="G16" s="38" t="n">
        <v>10</v>
      </c>
      <c r="H16" s="38" t="n">
        <v>47</v>
      </c>
      <c r="I16" s="38" t="n">
        <v>37</v>
      </c>
      <c r="J16" s="38" t="n">
        <v>18</v>
      </c>
      <c r="K16" s="38" t="n">
        <v>2</v>
      </c>
      <c r="L16" s="38" t="n">
        <v>0</v>
      </c>
      <c r="M16" s="38" t="n">
        <v>35</v>
      </c>
      <c r="N16" s="38" t="n">
        <v>22</v>
      </c>
      <c r="O16" s="38" t="n">
        <v>1</v>
      </c>
      <c r="P16" s="38" t="n">
        <v>5525</v>
      </c>
      <c r="Q16" s="38" t="n">
        <v>10969</v>
      </c>
      <c r="R16" s="38" t="n">
        <v>23232</v>
      </c>
      <c r="S16" s="38" t="n">
        <v>20665</v>
      </c>
      <c r="T16" s="38" t="n">
        <v>1333</v>
      </c>
      <c r="U16" s="38" t="n">
        <v>0</v>
      </c>
      <c r="V16" s="38" t="n">
        <v>1234</v>
      </c>
      <c r="W16" s="38" t="n">
        <v>339</v>
      </c>
      <c r="X16" s="36" t="n">
        <v>0</v>
      </c>
      <c r="Y16" s="36" t="n">
        <v>0</v>
      </c>
      <c r="Z16" s="38" t="n">
        <v>0</v>
      </c>
      <c r="AA16" s="36" t="n">
        <v>895</v>
      </c>
      <c r="AB16" s="38" t="n">
        <v>11679</v>
      </c>
    </row>
    <row r="17" customFormat="false" ht="15" hidden="false" customHeight="true" outlineLevel="0" collapsed="false">
      <c r="B17" s="502" t="s">
        <v>655</v>
      </c>
      <c r="C17" s="47" t="n">
        <v>51</v>
      </c>
      <c r="D17" s="38" t="n">
        <v>7</v>
      </c>
      <c r="E17" s="38" t="n">
        <v>44</v>
      </c>
      <c r="F17" s="38" t="n">
        <v>102</v>
      </c>
      <c r="G17" s="38" t="n">
        <v>15</v>
      </c>
      <c r="H17" s="38" t="n">
        <v>87</v>
      </c>
      <c r="I17" s="38" t="n">
        <v>56</v>
      </c>
      <c r="J17" s="38" t="n">
        <v>28</v>
      </c>
      <c r="K17" s="38" t="n">
        <v>18</v>
      </c>
      <c r="L17" s="38" t="n">
        <v>0</v>
      </c>
      <c r="M17" s="38" t="n">
        <v>69</v>
      </c>
      <c r="N17" s="38" t="n">
        <v>33</v>
      </c>
      <c r="O17" s="36" t="n">
        <v>3</v>
      </c>
      <c r="P17" s="38" t="n">
        <v>8384</v>
      </c>
      <c r="Q17" s="38" t="n">
        <v>15274</v>
      </c>
      <c r="R17" s="38" t="n">
        <v>46400</v>
      </c>
      <c r="S17" s="38" t="n">
        <v>34305</v>
      </c>
      <c r="T17" s="38" t="n">
        <v>10494</v>
      </c>
      <c r="U17" s="38" t="n">
        <v>10</v>
      </c>
      <c r="V17" s="38" t="n">
        <v>1591</v>
      </c>
      <c r="W17" s="38" t="n">
        <v>1004</v>
      </c>
      <c r="X17" s="36" t="n">
        <v>0</v>
      </c>
      <c r="Y17" s="36" t="n">
        <v>0</v>
      </c>
      <c r="Z17" s="38" t="n">
        <v>465</v>
      </c>
      <c r="AA17" s="36" t="n">
        <v>122</v>
      </c>
      <c r="AB17" s="38" t="n">
        <v>29643</v>
      </c>
    </row>
    <row r="18" customFormat="false" ht="15" hidden="false" customHeight="true" outlineLevel="0" collapsed="false">
      <c r="B18" s="502" t="s">
        <v>656</v>
      </c>
      <c r="C18" s="47" t="n">
        <v>24</v>
      </c>
      <c r="D18" s="38" t="n">
        <v>4</v>
      </c>
      <c r="E18" s="38" t="n">
        <v>20</v>
      </c>
      <c r="F18" s="38" t="n">
        <v>45</v>
      </c>
      <c r="G18" s="38" t="n">
        <v>8</v>
      </c>
      <c r="H18" s="38" t="n">
        <v>37</v>
      </c>
      <c r="I18" s="38" t="n">
        <v>31</v>
      </c>
      <c r="J18" s="38" t="n">
        <v>12</v>
      </c>
      <c r="K18" s="38" t="n">
        <v>2</v>
      </c>
      <c r="L18" s="38" t="n">
        <v>0</v>
      </c>
      <c r="M18" s="38" t="n">
        <v>32</v>
      </c>
      <c r="N18" s="38" t="n">
        <v>13</v>
      </c>
      <c r="O18" s="38" t="n">
        <v>6</v>
      </c>
      <c r="P18" s="38" t="n">
        <v>2134</v>
      </c>
      <c r="Q18" s="38" t="n">
        <v>9168</v>
      </c>
      <c r="R18" s="38" t="n">
        <v>16219</v>
      </c>
      <c r="S18" s="38" t="n">
        <v>14538</v>
      </c>
      <c r="T18" s="38" t="n">
        <v>948</v>
      </c>
      <c r="U18" s="36" t="n">
        <v>0</v>
      </c>
      <c r="V18" s="38" t="n">
        <v>733</v>
      </c>
      <c r="W18" s="36" t="n">
        <v>483</v>
      </c>
      <c r="X18" s="36" t="n">
        <v>0</v>
      </c>
      <c r="Y18" s="36" t="n">
        <v>0</v>
      </c>
      <c r="Z18" s="38" t="n">
        <v>0</v>
      </c>
      <c r="AA18" s="36" t="n">
        <v>250</v>
      </c>
      <c r="AB18" s="38" t="n">
        <v>6716</v>
      </c>
    </row>
    <row r="19" customFormat="false" ht="15" hidden="false" customHeight="true" outlineLevel="0" collapsed="false">
      <c r="B19" s="502" t="s">
        <v>657</v>
      </c>
      <c r="C19" s="47" t="n">
        <v>32</v>
      </c>
      <c r="D19" s="38" t="n">
        <v>4</v>
      </c>
      <c r="E19" s="36" t="n">
        <v>28</v>
      </c>
      <c r="F19" s="38" t="n">
        <v>58</v>
      </c>
      <c r="G19" s="38" t="n">
        <v>8</v>
      </c>
      <c r="H19" s="38" t="n">
        <v>50</v>
      </c>
      <c r="I19" s="36" t="n">
        <v>42</v>
      </c>
      <c r="J19" s="38" t="n">
        <v>12</v>
      </c>
      <c r="K19" s="38" t="n">
        <v>4</v>
      </c>
      <c r="L19" s="38" t="n">
        <v>0</v>
      </c>
      <c r="M19" s="38" t="n">
        <v>35</v>
      </c>
      <c r="N19" s="38" t="n">
        <v>23</v>
      </c>
      <c r="O19" s="38" t="n">
        <v>6</v>
      </c>
      <c r="P19" s="38" t="n">
        <v>2515</v>
      </c>
      <c r="Q19" s="38" t="n">
        <v>9780</v>
      </c>
      <c r="R19" s="38" t="n">
        <v>19500</v>
      </c>
      <c r="S19" s="38" t="n">
        <v>12789</v>
      </c>
      <c r="T19" s="38" t="n">
        <v>6499</v>
      </c>
      <c r="U19" s="36" t="n">
        <v>0</v>
      </c>
      <c r="V19" s="38" t="n">
        <v>212</v>
      </c>
      <c r="W19" s="36" t="n">
        <v>212</v>
      </c>
      <c r="X19" s="36" t="n">
        <v>0</v>
      </c>
      <c r="Y19" s="36" t="n">
        <v>0</v>
      </c>
      <c r="Z19" s="38" t="n">
        <v>0</v>
      </c>
      <c r="AA19" s="36" t="n">
        <v>0</v>
      </c>
      <c r="AB19" s="38" t="n">
        <v>9260</v>
      </c>
    </row>
    <row r="20" customFormat="false" ht="15" hidden="false" customHeight="true" outlineLevel="0" collapsed="false">
      <c r="B20" s="499" t="s">
        <v>658</v>
      </c>
      <c r="C20" s="500" t="n">
        <v>20</v>
      </c>
      <c r="D20" s="501" t="n">
        <v>5</v>
      </c>
      <c r="E20" s="501" t="n">
        <v>15</v>
      </c>
      <c r="F20" s="501" t="n">
        <v>40</v>
      </c>
      <c r="G20" s="501" t="n">
        <v>11</v>
      </c>
      <c r="H20" s="501" t="n">
        <v>29</v>
      </c>
      <c r="I20" s="501" t="n">
        <v>20</v>
      </c>
      <c r="J20" s="501" t="n">
        <v>18</v>
      </c>
      <c r="K20" s="501" t="n">
        <v>2</v>
      </c>
      <c r="L20" s="501" t="n">
        <v>0</v>
      </c>
      <c r="M20" s="501" t="n">
        <v>27</v>
      </c>
      <c r="N20" s="501" t="n">
        <v>13</v>
      </c>
      <c r="O20" s="55" t="n">
        <v>0</v>
      </c>
      <c r="P20" s="501" t="n">
        <v>3862</v>
      </c>
      <c r="Q20" s="501" t="n">
        <v>8991</v>
      </c>
      <c r="R20" s="501" t="n">
        <v>19399</v>
      </c>
      <c r="S20" s="501" t="n">
        <v>17291</v>
      </c>
      <c r="T20" s="501" t="n">
        <v>1388</v>
      </c>
      <c r="U20" s="55" t="n">
        <v>0</v>
      </c>
      <c r="V20" s="501" t="n">
        <v>720</v>
      </c>
      <c r="W20" s="501" t="n">
        <v>720</v>
      </c>
      <c r="X20" s="55" t="n">
        <v>0</v>
      </c>
      <c r="Y20" s="55" t="n">
        <v>0</v>
      </c>
      <c r="Z20" s="501" t="n">
        <v>0</v>
      </c>
      <c r="AA20" s="55" t="n">
        <v>0</v>
      </c>
      <c r="AB20" s="501" t="n">
        <v>9912</v>
      </c>
    </row>
    <row r="21" customFormat="false" ht="15" hidden="false" customHeight="true" outlineLevel="0" collapsed="false">
      <c r="B21" s="502" t="s">
        <v>659</v>
      </c>
      <c r="C21" s="47" t="n">
        <v>3</v>
      </c>
      <c r="D21" s="38" t="n">
        <v>1</v>
      </c>
      <c r="E21" s="36" t="n">
        <v>2</v>
      </c>
      <c r="F21" s="38" t="n">
        <v>6</v>
      </c>
      <c r="G21" s="36" t="s">
        <v>45</v>
      </c>
      <c r="H21" s="36" t="s">
        <v>45</v>
      </c>
      <c r="I21" s="36" t="n">
        <v>2</v>
      </c>
      <c r="J21" s="38" t="n">
        <v>4</v>
      </c>
      <c r="K21" s="38" t="n">
        <v>0</v>
      </c>
      <c r="L21" s="38" t="n">
        <v>0</v>
      </c>
      <c r="M21" s="38" t="n">
        <v>5</v>
      </c>
      <c r="N21" s="38" t="n">
        <v>1</v>
      </c>
      <c r="O21" s="36" t="n">
        <v>0</v>
      </c>
      <c r="P21" s="38" t="n">
        <v>724</v>
      </c>
      <c r="Q21" s="38" t="n">
        <v>182</v>
      </c>
      <c r="R21" s="38" t="n">
        <v>875</v>
      </c>
      <c r="S21" s="38" t="n">
        <v>100</v>
      </c>
      <c r="T21" s="38" t="n">
        <v>760</v>
      </c>
      <c r="U21" s="36" t="n">
        <v>0</v>
      </c>
      <c r="V21" s="38" t="n">
        <v>15</v>
      </c>
      <c r="W21" s="38" t="n">
        <v>15</v>
      </c>
      <c r="X21" s="36" t="n">
        <v>0</v>
      </c>
      <c r="Y21" s="36" t="n">
        <v>0</v>
      </c>
      <c r="Z21" s="38" t="n">
        <v>0</v>
      </c>
      <c r="AA21" s="36" t="n">
        <v>0</v>
      </c>
      <c r="AB21" s="38" t="n">
        <v>660</v>
      </c>
    </row>
    <row r="22" customFormat="false" ht="15" hidden="false" customHeight="true" outlineLevel="0" collapsed="false">
      <c r="B22" s="502" t="s">
        <v>660</v>
      </c>
      <c r="C22" s="47" t="n">
        <v>0</v>
      </c>
      <c r="D22" s="38" t="n">
        <v>0</v>
      </c>
      <c r="E22" s="36" t="n">
        <v>0</v>
      </c>
      <c r="F22" s="38" t="n">
        <v>0</v>
      </c>
      <c r="G22" s="38" t="n">
        <v>0</v>
      </c>
      <c r="H22" s="38" t="n">
        <v>0</v>
      </c>
      <c r="I22" s="36" t="n">
        <v>0</v>
      </c>
      <c r="J22" s="38" t="n">
        <v>0</v>
      </c>
      <c r="K22" s="38" t="n">
        <v>0</v>
      </c>
      <c r="L22" s="36" t="n">
        <v>0</v>
      </c>
      <c r="M22" s="38" t="n">
        <v>0</v>
      </c>
      <c r="N22" s="38" t="n">
        <v>0</v>
      </c>
      <c r="O22" s="36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6" t="n">
        <v>0</v>
      </c>
      <c r="U22" s="36" t="n">
        <v>0</v>
      </c>
      <c r="V22" s="38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8" t="n">
        <v>0</v>
      </c>
    </row>
    <row r="23" customFormat="false" ht="15" hidden="false" customHeight="true" outlineLevel="0" collapsed="false">
      <c r="B23" s="503" t="s">
        <v>661</v>
      </c>
      <c r="C23" s="504" t="n">
        <v>8</v>
      </c>
      <c r="D23" s="494" t="n">
        <v>1</v>
      </c>
      <c r="E23" s="494" t="n">
        <v>7</v>
      </c>
      <c r="F23" s="494" t="n">
        <v>17</v>
      </c>
      <c r="G23" s="495" t="s">
        <v>45</v>
      </c>
      <c r="H23" s="495" t="s">
        <v>45</v>
      </c>
      <c r="I23" s="494" t="n">
        <v>11</v>
      </c>
      <c r="J23" s="494" t="n">
        <v>3</v>
      </c>
      <c r="K23" s="494" t="n">
        <v>3</v>
      </c>
      <c r="L23" s="494" t="n">
        <v>0</v>
      </c>
      <c r="M23" s="494" t="n">
        <v>9</v>
      </c>
      <c r="N23" s="494" t="n">
        <v>8</v>
      </c>
      <c r="O23" s="494" t="n">
        <v>0</v>
      </c>
      <c r="P23" s="494" t="n">
        <v>1348</v>
      </c>
      <c r="Q23" s="494" t="n">
        <v>1496</v>
      </c>
      <c r="R23" s="494" t="n">
        <v>4809</v>
      </c>
      <c r="S23" s="494" t="n">
        <v>3583</v>
      </c>
      <c r="T23" s="494" t="n">
        <v>1210</v>
      </c>
      <c r="U23" s="494" t="n">
        <v>0</v>
      </c>
      <c r="V23" s="494" t="n">
        <v>16</v>
      </c>
      <c r="W23" s="495"/>
      <c r="X23" s="495" t="n">
        <v>0</v>
      </c>
      <c r="Y23" s="495" t="n">
        <v>0</v>
      </c>
      <c r="Z23" s="494" t="n">
        <v>0</v>
      </c>
      <c r="AA23" s="495" t="n">
        <v>16</v>
      </c>
      <c r="AB23" s="494" t="n">
        <v>3157</v>
      </c>
    </row>
    <row r="24" customFormat="false" ht="15" hidden="false" customHeight="true" outlineLevel="0" collapsed="false">
      <c r="B24" s="502" t="s">
        <v>662</v>
      </c>
      <c r="C24" s="47" t="n">
        <v>12</v>
      </c>
      <c r="D24" s="38" t="n">
        <v>3</v>
      </c>
      <c r="E24" s="38" t="n">
        <v>9</v>
      </c>
      <c r="F24" s="38" t="n">
        <v>23</v>
      </c>
      <c r="G24" s="38" t="n">
        <v>5</v>
      </c>
      <c r="H24" s="38" t="n">
        <v>18</v>
      </c>
      <c r="I24" s="38" t="n">
        <v>14</v>
      </c>
      <c r="J24" s="38" t="n">
        <v>7</v>
      </c>
      <c r="K24" s="38" t="n">
        <v>2</v>
      </c>
      <c r="L24" s="38" t="n">
        <v>0</v>
      </c>
      <c r="M24" s="38" t="n">
        <v>14</v>
      </c>
      <c r="N24" s="38" t="n">
        <v>9</v>
      </c>
      <c r="O24" s="38" t="n">
        <v>0</v>
      </c>
      <c r="P24" s="38" t="n">
        <v>2055</v>
      </c>
      <c r="Q24" s="38" t="n">
        <v>5747</v>
      </c>
      <c r="R24" s="38" t="n">
        <v>13399</v>
      </c>
      <c r="S24" s="38" t="n">
        <v>11097</v>
      </c>
      <c r="T24" s="38" t="n">
        <v>2302</v>
      </c>
      <c r="U24" s="38" t="n">
        <v>0</v>
      </c>
      <c r="V24" s="38" t="n">
        <v>0</v>
      </c>
      <c r="W24" s="38"/>
      <c r="X24" s="36" t="n">
        <v>0</v>
      </c>
      <c r="Y24" s="36" t="n">
        <v>0</v>
      </c>
      <c r="Z24" s="38" t="n">
        <v>0</v>
      </c>
      <c r="AA24" s="36" t="n">
        <v>0</v>
      </c>
      <c r="AB24" s="38" t="n">
        <v>7288</v>
      </c>
    </row>
    <row r="25" customFormat="false" ht="15" hidden="false" customHeight="true" outlineLevel="0" collapsed="false">
      <c r="B25" s="502" t="s">
        <v>663</v>
      </c>
      <c r="C25" s="47" t="n">
        <v>12</v>
      </c>
      <c r="D25" s="38" t="n">
        <v>2</v>
      </c>
      <c r="E25" s="36" t="n">
        <v>10</v>
      </c>
      <c r="F25" s="38" t="n">
        <v>24</v>
      </c>
      <c r="G25" s="36" t="s">
        <v>45</v>
      </c>
      <c r="H25" s="36" t="s">
        <v>45</v>
      </c>
      <c r="I25" s="36" t="n">
        <v>15</v>
      </c>
      <c r="J25" s="38" t="n">
        <v>7</v>
      </c>
      <c r="K25" s="38" t="n">
        <v>2</v>
      </c>
      <c r="L25" s="38" t="n">
        <v>0</v>
      </c>
      <c r="M25" s="38" t="n">
        <v>16</v>
      </c>
      <c r="N25" s="38" t="n">
        <v>8</v>
      </c>
      <c r="O25" s="38" t="n">
        <v>0</v>
      </c>
      <c r="P25" s="38" t="n">
        <v>1585</v>
      </c>
      <c r="Q25" s="38" t="n">
        <v>2304</v>
      </c>
      <c r="R25" s="38" t="n">
        <v>7672</v>
      </c>
      <c r="S25" s="38" t="n">
        <v>5455</v>
      </c>
      <c r="T25" s="38" t="n">
        <v>2144</v>
      </c>
      <c r="U25" s="36" t="n">
        <v>27</v>
      </c>
      <c r="V25" s="38" t="n">
        <v>46</v>
      </c>
      <c r="W25" s="36"/>
      <c r="X25" s="36" t="n">
        <v>0</v>
      </c>
      <c r="Y25" s="36" t="n">
        <v>0</v>
      </c>
      <c r="Z25" s="38" t="n">
        <v>0</v>
      </c>
      <c r="AA25" s="36" t="n">
        <v>46</v>
      </c>
      <c r="AB25" s="38" t="n">
        <v>5113</v>
      </c>
    </row>
    <row r="26" customFormat="false" ht="15" hidden="false" customHeight="true" outlineLevel="0" collapsed="false">
      <c r="B26" s="505" t="s">
        <v>664</v>
      </c>
      <c r="C26" s="497" t="n">
        <v>2</v>
      </c>
      <c r="D26" s="490" t="n">
        <v>0</v>
      </c>
      <c r="E26" s="490" t="n">
        <v>2</v>
      </c>
      <c r="F26" s="506" t="s">
        <v>45</v>
      </c>
      <c r="G26" s="490" t="n">
        <v>0</v>
      </c>
      <c r="H26" s="506" t="s">
        <v>45</v>
      </c>
      <c r="I26" s="506" t="s">
        <v>45</v>
      </c>
      <c r="J26" s="490" t="n">
        <v>0</v>
      </c>
      <c r="K26" s="490" t="n">
        <v>0</v>
      </c>
      <c r="L26" s="490" t="n">
        <v>0</v>
      </c>
      <c r="M26" s="506" t="s">
        <v>45</v>
      </c>
      <c r="N26" s="506" t="s">
        <v>45</v>
      </c>
      <c r="O26" s="490" t="n">
        <v>0</v>
      </c>
      <c r="P26" s="490" t="n">
        <v>0</v>
      </c>
      <c r="Q26" s="506" t="s">
        <v>45</v>
      </c>
      <c r="R26" s="506" t="s">
        <v>45</v>
      </c>
      <c r="S26" s="506" t="s">
        <v>45</v>
      </c>
      <c r="T26" s="506" t="s">
        <v>45</v>
      </c>
      <c r="U26" s="490" t="n">
        <v>0</v>
      </c>
      <c r="V26" s="490" t="n">
        <v>0</v>
      </c>
      <c r="W26" s="490"/>
      <c r="X26" s="506" t="n">
        <v>0</v>
      </c>
      <c r="Y26" s="506" t="n">
        <v>0</v>
      </c>
      <c r="Z26" s="490" t="n">
        <v>0</v>
      </c>
      <c r="AA26" s="506" t="n">
        <v>0</v>
      </c>
      <c r="AB26" s="506" t="s">
        <v>45</v>
      </c>
    </row>
    <row r="27" customFormat="false" ht="15" hidden="false" customHeight="true" outlineLevel="0" collapsed="false">
      <c r="B27" s="502" t="s">
        <v>665</v>
      </c>
      <c r="C27" s="47" t="n">
        <v>11</v>
      </c>
      <c r="D27" s="38" t="n">
        <v>1</v>
      </c>
      <c r="E27" s="38" t="n">
        <v>10</v>
      </c>
      <c r="F27" s="38" t="n">
        <v>23</v>
      </c>
      <c r="G27" s="36" t="s">
        <v>45</v>
      </c>
      <c r="H27" s="36" t="s">
        <v>45</v>
      </c>
      <c r="I27" s="38" t="n">
        <v>18</v>
      </c>
      <c r="J27" s="38" t="n">
        <v>5</v>
      </c>
      <c r="K27" s="38" t="n">
        <v>0</v>
      </c>
      <c r="L27" s="38" t="n">
        <v>0</v>
      </c>
      <c r="M27" s="38" t="n">
        <v>17</v>
      </c>
      <c r="N27" s="38" t="n">
        <v>6</v>
      </c>
      <c r="O27" s="38" t="n">
        <v>0</v>
      </c>
      <c r="P27" s="38" t="n">
        <v>1807</v>
      </c>
      <c r="Q27" s="38" t="n">
        <v>12220</v>
      </c>
      <c r="R27" s="38" t="n">
        <v>18398</v>
      </c>
      <c r="S27" s="38" t="n">
        <v>16599</v>
      </c>
      <c r="T27" s="38" t="n">
        <v>1799</v>
      </c>
      <c r="U27" s="36" t="n">
        <v>0</v>
      </c>
      <c r="V27" s="38" t="n">
        <v>0</v>
      </c>
      <c r="W27" s="38"/>
      <c r="X27" s="36" t="n">
        <v>0</v>
      </c>
      <c r="Y27" s="36" t="n">
        <v>0</v>
      </c>
      <c r="Z27" s="38" t="n">
        <v>0</v>
      </c>
      <c r="AA27" s="36" t="n">
        <v>0</v>
      </c>
      <c r="AB27" s="38" t="n">
        <v>5884</v>
      </c>
    </row>
    <row r="28" customFormat="false" ht="15" hidden="false" customHeight="true" outlineLevel="0" collapsed="false">
      <c r="B28" s="502" t="s">
        <v>666</v>
      </c>
      <c r="C28" s="47" t="n">
        <v>13</v>
      </c>
      <c r="D28" s="38" t="n">
        <v>4</v>
      </c>
      <c r="E28" s="38" t="n">
        <v>9</v>
      </c>
      <c r="F28" s="38" t="n">
        <v>28</v>
      </c>
      <c r="G28" s="38" t="n">
        <v>11</v>
      </c>
      <c r="H28" s="38" t="n">
        <v>17</v>
      </c>
      <c r="I28" s="38" t="n">
        <v>15</v>
      </c>
      <c r="J28" s="38" t="n">
        <v>12</v>
      </c>
      <c r="K28" s="38" t="n">
        <v>1</v>
      </c>
      <c r="L28" s="38" t="n">
        <v>0</v>
      </c>
      <c r="M28" s="38" t="n">
        <v>20</v>
      </c>
      <c r="N28" s="38" t="n">
        <v>8</v>
      </c>
      <c r="O28" s="38" t="n">
        <v>2</v>
      </c>
      <c r="P28" s="38" t="n">
        <v>3113</v>
      </c>
      <c r="Q28" s="38" t="n">
        <v>8052</v>
      </c>
      <c r="R28" s="38" t="n">
        <v>14301</v>
      </c>
      <c r="S28" s="38" t="n">
        <v>7540</v>
      </c>
      <c r="T28" s="38" t="n">
        <v>5163</v>
      </c>
      <c r="U28" s="36" t="n">
        <v>0</v>
      </c>
      <c r="V28" s="38" t="n">
        <v>1598</v>
      </c>
      <c r="W28" s="38"/>
      <c r="X28" s="36" t="n">
        <v>0</v>
      </c>
      <c r="Y28" s="36" t="n">
        <v>0</v>
      </c>
      <c r="Z28" s="38" t="n">
        <v>380</v>
      </c>
      <c r="AA28" s="36" t="n">
        <v>1218</v>
      </c>
      <c r="AB28" s="38" t="n">
        <v>5950</v>
      </c>
    </row>
    <row r="29" customFormat="false" ht="15" hidden="false" customHeight="true" outlineLevel="0" collapsed="false">
      <c r="B29" s="502" t="s">
        <v>667</v>
      </c>
      <c r="C29" s="47" t="n">
        <v>5</v>
      </c>
      <c r="D29" s="38" t="n">
        <v>2</v>
      </c>
      <c r="E29" s="36" t="n">
        <v>3</v>
      </c>
      <c r="F29" s="38" t="n">
        <v>10</v>
      </c>
      <c r="G29" s="36" t="s">
        <v>45</v>
      </c>
      <c r="H29" s="36" t="s">
        <v>45</v>
      </c>
      <c r="I29" s="36" t="n">
        <v>4</v>
      </c>
      <c r="J29" s="38" t="n">
        <v>5</v>
      </c>
      <c r="K29" s="38" t="n">
        <v>0</v>
      </c>
      <c r="L29" s="38" t="n">
        <v>1</v>
      </c>
      <c r="M29" s="38" t="n">
        <v>5</v>
      </c>
      <c r="N29" s="38" t="n">
        <v>5</v>
      </c>
      <c r="O29" s="38" t="n">
        <v>2</v>
      </c>
      <c r="P29" s="38" t="n">
        <v>1581</v>
      </c>
      <c r="Q29" s="38" t="n">
        <v>2437</v>
      </c>
      <c r="R29" s="38" t="n">
        <v>6803</v>
      </c>
      <c r="S29" s="38" t="n">
        <v>3971</v>
      </c>
      <c r="T29" s="38" t="n">
        <v>0</v>
      </c>
      <c r="U29" s="36" t="n">
        <v>0</v>
      </c>
      <c r="V29" s="38" t="n">
        <v>2832</v>
      </c>
      <c r="W29" s="38"/>
      <c r="X29" s="36" t="n">
        <v>0</v>
      </c>
      <c r="Y29" s="36" t="n">
        <v>0</v>
      </c>
      <c r="Z29" s="36" t="n">
        <v>0</v>
      </c>
      <c r="AA29" s="36" t="n">
        <v>2832</v>
      </c>
      <c r="AB29" s="38" t="n">
        <v>4157</v>
      </c>
    </row>
    <row r="30" customFormat="false" ht="15" hidden="false" customHeight="true" outlineLevel="0" collapsed="false">
      <c r="B30" s="499" t="s">
        <v>668</v>
      </c>
      <c r="C30" s="500" t="n">
        <v>12</v>
      </c>
      <c r="D30" s="501" t="n">
        <v>2</v>
      </c>
      <c r="E30" s="501" t="n">
        <v>10</v>
      </c>
      <c r="F30" s="501" t="n">
        <v>21</v>
      </c>
      <c r="G30" s="55" t="s">
        <v>45</v>
      </c>
      <c r="H30" s="55" t="s">
        <v>45</v>
      </c>
      <c r="I30" s="501" t="n">
        <v>12</v>
      </c>
      <c r="J30" s="501" t="n">
        <v>8</v>
      </c>
      <c r="K30" s="501" t="n">
        <v>1</v>
      </c>
      <c r="L30" s="501" t="n">
        <v>0</v>
      </c>
      <c r="M30" s="501" t="n">
        <v>17</v>
      </c>
      <c r="N30" s="501" t="n">
        <v>4</v>
      </c>
      <c r="O30" s="501" t="n">
        <v>1</v>
      </c>
      <c r="P30" s="501" t="n">
        <v>2096</v>
      </c>
      <c r="Q30" s="501" t="n">
        <v>4463</v>
      </c>
      <c r="R30" s="501" t="n">
        <v>10162</v>
      </c>
      <c r="S30" s="501" t="n">
        <v>9393</v>
      </c>
      <c r="T30" s="501" t="n">
        <v>400</v>
      </c>
      <c r="U30" s="55" t="n">
        <v>0</v>
      </c>
      <c r="V30" s="501" t="n">
        <v>369</v>
      </c>
      <c r="W30" s="501" t="n">
        <v>69</v>
      </c>
      <c r="X30" s="55" t="n">
        <v>0</v>
      </c>
      <c r="Y30" s="55" t="n">
        <v>0</v>
      </c>
      <c r="Z30" s="501" t="n">
        <v>0</v>
      </c>
      <c r="AA30" s="55" t="n">
        <v>300</v>
      </c>
      <c r="AB30" s="501" t="n">
        <v>5427</v>
      </c>
    </row>
    <row r="31" customFormat="false" ht="15" hidden="false" customHeight="true" outlineLevel="0" collapsed="false">
      <c r="B31" s="502" t="s">
        <v>669</v>
      </c>
      <c r="C31" s="47" t="n">
        <v>10</v>
      </c>
      <c r="D31" s="38" t="n">
        <v>1</v>
      </c>
      <c r="E31" s="38" t="n">
        <v>9</v>
      </c>
      <c r="F31" s="38" t="n">
        <v>18</v>
      </c>
      <c r="G31" s="36" t="s">
        <v>45</v>
      </c>
      <c r="H31" s="36" t="s">
        <v>45</v>
      </c>
      <c r="I31" s="38" t="n">
        <v>13</v>
      </c>
      <c r="J31" s="38" t="n">
        <v>3</v>
      </c>
      <c r="K31" s="38" t="n">
        <v>2</v>
      </c>
      <c r="L31" s="38" t="n">
        <v>0</v>
      </c>
      <c r="M31" s="38" t="n">
        <v>11</v>
      </c>
      <c r="N31" s="38" t="n">
        <v>7</v>
      </c>
      <c r="O31" s="38" t="n">
        <v>0</v>
      </c>
      <c r="P31" s="38" t="n">
        <v>853</v>
      </c>
      <c r="Q31" s="38" t="n">
        <v>1834</v>
      </c>
      <c r="R31" s="38" t="n">
        <v>5147</v>
      </c>
      <c r="S31" s="38" t="n">
        <v>4042</v>
      </c>
      <c r="T31" s="38" t="n">
        <v>1105</v>
      </c>
      <c r="U31" s="38" t="n">
        <v>0</v>
      </c>
      <c r="V31" s="38" t="n">
        <v>0</v>
      </c>
      <c r="W31" s="38"/>
      <c r="X31" s="36" t="n">
        <v>0</v>
      </c>
      <c r="Y31" s="36" t="n">
        <v>0</v>
      </c>
      <c r="Z31" s="38" t="n">
        <v>0</v>
      </c>
      <c r="AA31" s="36" t="n">
        <v>0</v>
      </c>
      <c r="AB31" s="38" t="n">
        <v>3157</v>
      </c>
    </row>
    <row r="32" customFormat="false" ht="15" hidden="false" customHeight="true" outlineLevel="0" collapsed="false">
      <c r="B32" s="503" t="s">
        <v>670</v>
      </c>
      <c r="C32" s="504" t="n">
        <v>17</v>
      </c>
      <c r="D32" s="494" t="n">
        <v>6</v>
      </c>
      <c r="E32" s="494" t="n">
        <v>11</v>
      </c>
      <c r="F32" s="494" t="n">
        <v>33</v>
      </c>
      <c r="G32" s="494" t="n">
        <v>13</v>
      </c>
      <c r="H32" s="494" t="n">
        <v>20</v>
      </c>
      <c r="I32" s="494" t="n">
        <v>13</v>
      </c>
      <c r="J32" s="494" t="n">
        <v>13</v>
      </c>
      <c r="K32" s="494" t="n">
        <v>7</v>
      </c>
      <c r="L32" s="494" t="n">
        <v>0</v>
      </c>
      <c r="M32" s="494" t="n">
        <v>22</v>
      </c>
      <c r="N32" s="494" t="n">
        <v>11</v>
      </c>
      <c r="O32" s="494" t="n">
        <v>1</v>
      </c>
      <c r="P32" s="494" t="n">
        <v>2797</v>
      </c>
      <c r="Q32" s="494" t="n">
        <v>8722</v>
      </c>
      <c r="R32" s="494" t="n">
        <v>13857</v>
      </c>
      <c r="S32" s="494" t="n">
        <v>11665</v>
      </c>
      <c r="T32" s="494" t="n">
        <v>1410</v>
      </c>
      <c r="U32" s="495" t="n">
        <v>0</v>
      </c>
      <c r="V32" s="494" t="n">
        <v>782</v>
      </c>
      <c r="W32" s="494"/>
      <c r="X32" s="495" t="n">
        <v>0</v>
      </c>
      <c r="Y32" s="495" t="n">
        <v>0</v>
      </c>
      <c r="Z32" s="494" t="n">
        <v>582</v>
      </c>
      <c r="AA32" s="495" t="n">
        <v>200</v>
      </c>
      <c r="AB32" s="494" t="n">
        <v>4890</v>
      </c>
    </row>
    <row r="33" customFormat="false" ht="15" hidden="false" customHeight="true" outlineLevel="0" collapsed="false">
      <c r="B33" s="502" t="s">
        <v>671</v>
      </c>
      <c r="C33" s="47" t="n">
        <v>25</v>
      </c>
      <c r="D33" s="38" t="n">
        <v>4</v>
      </c>
      <c r="E33" s="38" t="n">
        <v>21</v>
      </c>
      <c r="F33" s="38" t="n">
        <v>47</v>
      </c>
      <c r="G33" s="38" t="n">
        <v>5</v>
      </c>
      <c r="H33" s="38" t="n">
        <v>42</v>
      </c>
      <c r="I33" s="38" t="n">
        <v>32</v>
      </c>
      <c r="J33" s="38" t="n">
        <v>12</v>
      </c>
      <c r="K33" s="38" t="n">
        <v>2</v>
      </c>
      <c r="L33" s="38" t="n">
        <v>1</v>
      </c>
      <c r="M33" s="38" t="n">
        <v>28</v>
      </c>
      <c r="N33" s="38" t="n">
        <v>19</v>
      </c>
      <c r="O33" s="38" t="n">
        <v>7</v>
      </c>
      <c r="P33" s="38" t="n">
        <v>2253</v>
      </c>
      <c r="Q33" s="38" t="n">
        <v>5598</v>
      </c>
      <c r="R33" s="38" t="n">
        <v>13684</v>
      </c>
      <c r="S33" s="38" t="n">
        <v>10072</v>
      </c>
      <c r="T33" s="38" t="n">
        <v>3472</v>
      </c>
      <c r="U33" s="36" t="n">
        <v>0</v>
      </c>
      <c r="V33" s="38" t="n">
        <v>140</v>
      </c>
      <c r="W33" s="38" t="n">
        <v>140</v>
      </c>
      <c r="X33" s="36" t="n">
        <v>0</v>
      </c>
      <c r="Y33" s="36" t="n">
        <v>0</v>
      </c>
      <c r="Z33" s="38" t="n">
        <v>0</v>
      </c>
      <c r="AA33" s="36" t="n">
        <v>0</v>
      </c>
      <c r="AB33" s="38" t="n">
        <v>7703</v>
      </c>
    </row>
    <row r="34" customFormat="false" ht="15" hidden="false" customHeight="true" outlineLevel="0" collapsed="false">
      <c r="B34" s="502" t="s">
        <v>181</v>
      </c>
      <c r="C34" s="507" t="n">
        <v>11</v>
      </c>
      <c r="D34" s="508" t="n">
        <v>2</v>
      </c>
      <c r="E34" s="508" t="n">
        <v>9</v>
      </c>
      <c r="F34" s="508" t="n">
        <v>26</v>
      </c>
      <c r="G34" s="509" t="s">
        <v>45</v>
      </c>
      <c r="H34" s="509" t="s">
        <v>45</v>
      </c>
      <c r="I34" s="508" t="n">
        <v>11</v>
      </c>
      <c r="J34" s="508" t="n">
        <v>11</v>
      </c>
      <c r="K34" s="508" t="n">
        <v>4</v>
      </c>
      <c r="L34" s="508" t="n">
        <v>0</v>
      </c>
      <c r="M34" s="508" t="n">
        <v>16</v>
      </c>
      <c r="N34" s="508" t="n">
        <v>10</v>
      </c>
      <c r="O34" s="508" t="n">
        <v>0</v>
      </c>
      <c r="P34" s="508" t="n">
        <v>2433</v>
      </c>
      <c r="Q34" s="508" t="n">
        <v>4091</v>
      </c>
      <c r="R34" s="508" t="n">
        <v>14155</v>
      </c>
      <c r="S34" s="508" t="n">
        <v>13617</v>
      </c>
      <c r="T34" s="508" t="n">
        <v>320</v>
      </c>
      <c r="U34" s="508" t="n">
        <v>0</v>
      </c>
      <c r="V34" s="508" t="n">
        <v>218</v>
      </c>
      <c r="W34" s="508" t="n">
        <v>218</v>
      </c>
      <c r="X34" s="508" t="n">
        <v>0</v>
      </c>
      <c r="Y34" s="508" t="n">
        <v>0</v>
      </c>
      <c r="Z34" s="508" t="n">
        <v>0</v>
      </c>
      <c r="AA34" s="508" t="n">
        <v>0</v>
      </c>
      <c r="AB34" s="508" t="n">
        <v>9585</v>
      </c>
    </row>
    <row r="35" customFormat="false" ht="15" hidden="false" customHeight="true" outlineLevel="0" collapsed="false">
      <c r="B35" s="502" t="s">
        <v>182</v>
      </c>
      <c r="C35" s="507" t="n">
        <v>10</v>
      </c>
      <c r="D35" s="508" t="n">
        <v>2</v>
      </c>
      <c r="E35" s="508" t="n">
        <v>8</v>
      </c>
      <c r="F35" s="508" t="n">
        <v>22</v>
      </c>
      <c r="G35" s="509" t="s">
        <v>45</v>
      </c>
      <c r="H35" s="509" t="s">
        <v>45</v>
      </c>
      <c r="I35" s="508" t="n">
        <v>9</v>
      </c>
      <c r="J35" s="508" t="n">
        <v>11</v>
      </c>
      <c r="K35" s="508" t="n">
        <v>2</v>
      </c>
      <c r="L35" s="508" t="n">
        <v>0</v>
      </c>
      <c r="M35" s="508" t="n">
        <v>14</v>
      </c>
      <c r="N35" s="508" t="n">
        <v>8</v>
      </c>
      <c r="O35" s="508" t="n">
        <v>0</v>
      </c>
      <c r="P35" s="508" t="n">
        <v>3707</v>
      </c>
      <c r="Q35" s="508" t="n">
        <v>6089</v>
      </c>
      <c r="R35" s="508" t="n">
        <v>14414</v>
      </c>
      <c r="S35" s="508" t="n">
        <v>11817</v>
      </c>
      <c r="T35" s="508" t="n">
        <v>2565</v>
      </c>
      <c r="U35" s="508" t="n">
        <v>32</v>
      </c>
      <c r="V35" s="508" t="n">
        <v>0</v>
      </c>
      <c r="W35" s="508"/>
      <c r="X35" s="508" t="n">
        <v>0</v>
      </c>
      <c r="Y35" s="508" t="n">
        <v>0</v>
      </c>
      <c r="Z35" s="508" t="n">
        <v>0</v>
      </c>
      <c r="AA35" s="508" t="n">
        <v>0</v>
      </c>
      <c r="AB35" s="508" t="n">
        <v>7928</v>
      </c>
    </row>
    <row r="36" customFormat="false" ht="15" hidden="false" customHeight="true" outlineLevel="0" collapsed="false">
      <c r="B36" s="502" t="s">
        <v>183</v>
      </c>
      <c r="C36" s="507" t="n">
        <v>4</v>
      </c>
      <c r="D36" s="508" t="n">
        <v>1</v>
      </c>
      <c r="E36" s="508" t="n">
        <v>3</v>
      </c>
      <c r="F36" s="508" t="n">
        <v>9</v>
      </c>
      <c r="G36" s="509" t="s">
        <v>45</v>
      </c>
      <c r="H36" s="509" t="s">
        <v>45</v>
      </c>
      <c r="I36" s="508" t="n">
        <v>3</v>
      </c>
      <c r="J36" s="508" t="n">
        <v>6</v>
      </c>
      <c r="K36" s="508" t="n">
        <v>0</v>
      </c>
      <c r="L36" s="508" t="n">
        <v>0</v>
      </c>
      <c r="M36" s="508" t="n">
        <v>6</v>
      </c>
      <c r="N36" s="508" t="n">
        <v>3</v>
      </c>
      <c r="O36" s="508" t="n">
        <v>2</v>
      </c>
      <c r="P36" s="508" t="n">
        <v>1478</v>
      </c>
      <c r="Q36" s="508" t="n">
        <v>3112</v>
      </c>
      <c r="R36" s="508" t="n">
        <v>8753</v>
      </c>
      <c r="S36" s="508" t="n">
        <v>8178</v>
      </c>
      <c r="T36" s="508" t="n">
        <v>575</v>
      </c>
      <c r="U36" s="508" t="n">
        <v>0</v>
      </c>
      <c r="V36" s="508" t="n">
        <v>0</v>
      </c>
      <c r="W36" s="508"/>
      <c r="X36" s="508" t="n">
        <v>0</v>
      </c>
      <c r="Y36" s="508" t="n">
        <v>0</v>
      </c>
      <c r="Z36" s="508" t="n">
        <v>0</v>
      </c>
      <c r="AA36" s="508" t="n">
        <v>0</v>
      </c>
      <c r="AB36" s="508" t="n">
        <v>5372</v>
      </c>
    </row>
    <row r="37" customFormat="false" ht="15" hidden="false" customHeight="true" outlineLevel="0" collapsed="false">
      <c r="B37" s="502" t="s">
        <v>184</v>
      </c>
      <c r="C37" s="507" t="n">
        <v>13</v>
      </c>
      <c r="D37" s="508" t="n">
        <v>3</v>
      </c>
      <c r="E37" s="508" t="n">
        <v>10</v>
      </c>
      <c r="F37" s="508" t="n">
        <v>26</v>
      </c>
      <c r="G37" s="508" t="n">
        <v>7</v>
      </c>
      <c r="H37" s="508" t="n">
        <v>19</v>
      </c>
      <c r="I37" s="508" t="n">
        <v>16</v>
      </c>
      <c r="J37" s="508" t="n">
        <v>10</v>
      </c>
      <c r="K37" s="508" t="n">
        <v>0</v>
      </c>
      <c r="L37" s="508" t="n">
        <v>0</v>
      </c>
      <c r="M37" s="508" t="n">
        <v>14</v>
      </c>
      <c r="N37" s="508" t="n">
        <v>12</v>
      </c>
      <c r="O37" s="508" t="n">
        <v>1</v>
      </c>
      <c r="P37" s="508" t="n">
        <v>1360</v>
      </c>
      <c r="Q37" s="508" t="n">
        <v>3366</v>
      </c>
      <c r="R37" s="508" t="n">
        <v>8347</v>
      </c>
      <c r="S37" s="508" t="n">
        <v>6971</v>
      </c>
      <c r="T37" s="508" t="n">
        <v>1376</v>
      </c>
      <c r="U37" s="508" t="n">
        <v>0</v>
      </c>
      <c r="V37" s="508" t="n">
        <v>0</v>
      </c>
      <c r="W37" s="508"/>
      <c r="X37" s="508" t="n">
        <v>0</v>
      </c>
      <c r="Y37" s="508" t="n">
        <v>0</v>
      </c>
      <c r="Z37" s="508" t="n">
        <v>0</v>
      </c>
      <c r="AA37" s="508" t="n">
        <v>0</v>
      </c>
      <c r="AB37" s="508" t="n">
        <v>4744</v>
      </c>
    </row>
    <row r="38" customFormat="false" ht="15" hidden="false" customHeight="true" outlineLevel="0" collapsed="false">
      <c r="B38" s="502" t="s">
        <v>185</v>
      </c>
      <c r="C38" s="507" t="n">
        <v>5</v>
      </c>
      <c r="D38" s="508" t="n">
        <v>0</v>
      </c>
      <c r="E38" s="508" t="n">
        <v>5</v>
      </c>
      <c r="F38" s="508" t="n">
        <v>8</v>
      </c>
      <c r="G38" s="508" t="n">
        <v>0</v>
      </c>
      <c r="H38" s="508" t="n">
        <v>8</v>
      </c>
      <c r="I38" s="508" t="n">
        <v>8</v>
      </c>
      <c r="J38" s="508" t="n">
        <v>0</v>
      </c>
      <c r="K38" s="508" t="n">
        <v>0</v>
      </c>
      <c r="L38" s="508" t="n">
        <v>0</v>
      </c>
      <c r="M38" s="508" t="n">
        <v>5</v>
      </c>
      <c r="N38" s="508" t="n">
        <v>3</v>
      </c>
      <c r="O38" s="508" t="n">
        <v>0</v>
      </c>
      <c r="P38" s="508" t="n">
        <v>0</v>
      </c>
      <c r="Q38" s="508" t="n">
        <v>666</v>
      </c>
      <c r="R38" s="508" t="n">
        <v>1688</v>
      </c>
      <c r="S38" s="508" t="n">
        <v>1466</v>
      </c>
      <c r="T38" s="508" t="n">
        <v>222</v>
      </c>
      <c r="U38" s="508" t="n">
        <v>0</v>
      </c>
      <c r="V38" s="508" t="n">
        <v>0</v>
      </c>
      <c r="W38" s="508"/>
      <c r="X38" s="508" t="n">
        <v>0</v>
      </c>
      <c r="Y38" s="508" t="n">
        <v>0</v>
      </c>
      <c r="Z38" s="508" t="n">
        <v>0</v>
      </c>
      <c r="AA38" s="508" t="n">
        <v>0</v>
      </c>
      <c r="AB38" s="508" t="n">
        <v>974</v>
      </c>
    </row>
    <row r="39" customFormat="false" ht="15" hidden="false" customHeight="true" outlineLevel="0" collapsed="false">
      <c r="B39" s="503" t="s">
        <v>186</v>
      </c>
      <c r="C39" s="510" t="n">
        <v>8</v>
      </c>
      <c r="D39" s="511" t="n">
        <v>2</v>
      </c>
      <c r="E39" s="511" t="n">
        <v>6</v>
      </c>
      <c r="F39" s="511" t="n">
        <v>12</v>
      </c>
      <c r="G39" s="512" t="s">
        <v>45</v>
      </c>
      <c r="H39" s="512" t="s">
        <v>45</v>
      </c>
      <c r="I39" s="511" t="n">
        <v>8</v>
      </c>
      <c r="J39" s="511" t="n">
        <v>3</v>
      </c>
      <c r="K39" s="511" t="n">
        <v>1</v>
      </c>
      <c r="L39" s="511" t="n">
        <v>0</v>
      </c>
      <c r="M39" s="511" t="n">
        <v>8</v>
      </c>
      <c r="N39" s="511" t="n">
        <v>4</v>
      </c>
      <c r="O39" s="511" t="n">
        <v>0</v>
      </c>
      <c r="P39" s="511" t="n">
        <v>1292</v>
      </c>
      <c r="Q39" s="511" t="n">
        <v>1032</v>
      </c>
      <c r="R39" s="511" t="n">
        <v>3903</v>
      </c>
      <c r="S39" s="511" t="n">
        <v>1619</v>
      </c>
      <c r="T39" s="511" t="n">
        <v>2284</v>
      </c>
      <c r="U39" s="511" t="n">
        <v>0</v>
      </c>
      <c r="V39" s="511" t="n">
        <v>0</v>
      </c>
      <c r="W39" s="511"/>
      <c r="X39" s="511" t="n">
        <v>0</v>
      </c>
      <c r="Y39" s="511" t="n">
        <v>0</v>
      </c>
      <c r="Z39" s="511" t="n">
        <v>0</v>
      </c>
      <c r="AA39" s="511" t="n">
        <v>0</v>
      </c>
      <c r="AB39" s="511" t="n">
        <v>2736</v>
      </c>
    </row>
    <row r="40" customFormat="false" ht="15" hidden="false" customHeight="true" outlineLevel="0" collapsed="false">
      <c r="B40" s="502" t="s">
        <v>187</v>
      </c>
      <c r="C40" s="507" t="n">
        <v>11</v>
      </c>
      <c r="D40" s="508" t="n">
        <v>1</v>
      </c>
      <c r="E40" s="508" t="n">
        <v>10</v>
      </c>
      <c r="F40" s="508" t="n">
        <v>24</v>
      </c>
      <c r="G40" s="509" t="s">
        <v>45</v>
      </c>
      <c r="H40" s="509" t="s">
        <v>45</v>
      </c>
      <c r="I40" s="508" t="n">
        <v>13</v>
      </c>
      <c r="J40" s="508" t="n">
        <v>7</v>
      </c>
      <c r="K40" s="508" t="n">
        <v>4</v>
      </c>
      <c r="L40" s="508" t="n">
        <v>0</v>
      </c>
      <c r="M40" s="508" t="n">
        <v>18</v>
      </c>
      <c r="N40" s="508" t="n">
        <v>6</v>
      </c>
      <c r="O40" s="508" t="n">
        <v>0</v>
      </c>
      <c r="P40" s="508" t="n">
        <v>1961</v>
      </c>
      <c r="Q40" s="508" t="n">
        <v>6326</v>
      </c>
      <c r="R40" s="508" t="n">
        <v>13047</v>
      </c>
      <c r="S40" s="508" t="n">
        <v>8401</v>
      </c>
      <c r="T40" s="508" t="n">
        <v>1522</v>
      </c>
      <c r="U40" s="508" t="n">
        <v>0</v>
      </c>
      <c r="V40" s="508" t="n">
        <v>3124</v>
      </c>
      <c r="W40" s="508" t="n">
        <v>94</v>
      </c>
      <c r="X40" s="508" t="n">
        <v>0</v>
      </c>
      <c r="Y40" s="508" t="n">
        <v>0</v>
      </c>
      <c r="Z40" s="508" t="n">
        <v>3000</v>
      </c>
      <c r="AA40" s="508" t="n">
        <v>30</v>
      </c>
      <c r="AB40" s="508" t="n">
        <v>6265</v>
      </c>
    </row>
    <row r="41" customFormat="false" ht="15" hidden="false" customHeight="true" outlineLevel="0" collapsed="false">
      <c r="B41" s="502" t="s">
        <v>188</v>
      </c>
      <c r="C41" s="507" t="n">
        <v>1</v>
      </c>
      <c r="D41" s="508" t="n">
        <v>0</v>
      </c>
      <c r="E41" s="508" t="n">
        <v>1</v>
      </c>
      <c r="F41" s="509" t="s">
        <v>45</v>
      </c>
      <c r="G41" s="508" t="n">
        <v>0</v>
      </c>
      <c r="H41" s="509" t="s">
        <v>45</v>
      </c>
      <c r="I41" s="509" t="s">
        <v>45</v>
      </c>
      <c r="J41" s="508" t="n">
        <v>0</v>
      </c>
      <c r="K41" s="508" t="n">
        <v>0</v>
      </c>
      <c r="L41" s="508" t="n">
        <v>0</v>
      </c>
      <c r="M41" s="508" t="n">
        <v>0</v>
      </c>
      <c r="N41" s="509" t="s">
        <v>45</v>
      </c>
      <c r="O41" s="508" t="n">
        <v>0</v>
      </c>
      <c r="P41" s="508" t="n">
        <v>0</v>
      </c>
      <c r="Q41" s="509" t="s">
        <v>45</v>
      </c>
      <c r="R41" s="509" t="s">
        <v>45</v>
      </c>
      <c r="S41" s="509" t="s">
        <v>45</v>
      </c>
      <c r="T41" s="508" t="n">
        <v>0</v>
      </c>
      <c r="U41" s="508" t="n">
        <v>0</v>
      </c>
      <c r="V41" s="508" t="n">
        <v>0</v>
      </c>
      <c r="W41" s="508" t="n">
        <v>0</v>
      </c>
      <c r="X41" s="508" t="n">
        <v>0</v>
      </c>
      <c r="Y41" s="508" t="n">
        <v>0</v>
      </c>
      <c r="Z41" s="508" t="n">
        <v>0</v>
      </c>
      <c r="AA41" s="508" t="n">
        <v>0</v>
      </c>
      <c r="AB41" s="508" t="n">
        <v>0</v>
      </c>
    </row>
    <row r="42" customFormat="false" ht="15" hidden="false" customHeight="true" outlineLevel="0" collapsed="false">
      <c r="B42" s="502" t="s">
        <v>189</v>
      </c>
      <c r="C42" s="507" t="n">
        <v>2</v>
      </c>
      <c r="D42" s="508" t="n">
        <v>0</v>
      </c>
      <c r="E42" s="508" t="n">
        <v>2</v>
      </c>
      <c r="F42" s="509" t="s">
        <v>45</v>
      </c>
      <c r="G42" s="508" t="n">
        <v>0</v>
      </c>
      <c r="H42" s="509" t="s">
        <v>45</v>
      </c>
      <c r="I42" s="509" t="s">
        <v>45</v>
      </c>
      <c r="J42" s="508" t="n">
        <v>0</v>
      </c>
      <c r="K42" s="509" t="s">
        <v>45</v>
      </c>
      <c r="L42" s="508" t="n">
        <v>0</v>
      </c>
      <c r="M42" s="509" t="s">
        <v>45</v>
      </c>
      <c r="N42" s="508" t="n">
        <v>0</v>
      </c>
      <c r="O42" s="508" t="n">
        <v>0</v>
      </c>
      <c r="P42" s="509" t="s">
        <v>45</v>
      </c>
      <c r="Q42" s="509" t="s">
        <v>45</v>
      </c>
      <c r="R42" s="509" t="s">
        <v>45</v>
      </c>
      <c r="S42" s="509" t="s">
        <v>45</v>
      </c>
      <c r="T42" s="509" t="s">
        <v>45</v>
      </c>
      <c r="U42" s="508" t="n">
        <v>0</v>
      </c>
      <c r="V42" s="508" t="n">
        <v>0</v>
      </c>
      <c r="W42" s="508" t="n">
        <v>0</v>
      </c>
      <c r="X42" s="508" t="n">
        <v>0</v>
      </c>
      <c r="Y42" s="508" t="n">
        <v>0</v>
      </c>
      <c r="Z42" s="508" t="n">
        <v>0</v>
      </c>
      <c r="AA42" s="508" t="n">
        <v>0</v>
      </c>
      <c r="AB42" s="509" t="s">
        <v>45</v>
      </c>
    </row>
    <row r="43" customFormat="false" ht="15" hidden="false" customHeight="true" outlineLevel="0" collapsed="false">
      <c r="B43" s="502" t="s">
        <v>190</v>
      </c>
      <c r="C43" s="507" t="n">
        <v>9</v>
      </c>
      <c r="D43" s="508" t="n">
        <v>2</v>
      </c>
      <c r="E43" s="508" t="n">
        <v>7</v>
      </c>
      <c r="F43" s="508" t="n">
        <v>17</v>
      </c>
      <c r="G43" s="509" t="s">
        <v>45</v>
      </c>
      <c r="H43" s="509" t="s">
        <v>45</v>
      </c>
      <c r="I43" s="508" t="n">
        <v>10</v>
      </c>
      <c r="J43" s="508" t="n">
        <v>5</v>
      </c>
      <c r="K43" s="508" t="n">
        <v>2</v>
      </c>
      <c r="L43" s="508" t="n">
        <v>0</v>
      </c>
      <c r="M43" s="508" t="n">
        <v>12</v>
      </c>
      <c r="N43" s="508" t="n">
        <v>5</v>
      </c>
      <c r="O43" s="508" t="n">
        <v>2</v>
      </c>
      <c r="P43" s="508" t="n">
        <v>1554</v>
      </c>
      <c r="Q43" s="508" t="n">
        <v>2860</v>
      </c>
      <c r="R43" s="508" t="n">
        <v>3984</v>
      </c>
      <c r="S43" s="508" t="n">
        <v>2152</v>
      </c>
      <c r="T43" s="508" t="n">
        <v>632</v>
      </c>
      <c r="U43" s="508" t="n">
        <v>0</v>
      </c>
      <c r="V43" s="508" t="n">
        <v>1200</v>
      </c>
      <c r="W43" s="508"/>
      <c r="X43" s="508" t="n">
        <v>0</v>
      </c>
      <c r="Y43" s="508" t="n">
        <v>0</v>
      </c>
      <c r="Z43" s="508" t="n">
        <v>0</v>
      </c>
      <c r="AA43" s="508" t="n">
        <v>1200</v>
      </c>
      <c r="AB43" s="508" t="n">
        <v>1070</v>
      </c>
    </row>
    <row r="44" customFormat="false" ht="15" hidden="false" customHeight="true" outlineLevel="0" collapsed="false">
      <c r="B44" s="499" t="s">
        <v>191</v>
      </c>
      <c r="C44" s="513" t="n">
        <v>12</v>
      </c>
      <c r="D44" s="514" t="n">
        <v>2</v>
      </c>
      <c r="E44" s="514" t="n">
        <v>10</v>
      </c>
      <c r="F44" s="514" t="n">
        <v>24</v>
      </c>
      <c r="G44" s="514" t="n">
        <v>2</v>
      </c>
      <c r="H44" s="514" t="n">
        <v>22</v>
      </c>
      <c r="I44" s="514" t="n">
        <v>13</v>
      </c>
      <c r="J44" s="514" t="n">
        <v>11</v>
      </c>
      <c r="K44" s="514" t="n">
        <v>0</v>
      </c>
      <c r="L44" s="514" t="n">
        <v>0</v>
      </c>
      <c r="M44" s="514" t="n">
        <v>14</v>
      </c>
      <c r="N44" s="514" t="n">
        <v>10</v>
      </c>
      <c r="O44" s="514" t="n">
        <v>1</v>
      </c>
      <c r="P44" s="514" t="n">
        <v>1774</v>
      </c>
      <c r="Q44" s="514" t="n">
        <v>5864</v>
      </c>
      <c r="R44" s="514" t="n">
        <v>9258</v>
      </c>
      <c r="S44" s="514" t="n">
        <v>7912</v>
      </c>
      <c r="T44" s="514" t="n">
        <v>1286</v>
      </c>
      <c r="U44" s="514" t="n">
        <v>0</v>
      </c>
      <c r="V44" s="514" t="n">
        <v>60</v>
      </c>
      <c r="W44" s="514" t="n">
        <v>60</v>
      </c>
      <c r="X44" s="514" t="n">
        <v>0</v>
      </c>
      <c r="Y44" s="514" t="n">
        <v>0</v>
      </c>
      <c r="Z44" s="514" t="n">
        <v>0</v>
      </c>
      <c r="AA44" s="514" t="n">
        <v>0</v>
      </c>
      <c r="AB44" s="514" t="n">
        <v>3233</v>
      </c>
    </row>
    <row r="45" customFormat="false" ht="15" hidden="false" customHeight="true" outlineLevel="0" collapsed="false">
      <c r="B45" s="502" t="s">
        <v>192</v>
      </c>
      <c r="C45" s="507" t="n">
        <v>28</v>
      </c>
      <c r="D45" s="508" t="n">
        <v>6</v>
      </c>
      <c r="E45" s="508" t="n">
        <v>22</v>
      </c>
      <c r="F45" s="508" t="n">
        <v>52</v>
      </c>
      <c r="G45" s="508" t="n">
        <v>12</v>
      </c>
      <c r="H45" s="508" t="n">
        <v>40</v>
      </c>
      <c r="I45" s="508" t="n">
        <v>31</v>
      </c>
      <c r="J45" s="508" t="n">
        <v>15</v>
      </c>
      <c r="K45" s="508" t="n">
        <v>1</v>
      </c>
      <c r="L45" s="508" t="n">
        <v>5</v>
      </c>
      <c r="M45" s="508" t="n">
        <v>35</v>
      </c>
      <c r="N45" s="508" t="n">
        <v>17</v>
      </c>
      <c r="O45" s="508" t="n">
        <v>0</v>
      </c>
      <c r="P45" s="508" t="n">
        <v>5670</v>
      </c>
      <c r="Q45" s="508" t="n">
        <v>66116</v>
      </c>
      <c r="R45" s="508" t="n">
        <v>85059</v>
      </c>
      <c r="S45" s="508" t="n">
        <v>82907</v>
      </c>
      <c r="T45" s="508" t="n">
        <v>2152</v>
      </c>
      <c r="U45" s="508" t="n">
        <v>0</v>
      </c>
      <c r="V45" s="508" t="n">
        <v>0</v>
      </c>
      <c r="W45" s="508"/>
      <c r="X45" s="508" t="n">
        <v>0</v>
      </c>
      <c r="Y45" s="508" t="n">
        <v>0</v>
      </c>
      <c r="Z45" s="508" t="n">
        <v>0</v>
      </c>
      <c r="AA45" s="508" t="n">
        <v>0</v>
      </c>
      <c r="AB45" s="508" t="n">
        <v>18041</v>
      </c>
    </row>
    <row r="46" customFormat="false" ht="15" hidden="false" customHeight="true" outlineLevel="0" collapsed="false">
      <c r="B46" s="502" t="s">
        <v>193</v>
      </c>
      <c r="C46" s="507" t="n">
        <v>5</v>
      </c>
      <c r="D46" s="508" t="n">
        <v>1</v>
      </c>
      <c r="E46" s="508" t="n">
        <v>4</v>
      </c>
      <c r="F46" s="508" t="n">
        <v>12</v>
      </c>
      <c r="G46" s="509" t="s">
        <v>45</v>
      </c>
      <c r="H46" s="509" t="s">
        <v>45</v>
      </c>
      <c r="I46" s="508" t="n">
        <v>7</v>
      </c>
      <c r="J46" s="508" t="n">
        <v>5</v>
      </c>
      <c r="K46" s="508" t="n">
        <v>0</v>
      </c>
      <c r="L46" s="508" t="n">
        <v>0</v>
      </c>
      <c r="M46" s="508" t="n">
        <v>8</v>
      </c>
      <c r="N46" s="508" t="n">
        <v>4</v>
      </c>
      <c r="O46" s="508" t="n">
        <v>0</v>
      </c>
      <c r="P46" s="508" t="n">
        <v>1033</v>
      </c>
      <c r="Q46" s="508" t="n">
        <v>787</v>
      </c>
      <c r="R46" s="508" t="n">
        <v>2392</v>
      </c>
      <c r="S46" s="508" t="n">
        <v>2289</v>
      </c>
      <c r="T46" s="508" t="n">
        <v>86</v>
      </c>
      <c r="U46" s="508" t="n">
        <v>0</v>
      </c>
      <c r="V46" s="508" t="n">
        <v>17</v>
      </c>
      <c r="W46" s="508" t="n">
        <v>15</v>
      </c>
      <c r="X46" s="508" t="n">
        <v>0</v>
      </c>
      <c r="Y46" s="508" t="n">
        <v>0</v>
      </c>
      <c r="Z46" s="508" t="n">
        <v>2</v>
      </c>
      <c r="AA46" s="508" t="n">
        <v>0</v>
      </c>
      <c r="AB46" s="508" t="n">
        <v>1529</v>
      </c>
    </row>
    <row r="47" customFormat="false" ht="15" hidden="false" customHeight="true" outlineLevel="0" collapsed="false">
      <c r="B47" s="502" t="s">
        <v>194</v>
      </c>
      <c r="C47" s="507" t="n">
        <v>40</v>
      </c>
      <c r="D47" s="508" t="n">
        <v>6</v>
      </c>
      <c r="E47" s="508" t="n">
        <v>34</v>
      </c>
      <c r="F47" s="508" t="n">
        <v>84</v>
      </c>
      <c r="G47" s="508" t="n">
        <v>11</v>
      </c>
      <c r="H47" s="508" t="n">
        <v>73</v>
      </c>
      <c r="I47" s="508" t="n">
        <v>55</v>
      </c>
      <c r="J47" s="508" t="n">
        <v>22</v>
      </c>
      <c r="K47" s="508" t="n">
        <v>7</v>
      </c>
      <c r="L47" s="508" t="n">
        <v>0</v>
      </c>
      <c r="M47" s="508" t="n">
        <v>47</v>
      </c>
      <c r="N47" s="508" t="n">
        <v>37</v>
      </c>
      <c r="O47" s="508" t="n">
        <v>20</v>
      </c>
      <c r="P47" s="508" t="n">
        <v>6286</v>
      </c>
      <c r="Q47" s="508" t="n">
        <v>14619</v>
      </c>
      <c r="R47" s="508" t="n">
        <v>34523</v>
      </c>
      <c r="S47" s="508" t="n">
        <v>29566</v>
      </c>
      <c r="T47" s="508" t="n">
        <v>4913</v>
      </c>
      <c r="U47" s="508" t="n">
        <v>20</v>
      </c>
      <c r="V47" s="508" t="n">
        <v>24</v>
      </c>
      <c r="W47" s="508"/>
      <c r="X47" s="508" t="n">
        <v>0</v>
      </c>
      <c r="Y47" s="508" t="n">
        <v>0</v>
      </c>
      <c r="Z47" s="508" t="n">
        <v>24</v>
      </c>
      <c r="AA47" s="508" t="n">
        <v>0</v>
      </c>
      <c r="AB47" s="508" t="n">
        <v>18955</v>
      </c>
    </row>
    <row r="48" customFormat="false" ht="15" hidden="false" customHeight="true" outlineLevel="0" collapsed="false">
      <c r="B48" s="502" t="s">
        <v>195</v>
      </c>
      <c r="C48" s="507" t="n">
        <v>6</v>
      </c>
      <c r="D48" s="508" t="n">
        <v>2</v>
      </c>
      <c r="E48" s="508" t="n">
        <v>4</v>
      </c>
      <c r="F48" s="508" t="n">
        <v>11</v>
      </c>
      <c r="G48" s="509" t="s">
        <v>45</v>
      </c>
      <c r="H48" s="509" t="s">
        <v>45</v>
      </c>
      <c r="I48" s="508" t="n">
        <v>6</v>
      </c>
      <c r="J48" s="508" t="n">
        <v>3</v>
      </c>
      <c r="K48" s="508" t="n">
        <v>2</v>
      </c>
      <c r="L48" s="508" t="n">
        <v>0</v>
      </c>
      <c r="M48" s="508" t="n">
        <v>6</v>
      </c>
      <c r="N48" s="508" t="n">
        <v>5</v>
      </c>
      <c r="O48" s="508" t="n">
        <v>0</v>
      </c>
      <c r="P48" s="508" t="n">
        <v>873</v>
      </c>
      <c r="Q48" s="508" t="n">
        <v>2484</v>
      </c>
      <c r="R48" s="508" t="n">
        <v>5256</v>
      </c>
      <c r="S48" s="508" t="n">
        <v>4430</v>
      </c>
      <c r="T48" s="508" t="n">
        <v>526</v>
      </c>
      <c r="U48" s="508" t="n">
        <v>0</v>
      </c>
      <c r="V48" s="508" t="n">
        <v>300</v>
      </c>
      <c r="W48" s="508"/>
      <c r="X48" s="508" t="n">
        <v>0</v>
      </c>
      <c r="Y48" s="508" t="n">
        <v>0</v>
      </c>
      <c r="Z48" s="508" t="n">
        <v>300</v>
      </c>
      <c r="AA48" s="508" t="n">
        <v>0</v>
      </c>
      <c r="AB48" s="508" t="n">
        <v>2641</v>
      </c>
    </row>
    <row r="49" customFormat="false" ht="15" hidden="false" customHeight="true" outlineLevel="0" collapsed="false">
      <c r="B49" s="503" t="s">
        <v>196</v>
      </c>
      <c r="C49" s="510" t="n">
        <v>2</v>
      </c>
      <c r="D49" s="511" t="n">
        <v>1</v>
      </c>
      <c r="E49" s="511" t="n">
        <v>1</v>
      </c>
      <c r="F49" s="511" t="n">
        <v>5</v>
      </c>
      <c r="G49" s="512" t="s">
        <v>45</v>
      </c>
      <c r="H49" s="512" t="s">
        <v>45</v>
      </c>
      <c r="I49" s="512" t="s">
        <v>45</v>
      </c>
      <c r="J49" s="512" t="s">
        <v>45</v>
      </c>
      <c r="K49" s="512" t="s">
        <v>45</v>
      </c>
      <c r="L49" s="511" t="n">
        <v>0</v>
      </c>
      <c r="M49" s="512" t="s">
        <v>45</v>
      </c>
      <c r="N49" s="512" t="s">
        <v>45</v>
      </c>
      <c r="O49" s="512" t="s">
        <v>45</v>
      </c>
      <c r="P49" s="512" t="s">
        <v>45</v>
      </c>
      <c r="Q49" s="512" t="s">
        <v>45</v>
      </c>
      <c r="R49" s="512" t="s">
        <v>45</v>
      </c>
      <c r="S49" s="512" t="s">
        <v>45</v>
      </c>
      <c r="T49" s="512" t="s">
        <v>45</v>
      </c>
      <c r="U49" s="511" t="n">
        <v>0</v>
      </c>
      <c r="V49" s="511" t="n">
        <v>0</v>
      </c>
      <c r="W49" s="511"/>
      <c r="X49" s="511" t="n">
        <v>0</v>
      </c>
      <c r="Y49" s="511" t="n">
        <v>0</v>
      </c>
      <c r="Z49" s="511" t="n">
        <v>0</v>
      </c>
      <c r="AA49" s="511" t="n">
        <v>0</v>
      </c>
      <c r="AB49" s="512" t="s">
        <v>45</v>
      </c>
    </row>
    <row r="50" customFormat="false" ht="13.5" hidden="false" customHeight="false" outlineLevel="0" collapsed="false"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</sheetData>
  <mergeCells count="34">
    <mergeCell ref="C3:E3"/>
    <mergeCell ref="F3:O3"/>
    <mergeCell ref="P3:P8"/>
    <mergeCell ref="Q3:Q8"/>
    <mergeCell ref="R3:AA3"/>
    <mergeCell ref="AB3:AB8"/>
    <mergeCell ref="C4:C8"/>
    <mergeCell ref="D4:D8"/>
    <mergeCell ref="E4:E8"/>
    <mergeCell ref="F4:F8"/>
    <mergeCell ref="G4:G8"/>
    <mergeCell ref="H4:H8"/>
    <mergeCell ref="I4:L4"/>
    <mergeCell ref="M4:N4"/>
    <mergeCell ref="O4:O8"/>
    <mergeCell ref="R4:R8"/>
    <mergeCell ref="S4:S8"/>
    <mergeCell ref="T4:T8"/>
    <mergeCell ref="U4:U8"/>
    <mergeCell ref="V4:AA5"/>
    <mergeCell ref="I5:I8"/>
    <mergeCell ref="J5:L5"/>
    <mergeCell ref="M5:M8"/>
    <mergeCell ref="N5:N8"/>
    <mergeCell ref="J6:K6"/>
    <mergeCell ref="L6:L8"/>
    <mergeCell ref="V6:V8"/>
    <mergeCell ref="W6:W8"/>
    <mergeCell ref="X6:X8"/>
    <mergeCell ref="Y6:Y8"/>
    <mergeCell ref="Z6:Z8"/>
    <mergeCell ref="AA6:AA8"/>
    <mergeCell ref="J7:J8"/>
    <mergeCell ref="K7:K8"/>
  </mergeCells>
  <printOptions headings="false" gridLines="false" gridLinesSet="true" horizontalCentered="false" verticalCentered="false"/>
  <pageMargins left="0.945138888888889" right="0.551388888888889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7"/>
  <sheetViews>
    <sheetView showFormulas="false" showGridLines="true" showRowColHeaders="true" showZeros="true" rightToLeft="false" tabSelected="false" showOutlineSymbols="true" defaultGridColor="true" view="normal" topLeftCell="B1" colorId="64" zoomScale="136" zoomScaleNormal="136" zoomScalePageLayoutView="124" workbookViewId="0">
      <pane xSplit="2" ySplit="6" topLeftCell="D7" activePane="bottomRight" state="frozen"/>
      <selection pane="topLeft" activeCell="B1" activeCellId="0" sqref="B1"/>
      <selection pane="topRight" activeCell="D1" activeCellId="0" sqref="D1"/>
      <selection pane="bottomLeft" activeCell="B7" activeCellId="0" sqref="B7"/>
      <selection pane="bottomRight" activeCell="D7" activeCellId="0" sqref="D7"/>
    </sheetView>
  </sheetViews>
  <sheetFormatPr defaultColWidth="8.9921875" defaultRowHeight="11.1" zeroHeight="false" outlineLevelRow="0" outlineLevelCol="0"/>
  <cols>
    <col collapsed="false" customWidth="true" hidden="true" outlineLevel="0" max="1" min="1" style="61" width="3.62"/>
    <col collapsed="false" customWidth="true" hidden="false" outlineLevel="0" max="2" min="2" style="62" width="1.12"/>
    <col collapsed="false" customWidth="false" hidden="false" outlineLevel="0" max="3" min="3" style="63" width="8.99"/>
    <col collapsed="false" customWidth="true" hidden="false" outlineLevel="0" max="4" min="4" style="63" width="7.62"/>
    <col collapsed="false" customWidth="true" hidden="false" outlineLevel="0" max="5" min="5" style="63" width="7.24"/>
    <col collapsed="false" customWidth="true" hidden="false" outlineLevel="0" max="6" min="6" style="63" width="7.62"/>
    <col collapsed="false" customWidth="true" hidden="false" outlineLevel="0" max="7" min="7" style="63" width="7.24"/>
    <col collapsed="false" customWidth="true" hidden="false" outlineLevel="0" max="8" min="8" style="63" width="7.62"/>
    <col collapsed="false" customWidth="true" hidden="false" outlineLevel="0" max="9" min="9" style="63" width="7.24"/>
    <col collapsed="false" customWidth="true" hidden="false" outlineLevel="0" max="11" min="10" style="63" width="8.12"/>
    <col collapsed="false" customWidth="true" hidden="false" outlineLevel="0" max="12" min="12" style="63" width="8.25"/>
    <col collapsed="false" customWidth="false" hidden="false" outlineLevel="0" max="15" min="13" style="63" width="8.99"/>
    <col collapsed="false" customWidth="true" hidden="false" outlineLevel="0" max="17" min="16" style="63" width="7.62"/>
    <col collapsed="false" customWidth="false" hidden="false" outlineLevel="0" max="18" min="18" style="63" width="8.99"/>
    <col collapsed="false" customWidth="true" hidden="false" outlineLevel="0" max="19" min="19" style="63" width="9.12"/>
    <col collapsed="false" customWidth="true" hidden="false" outlineLevel="0" max="20" min="20" style="63" width="3.87"/>
    <col collapsed="false" customWidth="false" hidden="false" outlineLevel="0" max="257" min="21" style="63" width="8.99"/>
  </cols>
  <sheetData>
    <row r="1" s="68" customFormat="true" ht="10.5" hidden="false" customHeight="true" outlineLevel="0" collapsed="false">
      <c r="A1" s="64"/>
      <c r="B1" s="65"/>
      <c r="C1" s="66" t="s">
        <v>80</v>
      </c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</row>
    <row r="2" s="68" customFormat="true" ht="9.75" hidden="false" customHeight="true" outlineLevel="0" collapsed="false">
      <c r="A2" s="64"/>
      <c r="B2" s="65"/>
      <c r="C2" s="69" t="s">
        <v>1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</row>
    <row r="3" s="68" customFormat="true" ht="9.75" hidden="false" customHeight="true" outlineLevel="0" collapsed="false">
      <c r="A3" s="64"/>
      <c r="B3" s="70"/>
      <c r="C3" s="71" t="s">
        <v>81</v>
      </c>
      <c r="D3" s="72" t="s">
        <v>82</v>
      </c>
      <c r="E3" s="72"/>
      <c r="F3" s="72"/>
      <c r="G3" s="72"/>
      <c r="H3" s="72"/>
      <c r="I3" s="72"/>
      <c r="J3" s="73" t="s">
        <v>83</v>
      </c>
      <c r="K3" s="73"/>
      <c r="L3" s="73"/>
      <c r="M3" s="73"/>
      <c r="N3" s="73"/>
      <c r="O3" s="73"/>
      <c r="P3" s="73"/>
      <c r="Q3" s="73"/>
      <c r="R3" s="73"/>
      <c r="S3" s="73"/>
    </row>
    <row r="4" s="68" customFormat="true" ht="9.75" hidden="false" customHeight="true" outlineLevel="0" collapsed="false">
      <c r="A4" s="64"/>
      <c r="B4" s="65"/>
      <c r="C4" s="74"/>
      <c r="D4" s="72" t="s">
        <v>84</v>
      </c>
      <c r="E4" s="72"/>
      <c r="F4" s="72" t="s">
        <v>85</v>
      </c>
      <c r="G4" s="72"/>
      <c r="H4" s="72" t="s">
        <v>86</v>
      </c>
      <c r="I4" s="72"/>
      <c r="J4" s="72" t="s">
        <v>87</v>
      </c>
      <c r="K4" s="72"/>
      <c r="L4" s="72"/>
      <c r="M4" s="72" t="s">
        <v>88</v>
      </c>
      <c r="N4" s="72"/>
      <c r="O4" s="72" t="s">
        <v>89</v>
      </c>
      <c r="P4" s="72"/>
      <c r="Q4" s="75" t="s">
        <v>90</v>
      </c>
      <c r="R4" s="75" t="s">
        <v>91</v>
      </c>
      <c r="S4" s="76" t="s">
        <v>92</v>
      </c>
    </row>
    <row r="5" s="64" customFormat="true" ht="9.75" hidden="false" customHeight="true" outlineLevel="0" collapsed="false">
      <c r="B5" s="77"/>
      <c r="C5" s="78"/>
      <c r="D5" s="79" t="s">
        <v>93</v>
      </c>
      <c r="E5" s="79" t="s">
        <v>94</v>
      </c>
      <c r="F5" s="79" t="s">
        <v>93</v>
      </c>
      <c r="G5" s="79" t="s">
        <v>94</v>
      </c>
      <c r="H5" s="79" t="s">
        <v>93</v>
      </c>
      <c r="I5" s="79" t="s">
        <v>94</v>
      </c>
      <c r="J5" s="79" t="s">
        <v>95</v>
      </c>
      <c r="K5" s="79" t="s">
        <v>96</v>
      </c>
      <c r="L5" s="79" t="s">
        <v>97</v>
      </c>
      <c r="M5" s="79" t="s">
        <v>98</v>
      </c>
      <c r="N5" s="79" t="s">
        <v>99</v>
      </c>
      <c r="O5" s="79" t="s">
        <v>98</v>
      </c>
      <c r="P5" s="79" t="s">
        <v>99</v>
      </c>
      <c r="Q5" s="75"/>
      <c r="R5" s="75"/>
      <c r="S5" s="76"/>
    </row>
    <row r="6" s="68" customFormat="true" ht="9.75" hidden="false" customHeight="true" outlineLevel="0" collapsed="false">
      <c r="A6" s="64"/>
      <c r="B6" s="80" t="s">
        <v>100</v>
      </c>
      <c r="C6" s="80"/>
      <c r="D6" s="81" t="s">
        <v>101</v>
      </c>
      <c r="E6" s="81" t="s">
        <v>101</v>
      </c>
      <c r="F6" s="81" t="s">
        <v>101</v>
      </c>
      <c r="G6" s="81" t="s">
        <v>101</v>
      </c>
      <c r="H6" s="81" t="s">
        <v>101</v>
      </c>
      <c r="I6" s="81" t="s">
        <v>101</v>
      </c>
      <c r="J6" s="81" t="s">
        <v>101</v>
      </c>
      <c r="K6" s="81" t="s">
        <v>101</v>
      </c>
      <c r="L6" s="81" t="s">
        <v>101</v>
      </c>
      <c r="M6" s="81" t="s">
        <v>101</v>
      </c>
      <c r="N6" s="81" t="s">
        <v>101</v>
      </c>
      <c r="O6" s="81" t="s">
        <v>101</v>
      </c>
      <c r="P6" s="81" t="s">
        <v>101</v>
      </c>
      <c r="Q6" s="81" t="s">
        <v>101</v>
      </c>
      <c r="R6" s="81" t="s">
        <v>101</v>
      </c>
      <c r="S6" s="82" t="s">
        <v>101</v>
      </c>
    </row>
    <row r="7" s="68" customFormat="true" ht="9.95" hidden="false" customHeight="true" outlineLevel="0" collapsed="false">
      <c r="A7" s="64" t="n">
        <v>1</v>
      </c>
      <c r="B7" s="83" t="s">
        <v>44</v>
      </c>
      <c r="C7" s="84"/>
      <c r="D7" s="85" t="n">
        <v>3941263</v>
      </c>
      <c r="E7" s="86" t="n">
        <v>320736</v>
      </c>
      <c r="F7" s="86" t="n">
        <v>3092352</v>
      </c>
      <c r="G7" s="86" t="n">
        <v>-315117</v>
      </c>
      <c r="H7" s="86" t="n">
        <v>3483044</v>
      </c>
      <c r="I7" s="86" t="n">
        <v>-84852</v>
      </c>
      <c r="J7" s="86" t="n">
        <v>5075629</v>
      </c>
      <c r="K7" s="86" t="n">
        <v>8784560</v>
      </c>
      <c r="L7" s="86" t="n">
        <v>3708931</v>
      </c>
      <c r="M7" s="86" t="n">
        <v>15417764</v>
      </c>
      <c r="N7" s="86" t="n">
        <v>59256878</v>
      </c>
      <c r="O7" s="86" t="n">
        <v>152924</v>
      </c>
      <c r="P7" s="86" t="n">
        <v>4928465</v>
      </c>
      <c r="Q7" s="86" t="n">
        <v>7002448</v>
      </c>
      <c r="R7" s="87" t="n">
        <v>1440460</v>
      </c>
      <c r="S7" s="86" t="n">
        <v>10157018</v>
      </c>
      <c r="T7" s="88"/>
    </row>
    <row r="8" s="68" customFormat="true" ht="9.95" hidden="false" customHeight="true" outlineLevel="0" collapsed="false">
      <c r="A8" s="64" t="n">
        <v>2</v>
      </c>
      <c r="B8" s="89"/>
      <c r="C8" s="78" t="s">
        <v>102</v>
      </c>
      <c r="D8" s="90" t="n">
        <v>402385</v>
      </c>
      <c r="E8" s="90" t="n">
        <v>31711</v>
      </c>
      <c r="F8" s="90" t="n">
        <v>107313</v>
      </c>
      <c r="G8" s="90" t="n">
        <v>-3407</v>
      </c>
      <c r="H8" s="90" t="n">
        <v>353140</v>
      </c>
      <c r="I8" s="90" t="n">
        <v>24461</v>
      </c>
      <c r="J8" s="90" t="n">
        <v>69324</v>
      </c>
      <c r="K8" s="90" t="n">
        <v>96951</v>
      </c>
      <c r="L8" s="90" t="n">
        <v>27627</v>
      </c>
      <c r="M8" s="90" t="n">
        <v>949466</v>
      </c>
      <c r="N8" s="90" t="n">
        <v>3143230</v>
      </c>
      <c r="O8" s="90" t="n">
        <v>21900</v>
      </c>
      <c r="P8" s="90" t="n">
        <v>208318</v>
      </c>
      <c r="Q8" s="90" t="n">
        <v>325204</v>
      </c>
      <c r="R8" s="91" t="n">
        <v>36341</v>
      </c>
      <c r="S8" s="90" t="n">
        <v>299542</v>
      </c>
      <c r="T8" s="92"/>
    </row>
    <row r="9" s="68" customFormat="true" ht="9.95" hidden="false" customHeight="true" outlineLevel="0" collapsed="false">
      <c r="A9" s="64" t="n">
        <v>3</v>
      </c>
      <c r="B9" s="89"/>
      <c r="C9" s="78" t="s">
        <v>103</v>
      </c>
      <c r="D9" s="90" t="n">
        <v>709101</v>
      </c>
      <c r="E9" s="90" t="n">
        <v>-144441</v>
      </c>
      <c r="F9" s="90" t="n">
        <v>617335</v>
      </c>
      <c r="G9" s="90" t="n">
        <v>12168</v>
      </c>
      <c r="H9" s="90" t="n">
        <v>897544</v>
      </c>
      <c r="I9" s="90" t="n">
        <v>14687</v>
      </c>
      <c r="J9" s="90" t="n">
        <v>29016</v>
      </c>
      <c r="K9" s="90" t="n">
        <v>233587</v>
      </c>
      <c r="L9" s="90" t="n">
        <v>204571</v>
      </c>
      <c r="M9" s="90" t="n">
        <v>1774637</v>
      </c>
      <c r="N9" s="90" t="n">
        <v>5020180</v>
      </c>
      <c r="O9" s="90" t="n">
        <v>78768</v>
      </c>
      <c r="P9" s="90" t="n">
        <v>764361</v>
      </c>
      <c r="Q9" s="90" t="n">
        <v>803349</v>
      </c>
      <c r="R9" s="91" t="n">
        <v>157419</v>
      </c>
      <c r="S9" s="90" t="n">
        <v>872145</v>
      </c>
      <c r="T9" s="92"/>
    </row>
    <row r="10" s="68" customFormat="true" ht="9.95" hidden="false" customHeight="true" outlineLevel="0" collapsed="false">
      <c r="A10" s="64" t="n">
        <v>4</v>
      </c>
      <c r="B10" s="89"/>
      <c r="C10" s="78" t="s">
        <v>104</v>
      </c>
      <c r="D10" s="90" t="n">
        <v>1231963</v>
      </c>
      <c r="E10" s="90" t="n">
        <v>135476</v>
      </c>
      <c r="F10" s="90" t="n">
        <v>873775</v>
      </c>
      <c r="G10" s="90" t="n">
        <v>-9297</v>
      </c>
      <c r="H10" s="90" t="n">
        <v>788150</v>
      </c>
      <c r="I10" s="90" t="n">
        <v>23188</v>
      </c>
      <c r="J10" s="90" t="n">
        <v>-32881</v>
      </c>
      <c r="K10" s="90" t="n">
        <v>153204</v>
      </c>
      <c r="L10" s="90" t="n">
        <v>186085</v>
      </c>
      <c r="M10" s="90" t="n">
        <v>1492424</v>
      </c>
      <c r="N10" s="90" t="n">
        <v>3268467</v>
      </c>
      <c r="O10" s="90" t="n">
        <v>8426</v>
      </c>
      <c r="P10" s="90" t="n">
        <v>521097</v>
      </c>
      <c r="Q10" s="90" t="n">
        <v>485065</v>
      </c>
      <c r="R10" s="91" t="n">
        <v>282125</v>
      </c>
      <c r="S10" s="90" t="n">
        <v>496642</v>
      </c>
      <c r="T10" s="92"/>
    </row>
    <row r="11" s="68" customFormat="true" ht="9.95" hidden="false" customHeight="true" outlineLevel="0" collapsed="false">
      <c r="A11" s="64" t="n">
        <v>5</v>
      </c>
      <c r="B11" s="89"/>
      <c r="C11" s="78" t="s">
        <v>105</v>
      </c>
      <c r="D11" s="90" t="n">
        <v>104515</v>
      </c>
      <c r="E11" s="90" t="n">
        <v>26419</v>
      </c>
      <c r="F11" s="90" t="n">
        <v>212588</v>
      </c>
      <c r="G11" s="90" t="n">
        <v>40695</v>
      </c>
      <c r="H11" s="90" t="n">
        <v>262317</v>
      </c>
      <c r="I11" s="90" t="n">
        <v>17424</v>
      </c>
      <c r="J11" s="90" t="n">
        <v>38302</v>
      </c>
      <c r="K11" s="90" t="n">
        <v>327419</v>
      </c>
      <c r="L11" s="90" t="n">
        <v>289117</v>
      </c>
      <c r="M11" s="90" t="n">
        <v>425891</v>
      </c>
      <c r="N11" s="90" t="n">
        <v>1887478</v>
      </c>
      <c r="O11" s="90" t="n">
        <v>0</v>
      </c>
      <c r="P11" s="90" t="n">
        <v>368133</v>
      </c>
      <c r="Q11" s="90" t="n">
        <v>402473</v>
      </c>
      <c r="R11" s="91" t="n">
        <v>16582</v>
      </c>
      <c r="S11" s="90" t="n">
        <v>406435</v>
      </c>
      <c r="T11" s="92"/>
    </row>
    <row r="12" s="68" customFormat="true" ht="9.95" hidden="false" customHeight="true" outlineLevel="0" collapsed="false">
      <c r="A12" s="64" t="n">
        <v>6</v>
      </c>
      <c r="B12" s="89"/>
      <c r="C12" s="78" t="s">
        <v>106</v>
      </c>
      <c r="D12" s="90" t="n">
        <v>1493299</v>
      </c>
      <c r="E12" s="90" t="n">
        <v>271571</v>
      </c>
      <c r="F12" s="90" t="n">
        <v>1281341</v>
      </c>
      <c r="G12" s="90" t="n">
        <v>-355276</v>
      </c>
      <c r="H12" s="90" t="n">
        <v>1181893</v>
      </c>
      <c r="I12" s="90" t="n">
        <v>-164612</v>
      </c>
      <c r="J12" s="90" t="n">
        <v>4971868</v>
      </c>
      <c r="K12" s="90" t="n">
        <v>7973399</v>
      </c>
      <c r="L12" s="90" t="n">
        <v>3001531</v>
      </c>
      <c r="M12" s="90" t="n">
        <v>10775346</v>
      </c>
      <c r="N12" s="90" t="n">
        <v>45937523</v>
      </c>
      <c r="O12" s="90" t="n">
        <v>43830</v>
      </c>
      <c r="P12" s="90" t="n">
        <v>3066556</v>
      </c>
      <c r="Q12" s="90" t="n">
        <v>4986357</v>
      </c>
      <c r="R12" s="91" t="n">
        <v>947993</v>
      </c>
      <c r="S12" s="90" t="n">
        <v>8082254</v>
      </c>
      <c r="T12" s="92"/>
    </row>
    <row r="13" s="68" customFormat="true" ht="9.95" hidden="false" customHeight="true" outlineLevel="0" collapsed="false">
      <c r="A13" s="64" t="n">
        <v>7</v>
      </c>
      <c r="B13" s="93" t="s">
        <v>107</v>
      </c>
      <c r="C13" s="84"/>
      <c r="D13" s="85" t="n">
        <v>862487</v>
      </c>
      <c r="E13" s="86" t="n">
        <v>26737</v>
      </c>
      <c r="F13" s="86" t="n">
        <v>162979</v>
      </c>
      <c r="G13" s="86" t="n">
        <v>10502</v>
      </c>
      <c r="H13" s="86" t="n">
        <v>947245</v>
      </c>
      <c r="I13" s="86" t="n">
        <v>92258</v>
      </c>
      <c r="J13" s="86" t="n">
        <v>86719</v>
      </c>
      <c r="K13" s="86" t="n">
        <v>147202</v>
      </c>
      <c r="L13" s="86" t="n">
        <v>60483</v>
      </c>
      <c r="M13" s="86" t="n">
        <v>1822767</v>
      </c>
      <c r="N13" s="86" t="n">
        <v>3901396</v>
      </c>
      <c r="O13" s="86" t="n">
        <v>11355</v>
      </c>
      <c r="P13" s="86" t="n">
        <v>300199</v>
      </c>
      <c r="Q13" s="86" t="n">
        <v>465747</v>
      </c>
      <c r="R13" s="87" t="n">
        <v>41992</v>
      </c>
      <c r="S13" s="86" t="n">
        <v>398273</v>
      </c>
      <c r="T13" s="94"/>
    </row>
    <row r="14" s="68" customFormat="true" ht="9.95" hidden="false" customHeight="true" outlineLevel="0" collapsed="false">
      <c r="A14" s="64" t="n">
        <v>8</v>
      </c>
      <c r="B14" s="89"/>
      <c r="C14" s="78" t="s">
        <v>102</v>
      </c>
      <c r="D14" s="90" t="n">
        <v>149224</v>
      </c>
      <c r="E14" s="90" t="n">
        <v>-2745</v>
      </c>
      <c r="F14" s="90" t="n">
        <v>32803</v>
      </c>
      <c r="G14" s="90" t="n">
        <v>1618</v>
      </c>
      <c r="H14" s="90" t="n">
        <v>51831</v>
      </c>
      <c r="I14" s="90" t="n">
        <v>-193</v>
      </c>
      <c r="J14" s="95" t="n">
        <v>70962</v>
      </c>
      <c r="K14" s="95" t="n">
        <v>82679</v>
      </c>
      <c r="L14" s="90" t="n">
        <v>11717</v>
      </c>
      <c r="M14" s="90" t="n">
        <v>343954</v>
      </c>
      <c r="N14" s="90" t="n">
        <v>794083</v>
      </c>
      <c r="O14" s="90" t="n">
        <v>5800</v>
      </c>
      <c r="P14" s="90" t="n">
        <v>29150</v>
      </c>
      <c r="Q14" s="90" t="n">
        <v>78274</v>
      </c>
      <c r="R14" s="91" t="n">
        <v>4522</v>
      </c>
      <c r="S14" s="95" t="n">
        <v>105912</v>
      </c>
      <c r="T14" s="94"/>
    </row>
    <row r="15" s="68" customFormat="true" ht="9.95" hidden="false" customHeight="true" outlineLevel="0" collapsed="false">
      <c r="A15" s="64" t="n">
        <v>9</v>
      </c>
      <c r="B15" s="89"/>
      <c r="C15" s="78" t="s">
        <v>103</v>
      </c>
      <c r="D15" s="90" t="n">
        <v>297992</v>
      </c>
      <c r="E15" s="90" t="n">
        <v>-20928</v>
      </c>
      <c r="F15" s="90" t="n">
        <v>56441</v>
      </c>
      <c r="G15" s="90" t="n">
        <v>-5026</v>
      </c>
      <c r="H15" s="90" t="n">
        <v>274267</v>
      </c>
      <c r="I15" s="90" t="n">
        <v>-27933</v>
      </c>
      <c r="J15" s="90" t="n">
        <v>68</v>
      </c>
      <c r="K15" s="90" t="n">
        <v>511</v>
      </c>
      <c r="L15" s="90" t="n">
        <v>443</v>
      </c>
      <c r="M15" s="90" t="n">
        <v>486898</v>
      </c>
      <c r="N15" s="90" t="n">
        <v>909530</v>
      </c>
      <c r="O15" s="90" t="n">
        <v>1490</v>
      </c>
      <c r="P15" s="90" t="n">
        <v>57715</v>
      </c>
      <c r="Q15" s="90" t="n">
        <v>109285</v>
      </c>
      <c r="R15" s="91" t="n">
        <v>8993</v>
      </c>
      <c r="S15" s="90" t="n">
        <v>59273</v>
      </c>
      <c r="T15" s="94"/>
    </row>
    <row r="16" s="68" customFormat="true" ht="9.95" hidden="false" customHeight="true" outlineLevel="0" collapsed="false">
      <c r="A16" s="64" t="n">
        <v>10</v>
      </c>
      <c r="B16" s="89"/>
      <c r="C16" s="78" t="s">
        <v>104</v>
      </c>
      <c r="D16" s="90" t="n">
        <v>238402</v>
      </c>
      <c r="E16" s="90" t="n">
        <v>22136</v>
      </c>
      <c r="F16" s="90" t="n">
        <v>69340</v>
      </c>
      <c r="G16" s="90" t="n">
        <v>13167</v>
      </c>
      <c r="H16" s="90" t="n">
        <v>491028</v>
      </c>
      <c r="I16" s="90" t="n">
        <v>81868</v>
      </c>
      <c r="J16" s="90" t="n">
        <v>22140</v>
      </c>
      <c r="K16" s="90" t="n">
        <v>27431</v>
      </c>
      <c r="L16" s="90" t="n">
        <v>5291</v>
      </c>
      <c r="M16" s="90" t="n">
        <v>603377</v>
      </c>
      <c r="N16" s="90" t="n">
        <v>902021</v>
      </c>
      <c r="O16" s="90" t="n">
        <v>1599</v>
      </c>
      <c r="P16" s="90" t="n">
        <v>89476</v>
      </c>
      <c r="Q16" s="90" t="n">
        <v>98348</v>
      </c>
      <c r="R16" s="91" t="n">
        <v>9585</v>
      </c>
      <c r="S16" s="90" t="n">
        <v>113215</v>
      </c>
      <c r="T16" s="94"/>
    </row>
    <row r="17" s="68" customFormat="true" ht="9.95" hidden="false" customHeight="true" outlineLevel="0" collapsed="false">
      <c r="A17" s="64" t="n">
        <v>11</v>
      </c>
      <c r="B17" s="89"/>
      <c r="C17" s="78" t="s">
        <v>105</v>
      </c>
      <c r="D17" s="90" t="n">
        <v>15596</v>
      </c>
      <c r="E17" s="90" t="n">
        <v>1313</v>
      </c>
      <c r="F17" s="90" t="n">
        <v>3482</v>
      </c>
      <c r="G17" s="90" t="n">
        <v>629</v>
      </c>
      <c r="H17" s="90" t="n">
        <v>106492</v>
      </c>
      <c r="I17" s="90" t="n">
        <v>31392</v>
      </c>
      <c r="J17" s="90" t="n">
        <v>0</v>
      </c>
      <c r="K17" s="90" t="n">
        <v>0</v>
      </c>
      <c r="L17" s="90" t="n">
        <v>0</v>
      </c>
      <c r="M17" s="90" t="n">
        <v>86525</v>
      </c>
      <c r="N17" s="90" t="n">
        <v>401893</v>
      </c>
      <c r="O17" s="90" t="n">
        <v>0</v>
      </c>
      <c r="P17" s="90" t="n">
        <v>41824</v>
      </c>
      <c r="Q17" s="90" t="n">
        <v>58826</v>
      </c>
      <c r="R17" s="91" t="n">
        <v>2295</v>
      </c>
      <c r="S17" s="90" t="n">
        <v>41824</v>
      </c>
      <c r="T17" s="94"/>
    </row>
    <row r="18" s="68" customFormat="true" ht="9.95" hidden="false" customHeight="true" outlineLevel="0" collapsed="false">
      <c r="A18" s="64" t="n">
        <v>12</v>
      </c>
      <c r="B18" s="89"/>
      <c r="C18" s="78" t="s">
        <v>106</v>
      </c>
      <c r="D18" s="90" t="n">
        <v>161273</v>
      </c>
      <c r="E18" s="90" t="n">
        <v>26961</v>
      </c>
      <c r="F18" s="90" t="n">
        <v>913</v>
      </c>
      <c r="G18" s="90" t="n">
        <v>114</v>
      </c>
      <c r="H18" s="90" t="n">
        <v>23627</v>
      </c>
      <c r="I18" s="90" t="n">
        <v>7124</v>
      </c>
      <c r="J18" s="90" t="n">
        <v>-6451</v>
      </c>
      <c r="K18" s="90" t="n">
        <v>36581</v>
      </c>
      <c r="L18" s="90" t="n">
        <v>43032</v>
      </c>
      <c r="M18" s="90" t="n">
        <v>302013</v>
      </c>
      <c r="N18" s="90" t="n">
        <v>893869</v>
      </c>
      <c r="O18" s="90" t="n">
        <v>2466</v>
      </c>
      <c r="P18" s="90" t="n">
        <v>82034</v>
      </c>
      <c r="Q18" s="90" t="n">
        <v>121014</v>
      </c>
      <c r="R18" s="91" t="n">
        <v>16597</v>
      </c>
      <c r="S18" s="90" t="n">
        <v>78049</v>
      </c>
      <c r="T18" s="94"/>
    </row>
    <row r="19" s="68" customFormat="true" ht="9.95" hidden="false" customHeight="true" outlineLevel="0" collapsed="false">
      <c r="A19" s="64" t="n">
        <v>13</v>
      </c>
      <c r="B19" s="96" t="s">
        <v>108</v>
      </c>
      <c r="C19" s="97"/>
      <c r="D19" s="85" t="n">
        <v>304965</v>
      </c>
      <c r="E19" s="86" t="n">
        <v>17620</v>
      </c>
      <c r="F19" s="86" t="n">
        <v>72744</v>
      </c>
      <c r="G19" s="86" t="n">
        <v>-5245</v>
      </c>
      <c r="H19" s="86" t="n">
        <v>255999</v>
      </c>
      <c r="I19" s="86" t="n">
        <v>-28518</v>
      </c>
      <c r="J19" s="86" t="n">
        <v>0</v>
      </c>
      <c r="K19" s="86" t="n">
        <v>19730</v>
      </c>
      <c r="L19" s="86" t="n">
        <v>19730</v>
      </c>
      <c r="M19" s="86" t="n">
        <v>330321</v>
      </c>
      <c r="N19" s="86" t="n">
        <v>1237676</v>
      </c>
      <c r="O19" s="86" t="n">
        <v>0</v>
      </c>
      <c r="P19" s="86" t="n">
        <v>59413</v>
      </c>
      <c r="Q19" s="86" t="n">
        <v>109530</v>
      </c>
      <c r="R19" s="87" t="n">
        <v>16426</v>
      </c>
      <c r="S19" s="86" t="n">
        <v>59413</v>
      </c>
      <c r="T19" s="94"/>
    </row>
    <row r="20" s="68" customFormat="true" ht="9.95" hidden="false" customHeight="true" outlineLevel="0" collapsed="false">
      <c r="A20" s="64" t="n">
        <v>14</v>
      </c>
      <c r="B20" s="89"/>
      <c r="C20" s="78" t="s">
        <v>102</v>
      </c>
      <c r="D20" s="95" t="n">
        <v>130779</v>
      </c>
      <c r="E20" s="95" t="n">
        <v>15827</v>
      </c>
      <c r="F20" s="90" t="n">
        <v>13953</v>
      </c>
      <c r="G20" s="90" t="n">
        <v>3583</v>
      </c>
      <c r="H20" s="90" t="n">
        <v>110533</v>
      </c>
      <c r="I20" s="90" t="n">
        <v>-20578</v>
      </c>
      <c r="J20" s="95" t="n">
        <v>0</v>
      </c>
      <c r="K20" s="95" t="n">
        <v>3698</v>
      </c>
      <c r="L20" s="95" t="n">
        <v>3698</v>
      </c>
      <c r="M20" s="90" t="n">
        <v>111756</v>
      </c>
      <c r="N20" s="90" t="n">
        <v>809620</v>
      </c>
      <c r="O20" s="90" t="n">
        <v>0</v>
      </c>
      <c r="P20" s="90" t="n">
        <v>18192</v>
      </c>
      <c r="Q20" s="90" t="n">
        <v>43324</v>
      </c>
      <c r="R20" s="91" t="n">
        <v>5621</v>
      </c>
      <c r="S20" s="95" t="n">
        <v>18192</v>
      </c>
      <c r="T20" s="94"/>
    </row>
    <row r="21" s="68" customFormat="true" ht="9.95" hidden="false" customHeight="true" outlineLevel="0" collapsed="false">
      <c r="A21" s="64" t="n">
        <v>15</v>
      </c>
      <c r="B21" s="89"/>
      <c r="C21" s="78" t="s">
        <v>103</v>
      </c>
      <c r="D21" s="90" t="n">
        <v>174186</v>
      </c>
      <c r="E21" s="90" t="n">
        <v>1793</v>
      </c>
      <c r="F21" s="90" t="n">
        <v>58791</v>
      </c>
      <c r="G21" s="90" t="n">
        <v>-8828</v>
      </c>
      <c r="H21" s="90" t="n">
        <v>145466</v>
      </c>
      <c r="I21" s="90" t="n">
        <v>-7940</v>
      </c>
      <c r="J21" s="90" t="n">
        <v>0</v>
      </c>
      <c r="K21" s="90" t="n">
        <v>16032</v>
      </c>
      <c r="L21" s="90" t="n">
        <v>16032</v>
      </c>
      <c r="M21" s="90" t="n">
        <v>218565</v>
      </c>
      <c r="N21" s="90" t="n">
        <v>428056</v>
      </c>
      <c r="O21" s="90" t="n">
        <v>0</v>
      </c>
      <c r="P21" s="90" t="n">
        <v>41221</v>
      </c>
      <c r="Q21" s="90" t="n">
        <v>66206</v>
      </c>
      <c r="R21" s="91" t="n">
        <v>10805</v>
      </c>
      <c r="S21" s="90" t="n">
        <v>41221</v>
      </c>
      <c r="T21" s="94"/>
    </row>
    <row r="22" s="68" customFormat="true" ht="9.95" hidden="false" customHeight="true" outlineLevel="0" collapsed="false">
      <c r="A22" s="64" t="n">
        <v>16</v>
      </c>
      <c r="B22" s="89"/>
      <c r="C22" s="78" t="s">
        <v>104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4"/>
    </row>
    <row r="23" s="68" customFormat="true" ht="9.95" hidden="false" customHeight="true" outlineLevel="0" collapsed="false">
      <c r="A23" s="64" t="n">
        <v>17</v>
      </c>
      <c r="B23" s="89"/>
      <c r="C23" s="78" t="s">
        <v>105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4"/>
    </row>
    <row r="24" s="68" customFormat="true" ht="9.95" hidden="false" customHeight="true" outlineLevel="0" collapsed="false">
      <c r="A24" s="64" t="n">
        <v>18</v>
      </c>
      <c r="B24" s="89"/>
      <c r="C24" s="78" t="s">
        <v>106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4"/>
    </row>
    <row r="25" s="68" customFormat="true" ht="9.95" hidden="false" customHeight="true" outlineLevel="0" collapsed="false">
      <c r="A25" s="64" t="n">
        <v>19</v>
      </c>
      <c r="B25" s="96" t="s">
        <v>109</v>
      </c>
      <c r="C25" s="97"/>
      <c r="D25" s="98" t="n">
        <v>2689</v>
      </c>
      <c r="E25" s="99" t="n">
        <v>936</v>
      </c>
      <c r="F25" s="99" t="n">
        <v>100537</v>
      </c>
      <c r="G25" s="99" t="n">
        <v>5868</v>
      </c>
      <c r="H25" s="99" t="n">
        <v>30549</v>
      </c>
      <c r="I25" s="99" t="n">
        <v>7415</v>
      </c>
      <c r="J25" s="99" t="s">
        <v>45</v>
      </c>
      <c r="K25" s="99" t="s">
        <v>45</v>
      </c>
      <c r="L25" s="99" t="s">
        <v>45</v>
      </c>
      <c r="M25" s="99" t="n">
        <v>106220</v>
      </c>
      <c r="N25" s="99" t="n">
        <v>374223</v>
      </c>
      <c r="O25" s="99" t="n">
        <v>620</v>
      </c>
      <c r="P25" s="99" t="n">
        <v>74764</v>
      </c>
      <c r="Q25" s="99" t="n">
        <v>75864</v>
      </c>
      <c r="R25" s="99" t="n">
        <v>6610</v>
      </c>
      <c r="S25" s="99" t="n">
        <v>81028</v>
      </c>
      <c r="T25" s="94"/>
    </row>
    <row r="26" s="68" customFormat="true" ht="9.95" hidden="false" customHeight="true" outlineLevel="0" collapsed="false">
      <c r="A26" s="64" t="n">
        <v>20</v>
      </c>
      <c r="B26" s="89"/>
      <c r="C26" s="78" t="s">
        <v>102</v>
      </c>
      <c r="D26" s="95" t="n">
        <v>0</v>
      </c>
      <c r="E26" s="95" t="n">
        <v>-95</v>
      </c>
      <c r="F26" s="95" t="n">
        <v>1068</v>
      </c>
      <c r="G26" s="95" t="n">
        <v>-135</v>
      </c>
      <c r="H26" s="95" t="n">
        <v>7367</v>
      </c>
      <c r="I26" s="95" t="n">
        <v>2385</v>
      </c>
      <c r="J26" s="95" t="n">
        <v>0</v>
      </c>
      <c r="K26" s="95" t="n">
        <v>0</v>
      </c>
      <c r="L26" s="95" t="n">
        <v>0</v>
      </c>
      <c r="M26" s="95" t="n">
        <v>30023</v>
      </c>
      <c r="N26" s="95" t="n">
        <v>45263</v>
      </c>
      <c r="O26" s="95" t="n">
        <v>0</v>
      </c>
      <c r="P26" s="95" t="n">
        <v>6657</v>
      </c>
      <c r="Q26" s="95" t="n">
        <v>6699</v>
      </c>
      <c r="R26" s="95" t="n">
        <v>369</v>
      </c>
      <c r="S26" s="95" t="n">
        <v>6657</v>
      </c>
      <c r="T26" s="94"/>
    </row>
    <row r="27" s="68" customFormat="true" ht="9.95" hidden="false" customHeight="true" outlineLevel="0" collapsed="false">
      <c r="A27" s="64" t="n">
        <v>21</v>
      </c>
      <c r="B27" s="89"/>
      <c r="C27" s="78" t="s">
        <v>103</v>
      </c>
      <c r="D27" s="95" t="n">
        <v>1475</v>
      </c>
      <c r="E27" s="95" t="n">
        <v>-183</v>
      </c>
      <c r="F27" s="95" t="n">
        <v>17674</v>
      </c>
      <c r="G27" s="95" t="n">
        <v>6888</v>
      </c>
      <c r="H27" s="95" t="n">
        <v>16062</v>
      </c>
      <c r="I27" s="95" t="n">
        <v>5522</v>
      </c>
      <c r="J27" s="95" t="n">
        <v>0</v>
      </c>
      <c r="K27" s="95" t="n">
        <v>81</v>
      </c>
      <c r="L27" s="95" t="n">
        <v>81</v>
      </c>
      <c r="M27" s="95" t="n">
        <v>54533</v>
      </c>
      <c r="N27" s="95" t="n">
        <v>88037</v>
      </c>
      <c r="O27" s="95" t="n">
        <v>620</v>
      </c>
      <c r="P27" s="95" t="n">
        <v>12234</v>
      </c>
      <c r="Q27" s="95" t="n">
        <v>17575</v>
      </c>
      <c r="R27" s="95" t="n">
        <v>539</v>
      </c>
      <c r="S27" s="95" t="n">
        <v>12854</v>
      </c>
      <c r="T27" s="94"/>
    </row>
    <row r="28" s="68" customFormat="true" ht="9.95" hidden="false" customHeight="true" outlineLevel="0" collapsed="false">
      <c r="A28" s="64" t="n">
        <v>22</v>
      </c>
      <c r="B28" s="89"/>
      <c r="C28" s="78" t="s">
        <v>104</v>
      </c>
      <c r="D28" s="95" t="n">
        <v>1214</v>
      </c>
      <c r="E28" s="95" t="n">
        <v>1214</v>
      </c>
      <c r="F28" s="95" t="n">
        <v>11649</v>
      </c>
      <c r="G28" s="95" t="n">
        <v>1035</v>
      </c>
      <c r="H28" s="95" t="n">
        <v>3169</v>
      </c>
      <c r="I28" s="95" t="n">
        <v>50</v>
      </c>
      <c r="J28" s="95" t="n">
        <v>0</v>
      </c>
      <c r="K28" s="95" t="n">
        <v>537</v>
      </c>
      <c r="L28" s="95" t="n">
        <v>537</v>
      </c>
      <c r="M28" s="95" t="s">
        <v>45</v>
      </c>
      <c r="N28" s="95" t="n">
        <v>32360</v>
      </c>
      <c r="O28" s="95" t="n">
        <v>0</v>
      </c>
      <c r="P28" s="95" t="n">
        <v>4915</v>
      </c>
      <c r="Q28" s="95" t="n">
        <v>5404</v>
      </c>
      <c r="R28" s="95" t="s">
        <v>45</v>
      </c>
      <c r="S28" s="95" t="n">
        <v>4915</v>
      </c>
      <c r="T28" s="94"/>
    </row>
    <row r="29" s="68" customFormat="true" ht="9.75" hidden="false" customHeight="true" outlineLevel="0" collapsed="false">
      <c r="A29" s="64" t="n">
        <v>23</v>
      </c>
      <c r="B29" s="89"/>
      <c r="C29" s="78" t="s">
        <v>105</v>
      </c>
      <c r="D29" s="95" t="n">
        <v>0</v>
      </c>
      <c r="E29" s="95" t="n">
        <v>0</v>
      </c>
      <c r="F29" s="95" t="s">
        <v>45</v>
      </c>
      <c r="G29" s="95" t="s">
        <v>45</v>
      </c>
      <c r="H29" s="95" t="s">
        <v>45</v>
      </c>
      <c r="I29" s="95" t="s">
        <v>45</v>
      </c>
      <c r="J29" s="95" t="n">
        <v>0</v>
      </c>
      <c r="K29" s="95" t="n">
        <v>0</v>
      </c>
      <c r="L29" s="95" t="n">
        <v>0</v>
      </c>
      <c r="M29" s="95" t="s">
        <v>45</v>
      </c>
      <c r="N29" s="95" t="s">
        <v>45</v>
      </c>
      <c r="O29" s="95" t="n">
        <v>0</v>
      </c>
      <c r="P29" s="95" t="s">
        <v>45</v>
      </c>
      <c r="Q29" s="95" t="s">
        <v>45</v>
      </c>
      <c r="R29" s="95" t="n">
        <v>0</v>
      </c>
      <c r="S29" s="95" t="s">
        <v>45</v>
      </c>
      <c r="T29" s="94"/>
    </row>
    <row r="30" s="68" customFormat="true" ht="9.75" hidden="false" customHeight="true" outlineLevel="0" collapsed="false">
      <c r="A30" s="64" t="n">
        <v>24</v>
      </c>
      <c r="B30" s="89"/>
      <c r="C30" s="78" t="s">
        <v>106</v>
      </c>
      <c r="D30" s="95" t="n">
        <v>0</v>
      </c>
      <c r="E30" s="95" t="n">
        <v>0</v>
      </c>
      <c r="F30" s="95" t="s">
        <v>45</v>
      </c>
      <c r="G30" s="95" t="s">
        <v>45</v>
      </c>
      <c r="H30" s="95" t="s">
        <v>45</v>
      </c>
      <c r="I30" s="95" t="s">
        <v>45</v>
      </c>
      <c r="J30" s="95" t="s">
        <v>45</v>
      </c>
      <c r="K30" s="95" t="s">
        <v>45</v>
      </c>
      <c r="L30" s="95" t="s">
        <v>45</v>
      </c>
      <c r="M30" s="95" t="n">
        <v>0</v>
      </c>
      <c r="N30" s="95" t="s">
        <v>45</v>
      </c>
      <c r="O30" s="95" t="n">
        <v>0</v>
      </c>
      <c r="P30" s="95" t="s">
        <v>45</v>
      </c>
      <c r="Q30" s="95" t="s">
        <v>45</v>
      </c>
      <c r="R30" s="95" t="s">
        <v>45</v>
      </c>
      <c r="S30" s="95" t="s">
        <v>45</v>
      </c>
      <c r="T30" s="94"/>
    </row>
    <row r="31" s="68" customFormat="true" ht="9.75" hidden="false" customHeight="true" outlineLevel="0" collapsed="false">
      <c r="A31" s="64" t="n">
        <v>25</v>
      </c>
      <c r="B31" s="100" t="s">
        <v>110</v>
      </c>
      <c r="C31" s="100"/>
      <c r="D31" s="85" t="s">
        <v>45</v>
      </c>
      <c r="E31" s="86" t="s">
        <v>45</v>
      </c>
      <c r="F31" s="86" t="s">
        <v>45</v>
      </c>
      <c r="G31" s="86" t="s">
        <v>45</v>
      </c>
      <c r="H31" s="86" t="s">
        <v>45</v>
      </c>
      <c r="I31" s="86" t="s">
        <v>45</v>
      </c>
      <c r="J31" s="86" t="n">
        <v>0</v>
      </c>
      <c r="K31" s="86" t="s">
        <v>45</v>
      </c>
      <c r="L31" s="86" t="s">
        <v>45</v>
      </c>
      <c r="M31" s="86" t="s">
        <v>45</v>
      </c>
      <c r="N31" s="86" t="s">
        <v>45</v>
      </c>
      <c r="O31" s="86" t="n">
        <v>0</v>
      </c>
      <c r="P31" s="86" t="s">
        <v>45</v>
      </c>
      <c r="Q31" s="86" t="s">
        <v>45</v>
      </c>
      <c r="R31" s="86" t="s">
        <v>45</v>
      </c>
      <c r="S31" s="86" t="s">
        <v>45</v>
      </c>
      <c r="T31" s="94"/>
    </row>
    <row r="32" s="68" customFormat="true" ht="9.75" hidden="false" customHeight="true" outlineLevel="0" collapsed="false">
      <c r="A32" s="64" t="n">
        <v>26</v>
      </c>
      <c r="B32" s="89"/>
      <c r="C32" s="78" t="s">
        <v>102</v>
      </c>
      <c r="D32" s="95" t="s">
        <v>45</v>
      </c>
      <c r="E32" s="95" t="s">
        <v>45</v>
      </c>
      <c r="F32" s="95" t="s">
        <v>45</v>
      </c>
      <c r="G32" s="95" t="s">
        <v>45</v>
      </c>
      <c r="H32" s="95" t="s">
        <v>45</v>
      </c>
      <c r="I32" s="95" t="s">
        <v>45</v>
      </c>
      <c r="J32" s="95" t="n">
        <v>0</v>
      </c>
      <c r="K32" s="95" t="s">
        <v>45</v>
      </c>
      <c r="L32" s="95" t="s">
        <v>45</v>
      </c>
      <c r="M32" s="95" t="s">
        <v>45</v>
      </c>
      <c r="N32" s="95" t="s">
        <v>45</v>
      </c>
      <c r="O32" s="95" t="n">
        <v>0</v>
      </c>
      <c r="P32" s="95" t="s">
        <v>45</v>
      </c>
      <c r="Q32" s="95" t="s">
        <v>45</v>
      </c>
      <c r="R32" s="95" t="s">
        <v>45</v>
      </c>
      <c r="S32" s="95" t="s">
        <v>45</v>
      </c>
      <c r="T32" s="94"/>
    </row>
    <row r="33" s="68" customFormat="true" ht="9.75" hidden="false" customHeight="true" outlineLevel="0" collapsed="false">
      <c r="A33" s="64" t="n">
        <v>27</v>
      </c>
      <c r="B33" s="89"/>
      <c r="C33" s="78" t="s">
        <v>103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4"/>
    </row>
    <row r="34" s="68" customFormat="true" ht="9.75" hidden="false" customHeight="true" outlineLevel="0" collapsed="false">
      <c r="A34" s="64" t="n">
        <v>28</v>
      </c>
      <c r="B34" s="89"/>
      <c r="C34" s="78" t="s">
        <v>104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0</v>
      </c>
      <c r="J34" s="95" t="n">
        <v>0</v>
      </c>
      <c r="K34" s="95" t="n">
        <v>0</v>
      </c>
      <c r="L34" s="95" t="n">
        <v>0</v>
      </c>
      <c r="M34" s="101" t="n">
        <v>0</v>
      </c>
      <c r="N34" s="95" t="n">
        <v>0</v>
      </c>
      <c r="O34" s="95" t="n">
        <v>0</v>
      </c>
      <c r="P34" s="95" t="n">
        <v>0</v>
      </c>
      <c r="Q34" s="95" t="n">
        <v>0</v>
      </c>
      <c r="R34" s="101" t="n">
        <v>0</v>
      </c>
      <c r="S34" s="95" t="n">
        <v>0</v>
      </c>
      <c r="T34" s="94"/>
    </row>
    <row r="35" s="68" customFormat="true" ht="9.75" hidden="false" customHeight="true" outlineLevel="0" collapsed="false">
      <c r="A35" s="64" t="n">
        <v>29</v>
      </c>
      <c r="B35" s="89"/>
      <c r="C35" s="78" t="s">
        <v>105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4"/>
    </row>
    <row r="36" s="68" customFormat="true" ht="9.75" hidden="false" customHeight="true" outlineLevel="0" collapsed="false">
      <c r="A36" s="64" t="n">
        <v>30</v>
      </c>
      <c r="B36" s="89"/>
      <c r="C36" s="78" t="s">
        <v>106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4"/>
    </row>
    <row r="37" s="68" customFormat="true" ht="9.75" hidden="false" customHeight="true" outlineLevel="0" collapsed="false">
      <c r="A37" s="64" t="n">
        <v>31</v>
      </c>
      <c r="B37" s="100" t="s">
        <v>111</v>
      </c>
      <c r="C37" s="100"/>
      <c r="D37" s="85" t="s">
        <v>45</v>
      </c>
      <c r="E37" s="86" t="s">
        <v>45</v>
      </c>
      <c r="F37" s="86" t="s">
        <v>45</v>
      </c>
      <c r="G37" s="86" t="s">
        <v>45</v>
      </c>
      <c r="H37" s="86" t="s">
        <v>45</v>
      </c>
      <c r="I37" s="86" t="s">
        <v>45</v>
      </c>
      <c r="J37" s="86" t="n">
        <v>0</v>
      </c>
      <c r="K37" s="86" t="n">
        <v>0</v>
      </c>
      <c r="L37" s="86" t="n">
        <v>0</v>
      </c>
      <c r="M37" s="86" t="s">
        <v>45</v>
      </c>
      <c r="N37" s="86" t="s">
        <v>45</v>
      </c>
      <c r="O37" s="86" t="n">
        <v>0</v>
      </c>
      <c r="P37" s="86" t="s">
        <v>45</v>
      </c>
      <c r="Q37" s="86" t="s">
        <v>45</v>
      </c>
      <c r="R37" s="102" t="s">
        <v>45</v>
      </c>
      <c r="S37" s="86" t="s">
        <v>45</v>
      </c>
      <c r="T37" s="94"/>
    </row>
    <row r="38" s="68" customFormat="true" ht="9.75" hidden="false" customHeight="true" outlineLevel="0" collapsed="false">
      <c r="A38" s="64" t="n">
        <v>32</v>
      </c>
      <c r="B38" s="89"/>
      <c r="C38" s="78" t="s">
        <v>102</v>
      </c>
      <c r="D38" s="95" t="s">
        <v>45</v>
      </c>
      <c r="E38" s="95" t="s">
        <v>45</v>
      </c>
      <c r="F38" s="95" t="s">
        <v>45</v>
      </c>
      <c r="G38" s="95" t="s">
        <v>45</v>
      </c>
      <c r="H38" s="95" t="s">
        <v>45</v>
      </c>
      <c r="I38" s="95" t="s">
        <v>45</v>
      </c>
      <c r="J38" s="95" t="n">
        <v>0</v>
      </c>
      <c r="K38" s="95" t="n">
        <v>0</v>
      </c>
      <c r="L38" s="95" t="n">
        <v>0</v>
      </c>
      <c r="M38" s="95" t="s">
        <v>45</v>
      </c>
      <c r="N38" s="95" t="s">
        <v>45</v>
      </c>
      <c r="O38" s="95" t="n">
        <v>0</v>
      </c>
      <c r="P38" s="95" t="n">
        <v>0</v>
      </c>
      <c r="Q38" s="95" t="s">
        <v>45</v>
      </c>
      <c r="R38" s="103" t="s">
        <v>45</v>
      </c>
      <c r="S38" s="95" t="n">
        <v>0</v>
      </c>
      <c r="T38" s="94"/>
    </row>
    <row r="39" s="68" customFormat="true" ht="9.75" hidden="false" customHeight="true" outlineLevel="0" collapsed="false">
      <c r="A39" s="64" t="n">
        <v>33</v>
      </c>
      <c r="B39" s="89"/>
      <c r="C39" s="78" t="s">
        <v>103</v>
      </c>
      <c r="D39" s="95" t="s">
        <v>45</v>
      </c>
      <c r="E39" s="95" t="s">
        <v>45</v>
      </c>
      <c r="F39" s="95" t="s">
        <v>45</v>
      </c>
      <c r="G39" s="95" t="s">
        <v>45</v>
      </c>
      <c r="H39" s="95" t="s">
        <v>45</v>
      </c>
      <c r="I39" s="95" t="s">
        <v>45</v>
      </c>
      <c r="J39" s="95" t="n">
        <v>0</v>
      </c>
      <c r="K39" s="95" t="n">
        <v>0</v>
      </c>
      <c r="L39" s="95" t="n">
        <v>0</v>
      </c>
      <c r="M39" s="95" t="s">
        <v>45</v>
      </c>
      <c r="N39" s="95" t="s">
        <v>45</v>
      </c>
      <c r="O39" s="95" t="n">
        <v>0</v>
      </c>
      <c r="P39" s="95" t="s">
        <v>45</v>
      </c>
      <c r="Q39" s="95" t="s">
        <v>45</v>
      </c>
      <c r="R39" s="95" t="s">
        <v>45</v>
      </c>
      <c r="S39" s="95" t="s">
        <v>45</v>
      </c>
      <c r="T39" s="94"/>
    </row>
    <row r="40" s="68" customFormat="true" ht="9.75" hidden="false" customHeight="true" outlineLevel="0" collapsed="false">
      <c r="A40" s="64" t="n">
        <v>34</v>
      </c>
      <c r="B40" s="89"/>
      <c r="C40" s="78" t="s">
        <v>104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4"/>
    </row>
    <row r="41" s="68" customFormat="true" ht="9.75" hidden="false" customHeight="true" outlineLevel="0" collapsed="false">
      <c r="A41" s="64" t="n">
        <v>35</v>
      </c>
      <c r="B41" s="89"/>
      <c r="C41" s="78" t="s">
        <v>105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4"/>
    </row>
    <row r="42" s="68" customFormat="true" ht="9.75" hidden="false" customHeight="true" outlineLevel="0" collapsed="false">
      <c r="A42" s="64" t="n">
        <v>36</v>
      </c>
      <c r="B42" s="89"/>
      <c r="C42" s="78" t="s">
        <v>106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4"/>
    </row>
    <row r="43" s="68" customFormat="true" ht="9.75" hidden="false" customHeight="true" outlineLevel="0" collapsed="false">
      <c r="A43" s="64" t="n">
        <v>37</v>
      </c>
      <c r="B43" s="96" t="s">
        <v>112</v>
      </c>
      <c r="C43" s="97"/>
      <c r="D43" s="98" t="n">
        <v>515104</v>
      </c>
      <c r="E43" s="99" t="n">
        <v>204829</v>
      </c>
      <c r="F43" s="99" t="n">
        <v>140451</v>
      </c>
      <c r="G43" s="99" t="n">
        <v>41709</v>
      </c>
      <c r="H43" s="99" t="n">
        <v>410177</v>
      </c>
      <c r="I43" s="99" t="n">
        <v>31115</v>
      </c>
      <c r="J43" s="86" t="n">
        <v>-12907</v>
      </c>
      <c r="K43" s="86" t="n">
        <v>418937</v>
      </c>
      <c r="L43" s="86" t="n">
        <v>431844</v>
      </c>
      <c r="M43" s="99" t="n">
        <v>1080602</v>
      </c>
      <c r="N43" s="99" t="n">
        <v>5347254</v>
      </c>
      <c r="O43" s="86" t="n">
        <v>10310</v>
      </c>
      <c r="P43" s="99" t="n">
        <v>527505</v>
      </c>
      <c r="Q43" s="99" t="n">
        <v>794637</v>
      </c>
      <c r="R43" s="86" t="n">
        <v>188325</v>
      </c>
      <c r="S43" s="99" t="n">
        <v>524908</v>
      </c>
      <c r="T43" s="94"/>
    </row>
    <row r="44" s="68" customFormat="true" ht="9.75" hidden="false" customHeight="true" outlineLevel="0" collapsed="false">
      <c r="A44" s="64" t="n">
        <v>38</v>
      </c>
      <c r="B44" s="89"/>
      <c r="C44" s="78" t="s">
        <v>102</v>
      </c>
      <c r="D44" s="95" t="n">
        <v>13235</v>
      </c>
      <c r="E44" s="95" t="n">
        <v>-1545</v>
      </c>
      <c r="F44" s="95" t="n">
        <v>841</v>
      </c>
      <c r="G44" s="95" t="n">
        <v>82</v>
      </c>
      <c r="H44" s="95" t="n">
        <v>12941</v>
      </c>
      <c r="I44" s="95" t="n">
        <v>1728</v>
      </c>
      <c r="J44" s="95" t="n">
        <v>-1119</v>
      </c>
      <c r="K44" s="95" t="n">
        <v>336</v>
      </c>
      <c r="L44" s="95" t="n">
        <v>1455</v>
      </c>
      <c r="M44" s="95" t="n">
        <v>33210</v>
      </c>
      <c r="N44" s="95" t="n">
        <v>163756</v>
      </c>
      <c r="O44" s="95" t="n">
        <v>0</v>
      </c>
      <c r="P44" s="95" t="n">
        <v>27845</v>
      </c>
      <c r="Q44" s="95" t="n">
        <v>28578</v>
      </c>
      <c r="R44" s="95" t="n">
        <v>288</v>
      </c>
      <c r="S44" s="95" t="n">
        <v>26726</v>
      </c>
      <c r="T44" s="94"/>
    </row>
    <row r="45" s="68" customFormat="true" ht="9.75" hidden="false" customHeight="true" outlineLevel="0" collapsed="false">
      <c r="A45" s="64" t="n">
        <v>39</v>
      </c>
      <c r="B45" s="89"/>
      <c r="C45" s="78" t="s">
        <v>103</v>
      </c>
      <c r="D45" s="95" t="s">
        <v>45</v>
      </c>
      <c r="E45" s="95" t="s">
        <v>45</v>
      </c>
      <c r="F45" s="95" t="s">
        <v>45</v>
      </c>
      <c r="G45" s="95" t="s">
        <v>45</v>
      </c>
      <c r="H45" s="95" t="s">
        <v>45</v>
      </c>
      <c r="I45" s="95" t="s">
        <v>45</v>
      </c>
      <c r="J45" s="95" t="s">
        <v>45</v>
      </c>
      <c r="K45" s="95" t="s">
        <v>45</v>
      </c>
      <c r="L45" s="95" t="s">
        <v>45</v>
      </c>
      <c r="M45" s="95" t="s">
        <v>45</v>
      </c>
      <c r="N45" s="95" t="s">
        <v>45</v>
      </c>
      <c r="O45" s="95" t="n">
        <v>10310</v>
      </c>
      <c r="P45" s="95" t="s">
        <v>45</v>
      </c>
      <c r="Q45" s="95" t="s">
        <v>45</v>
      </c>
      <c r="R45" s="95" t="s">
        <v>45</v>
      </c>
      <c r="S45" s="95" t="s">
        <v>45</v>
      </c>
      <c r="T45" s="94"/>
    </row>
    <row r="46" s="68" customFormat="true" ht="9.75" hidden="false" customHeight="true" outlineLevel="0" collapsed="false">
      <c r="A46" s="64" t="n">
        <v>40</v>
      </c>
      <c r="B46" s="89"/>
      <c r="C46" s="78" t="s">
        <v>104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4"/>
    </row>
    <row r="47" s="68" customFormat="true" ht="9.75" hidden="false" customHeight="true" outlineLevel="0" collapsed="false">
      <c r="A47" s="64" t="n">
        <v>41</v>
      </c>
      <c r="B47" s="89"/>
      <c r="C47" s="78" t="s">
        <v>105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4"/>
    </row>
    <row r="48" s="68" customFormat="true" ht="9.75" hidden="false" customHeight="true" outlineLevel="0" collapsed="false">
      <c r="A48" s="64" t="n">
        <v>42</v>
      </c>
      <c r="B48" s="89"/>
      <c r="C48" s="78" t="s">
        <v>106</v>
      </c>
      <c r="D48" s="95" t="s">
        <v>45</v>
      </c>
      <c r="E48" s="95" t="s">
        <v>45</v>
      </c>
      <c r="F48" s="95" t="s">
        <v>45</v>
      </c>
      <c r="G48" s="95" t="s">
        <v>45</v>
      </c>
      <c r="H48" s="95" t="s">
        <v>45</v>
      </c>
      <c r="I48" s="95" t="s">
        <v>45</v>
      </c>
      <c r="J48" s="95" t="s">
        <v>45</v>
      </c>
      <c r="K48" s="95" t="s">
        <v>45</v>
      </c>
      <c r="L48" s="95" t="s">
        <v>45</v>
      </c>
      <c r="M48" s="95" t="s">
        <v>45</v>
      </c>
      <c r="N48" s="95" t="s">
        <v>45</v>
      </c>
      <c r="O48" s="95" t="n">
        <v>0</v>
      </c>
      <c r="P48" s="95" t="s">
        <v>45</v>
      </c>
      <c r="Q48" s="95" t="s">
        <v>45</v>
      </c>
      <c r="R48" s="95" t="s">
        <v>45</v>
      </c>
      <c r="S48" s="95" t="s">
        <v>45</v>
      </c>
      <c r="T48" s="94"/>
    </row>
    <row r="49" s="68" customFormat="true" ht="9.75" hidden="false" customHeight="true" outlineLevel="0" collapsed="false">
      <c r="A49" s="64" t="n">
        <v>43</v>
      </c>
      <c r="B49" s="96" t="s">
        <v>113</v>
      </c>
      <c r="C49" s="97"/>
      <c r="D49" s="85" t="n">
        <v>4333</v>
      </c>
      <c r="E49" s="86" t="n">
        <v>425</v>
      </c>
      <c r="F49" s="86" t="n">
        <v>6919</v>
      </c>
      <c r="G49" s="86" t="n">
        <v>-2016</v>
      </c>
      <c r="H49" s="86" t="n">
        <v>16998</v>
      </c>
      <c r="I49" s="86" t="n">
        <v>1220</v>
      </c>
      <c r="J49" s="86" t="n">
        <v>1323</v>
      </c>
      <c r="K49" s="86" t="n">
        <v>1323</v>
      </c>
      <c r="L49" s="86" t="n">
        <v>0</v>
      </c>
      <c r="M49" s="86" t="n">
        <v>203742</v>
      </c>
      <c r="N49" s="86" t="n">
        <v>825229</v>
      </c>
      <c r="O49" s="86" t="n">
        <v>3331</v>
      </c>
      <c r="P49" s="86" t="n">
        <v>47015</v>
      </c>
      <c r="Q49" s="86" t="n">
        <v>98997</v>
      </c>
      <c r="R49" s="87" t="n">
        <v>19256</v>
      </c>
      <c r="S49" s="86" t="n">
        <v>51669</v>
      </c>
      <c r="T49" s="94"/>
    </row>
    <row r="50" s="68" customFormat="true" ht="9.75" hidden="false" customHeight="true" outlineLevel="0" collapsed="false">
      <c r="A50" s="64" t="n">
        <v>44</v>
      </c>
      <c r="B50" s="89"/>
      <c r="C50" s="78" t="s">
        <v>102</v>
      </c>
      <c r="D50" s="95" t="n">
        <v>3873</v>
      </c>
      <c r="E50" s="95" t="n">
        <v>50</v>
      </c>
      <c r="F50" s="95" t="n">
        <v>3425</v>
      </c>
      <c r="G50" s="95" t="n">
        <v>-40</v>
      </c>
      <c r="H50" s="95" t="n">
        <v>9869</v>
      </c>
      <c r="I50" s="95" t="n">
        <v>1429</v>
      </c>
      <c r="J50" s="95" t="s">
        <v>45</v>
      </c>
      <c r="K50" s="95" t="s">
        <v>45</v>
      </c>
      <c r="L50" s="95" t="n">
        <v>0</v>
      </c>
      <c r="M50" s="95" t="n">
        <v>92547</v>
      </c>
      <c r="N50" s="95" t="n">
        <v>633654</v>
      </c>
      <c r="O50" s="95" t="n">
        <v>0</v>
      </c>
      <c r="P50" s="95" t="n">
        <v>32300</v>
      </c>
      <c r="Q50" s="95" t="n">
        <v>82934</v>
      </c>
      <c r="R50" s="91" t="n">
        <v>18515</v>
      </c>
      <c r="S50" s="95" t="n">
        <v>32825</v>
      </c>
      <c r="T50" s="94"/>
    </row>
    <row r="51" s="68" customFormat="true" ht="9.75" hidden="false" customHeight="true" outlineLevel="0" collapsed="false">
      <c r="A51" s="64" t="n">
        <v>45</v>
      </c>
      <c r="B51" s="89"/>
      <c r="C51" s="78" t="s">
        <v>103</v>
      </c>
      <c r="D51" s="95" t="s">
        <v>45</v>
      </c>
      <c r="E51" s="95" t="s">
        <v>45</v>
      </c>
      <c r="F51" s="95" t="s">
        <v>45</v>
      </c>
      <c r="G51" s="95" t="s">
        <v>45</v>
      </c>
      <c r="H51" s="95" t="s">
        <v>45</v>
      </c>
      <c r="I51" s="95" t="s">
        <v>45</v>
      </c>
      <c r="J51" s="95" t="n">
        <v>0</v>
      </c>
      <c r="K51" s="95" t="n">
        <v>0</v>
      </c>
      <c r="L51" s="95" t="n">
        <v>0</v>
      </c>
      <c r="M51" s="95" t="s">
        <v>45</v>
      </c>
      <c r="N51" s="95" t="s">
        <v>45</v>
      </c>
      <c r="O51" s="95" t="s">
        <v>45</v>
      </c>
      <c r="P51" s="95" t="s">
        <v>45</v>
      </c>
      <c r="Q51" s="95" t="s">
        <v>45</v>
      </c>
      <c r="R51" s="95" t="s">
        <v>45</v>
      </c>
      <c r="S51" s="95" t="s">
        <v>45</v>
      </c>
      <c r="T51" s="94"/>
    </row>
    <row r="52" s="68" customFormat="true" ht="9.75" hidden="false" customHeight="true" outlineLevel="0" collapsed="false">
      <c r="A52" s="64" t="n">
        <v>46</v>
      </c>
      <c r="B52" s="89"/>
      <c r="C52" s="78" t="s">
        <v>104</v>
      </c>
      <c r="D52" s="95" t="s">
        <v>45</v>
      </c>
      <c r="E52" s="95" t="s">
        <v>45</v>
      </c>
      <c r="F52" s="95" t="s">
        <v>45</v>
      </c>
      <c r="G52" s="95" t="s">
        <v>45</v>
      </c>
      <c r="H52" s="95" t="s">
        <v>45</v>
      </c>
      <c r="I52" s="95" t="s">
        <v>45</v>
      </c>
      <c r="J52" s="95" t="s">
        <v>45</v>
      </c>
      <c r="K52" s="95" t="s">
        <v>45</v>
      </c>
      <c r="L52" s="95" t="n">
        <v>0</v>
      </c>
      <c r="M52" s="95" t="s">
        <v>45</v>
      </c>
      <c r="N52" s="95" t="s">
        <v>45</v>
      </c>
      <c r="O52" s="95" t="s">
        <v>45</v>
      </c>
      <c r="P52" s="95" t="s">
        <v>45</v>
      </c>
      <c r="Q52" s="95" t="s">
        <v>45</v>
      </c>
      <c r="R52" s="95" t="s">
        <v>45</v>
      </c>
      <c r="S52" s="95" t="s">
        <v>45</v>
      </c>
      <c r="T52" s="94"/>
    </row>
    <row r="53" s="68" customFormat="true" ht="9.75" hidden="false" customHeight="true" outlineLevel="0" collapsed="false">
      <c r="A53" s="64" t="n">
        <v>47</v>
      </c>
      <c r="B53" s="89"/>
      <c r="C53" s="78" t="s">
        <v>105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4"/>
    </row>
    <row r="54" s="68" customFormat="true" ht="9.75" hidden="false" customHeight="true" outlineLevel="0" collapsed="false">
      <c r="A54" s="64" t="n">
        <v>48</v>
      </c>
      <c r="B54" s="104"/>
      <c r="C54" s="105" t="s">
        <v>106</v>
      </c>
      <c r="D54" s="106" t="n">
        <v>0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0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94"/>
    </row>
    <row r="55" s="68" customFormat="true" ht="9.95" hidden="false" customHeight="true" outlineLevel="0" collapsed="false">
      <c r="A55" s="64" t="n">
        <v>49</v>
      </c>
      <c r="B55" s="96" t="s">
        <v>114</v>
      </c>
      <c r="C55" s="97"/>
      <c r="D55" s="85" t="n">
        <v>676591</v>
      </c>
      <c r="E55" s="86" t="n">
        <v>35454</v>
      </c>
      <c r="F55" s="86" t="n">
        <v>107172</v>
      </c>
      <c r="G55" s="86" t="n">
        <v>-15589</v>
      </c>
      <c r="H55" s="86" t="n">
        <v>74115</v>
      </c>
      <c r="I55" s="86" t="n">
        <v>14077</v>
      </c>
      <c r="J55" s="86" t="n">
        <v>-33182</v>
      </c>
      <c r="K55" s="86" t="n">
        <v>99133</v>
      </c>
      <c r="L55" s="86" t="n">
        <v>132315</v>
      </c>
      <c r="M55" s="86" t="n">
        <v>92085</v>
      </c>
      <c r="N55" s="86" t="n">
        <v>562235</v>
      </c>
      <c r="O55" s="86" t="n">
        <v>0</v>
      </c>
      <c r="P55" s="86" t="n">
        <v>121059</v>
      </c>
      <c r="Q55" s="86" t="n">
        <v>111293</v>
      </c>
      <c r="R55" s="87" t="n">
        <v>3417</v>
      </c>
      <c r="S55" s="86" t="n">
        <v>87877</v>
      </c>
      <c r="T55" s="94"/>
    </row>
    <row r="56" s="68" customFormat="true" ht="9.95" hidden="false" customHeight="true" outlineLevel="0" collapsed="false">
      <c r="A56" s="64" t="n">
        <v>50</v>
      </c>
      <c r="B56" s="89"/>
      <c r="C56" s="78" t="s">
        <v>102</v>
      </c>
      <c r="D56" s="95" t="s">
        <v>45</v>
      </c>
      <c r="E56" s="95" t="s">
        <v>45</v>
      </c>
      <c r="F56" s="95" t="s">
        <v>45</v>
      </c>
      <c r="G56" s="95" t="s">
        <v>45</v>
      </c>
      <c r="H56" s="95" t="s">
        <v>45</v>
      </c>
      <c r="I56" s="95" t="s">
        <v>45</v>
      </c>
      <c r="J56" s="95" t="n">
        <v>0</v>
      </c>
      <c r="K56" s="95" t="n">
        <v>0</v>
      </c>
      <c r="L56" s="95" t="n">
        <v>0</v>
      </c>
      <c r="M56" s="95" t="s">
        <v>45</v>
      </c>
      <c r="N56" s="95" t="s">
        <v>45</v>
      </c>
      <c r="O56" s="95" t="n">
        <v>0</v>
      </c>
      <c r="P56" s="95" t="s">
        <v>45</v>
      </c>
      <c r="Q56" s="95" t="s">
        <v>45</v>
      </c>
      <c r="R56" s="103" t="s">
        <v>45</v>
      </c>
      <c r="S56" s="95" t="s">
        <v>45</v>
      </c>
      <c r="T56" s="94"/>
    </row>
    <row r="57" s="68" customFormat="true" ht="9.95" hidden="false" customHeight="true" outlineLevel="0" collapsed="false">
      <c r="A57" s="64" t="n">
        <v>51</v>
      </c>
      <c r="B57" s="89"/>
      <c r="C57" s="78" t="s">
        <v>103</v>
      </c>
      <c r="D57" s="95" t="s">
        <v>45</v>
      </c>
      <c r="E57" s="95" t="s">
        <v>45</v>
      </c>
      <c r="F57" s="95" t="s">
        <v>45</v>
      </c>
      <c r="G57" s="95" t="s">
        <v>45</v>
      </c>
      <c r="H57" s="95" t="s">
        <v>45</v>
      </c>
      <c r="I57" s="95" t="s">
        <v>45</v>
      </c>
      <c r="J57" s="95" t="s">
        <v>45</v>
      </c>
      <c r="K57" s="95" t="s">
        <v>45</v>
      </c>
      <c r="L57" s="95" t="s">
        <v>45</v>
      </c>
      <c r="M57" s="95" t="s">
        <v>45</v>
      </c>
      <c r="N57" s="95" t="s">
        <v>45</v>
      </c>
      <c r="O57" s="95" t="n">
        <v>0</v>
      </c>
      <c r="P57" s="95" t="s">
        <v>45</v>
      </c>
      <c r="Q57" s="95" t="s">
        <v>45</v>
      </c>
      <c r="R57" s="95" t="s">
        <v>45</v>
      </c>
      <c r="S57" s="95" t="s">
        <v>45</v>
      </c>
      <c r="T57" s="94"/>
    </row>
    <row r="58" s="68" customFormat="true" ht="9.95" hidden="false" customHeight="true" outlineLevel="0" collapsed="false">
      <c r="A58" s="64" t="n">
        <v>52</v>
      </c>
      <c r="B58" s="89"/>
      <c r="C58" s="78" t="s">
        <v>104</v>
      </c>
      <c r="D58" s="95" t="s">
        <v>45</v>
      </c>
      <c r="E58" s="95" t="s">
        <v>45</v>
      </c>
      <c r="F58" s="95" t="s">
        <v>45</v>
      </c>
      <c r="G58" s="95" t="s">
        <v>45</v>
      </c>
      <c r="H58" s="95" t="s">
        <v>45</v>
      </c>
      <c r="I58" s="95" t="s">
        <v>45</v>
      </c>
      <c r="J58" s="95" t="s">
        <v>45</v>
      </c>
      <c r="K58" s="95" t="s">
        <v>45</v>
      </c>
      <c r="L58" s="95" t="s">
        <v>45</v>
      </c>
      <c r="M58" s="95" t="s">
        <v>45</v>
      </c>
      <c r="N58" s="95" t="s">
        <v>45</v>
      </c>
      <c r="O58" s="95" t="n">
        <v>0</v>
      </c>
      <c r="P58" s="95" t="s">
        <v>45</v>
      </c>
      <c r="Q58" s="95" t="s">
        <v>45</v>
      </c>
      <c r="R58" s="95" t="s">
        <v>45</v>
      </c>
      <c r="S58" s="95" t="s">
        <v>45</v>
      </c>
      <c r="T58" s="94"/>
    </row>
    <row r="59" s="68" customFormat="true" ht="9.95" hidden="false" customHeight="true" outlineLevel="0" collapsed="false">
      <c r="A59" s="64" t="n">
        <v>53</v>
      </c>
      <c r="B59" s="89"/>
      <c r="C59" s="78" t="s">
        <v>10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4"/>
    </row>
    <row r="60" s="68" customFormat="true" ht="9.95" hidden="false" customHeight="true" outlineLevel="0" collapsed="false">
      <c r="A60" s="64" t="n">
        <v>54</v>
      </c>
      <c r="B60" s="89"/>
      <c r="C60" s="78" t="s">
        <v>106</v>
      </c>
      <c r="D60" s="95" t="n">
        <v>0</v>
      </c>
      <c r="E60" s="95" t="n">
        <v>0</v>
      </c>
      <c r="F60" s="95" t="n">
        <v>0</v>
      </c>
      <c r="G60" s="95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5" t="n">
        <v>0</v>
      </c>
      <c r="M60" s="95" t="n">
        <v>0</v>
      </c>
      <c r="N60" s="95" t="n">
        <v>0</v>
      </c>
      <c r="O60" s="95" t="n">
        <v>0</v>
      </c>
      <c r="P60" s="95" t="n">
        <v>0</v>
      </c>
      <c r="Q60" s="95" t="n">
        <v>0</v>
      </c>
      <c r="R60" s="95" t="n">
        <v>0</v>
      </c>
      <c r="S60" s="95" t="n">
        <v>0</v>
      </c>
      <c r="T60" s="94"/>
    </row>
    <row r="61" s="68" customFormat="true" ht="9.95" hidden="false" customHeight="true" outlineLevel="0" collapsed="false">
      <c r="A61" s="64" t="n">
        <v>55</v>
      </c>
      <c r="B61" s="96" t="s">
        <v>115</v>
      </c>
      <c r="C61" s="97"/>
      <c r="D61" s="85" t="n">
        <v>0</v>
      </c>
      <c r="E61" s="86" t="n">
        <v>0</v>
      </c>
      <c r="F61" s="99" t="n">
        <v>0</v>
      </c>
      <c r="G61" s="99" t="n">
        <v>0</v>
      </c>
      <c r="H61" s="86" t="n">
        <v>0</v>
      </c>
      <c r="I61" s="86" t="n">
        <v>0</v>
      </c>
      <c r="J61" s="99" t="n">
        <v>0</v>
      </c>
      <c r="K61" s="99" t="n">
        <v>0</v>
      </c>
      <c r="L61" s="99" t="n">
        <v>0</v>
      </c>
      <c r="M61" s="99" t="n">
        <v>0</v>
      </c>
      <c r="N61" s="86" t="n">
        <v>0</v>
      </c>
      <c r="O61" s="86" t="n">
        <v>0</v>
      </c>
      <c r="P61" s="99" t="n">
        <v>0</v>
      </c>
      <c r="Q61" s="86" t="n">
        <v>0</v>
      </c>
      <c r="R61" s="86" t="n">
        <v>0</v>
      </c>
      <c r="S61" s="86" t="n">
        <v>0</v>
      </c>
      <c r="T61" s="94"/>
    </row>
    <row r="62" s="68" customFormat="true" ht="9.95" hidden="false" customHeight="true" outlineLevel="0" collapsed="false">
      <c r="A62" s="64" t="n">
        <v>56</v>
      </c>
      <c r="B62" s="89"/>
      <c r="C62" s="78" t="s">
        <v>102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  <c r="K62" s="95" t="n">
        <v>0</v>
      </c>
      <c r="L62" s="95" t="n">
        <v>0</v>
      </c>
      <c r="M62" s="95" t="n">
        <v>0</v>
      </c>
      <c r="N62" s="95" t="n">
        <v>0</v>
      </c>
      <c r="O62" s="95" t="n">
        <v>0</v>
      </c>
      <c r="P62" s="95" t="n">
        <v>0</v>
      </c>
      <c r="Q62" s="95" t="n">
        <v>0</v>
      </c>
      <c r="R62" s="95" t="n">
        <v>0</v>
      </c>
      <c r="S62" s="95" t="n">
        <v>0</v>
      </c>
      <c r="T62" s="94"/>
    </row>
    <row r="63" s="68" customFormat="true" ht="9.95" hidden="false" customHeight="true" outlineLevel="0" collapsed="false">
      <c r="A63" s="64" t="n">
        <v>57</v>
      </c>
      <c r="B63" s="89"/>
      <c r="C63" s="78" t="s">
        <v>103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  <c r="L63" s="95" t="n">
        <v>0</v>
      </c>
      <c r="M63" s="95" t="n">
        <v>0</v>
      </c>
      <c r="N63" s="95" t="n">
        <v>0</v>
      </c>
      <c r="O63" s="95" t="n">
        <v>0</v>
      </c>
      <c r="P63" s="95" t="n">
        <v>0</v>
      </c>
      <c r="Q63" s="95" t="n">
        <v>0</v>
      </c>
      <c r="R63" s="95" t="n">
        <v>0</v>
      </c>
      <c r="S63" s="95" t="n">
        <v>0</v>
      </c>
      <c r="T63" s="94"/>
    </row>
    <row r="64" s="68" customFormat="true" ht="9.95" hidden="false" customHeight="true" outlineLevel="0" collapsed="false">
      <c r="A64" s="64" t="n">
        <v>58</v>
      </c>
      <c r="B64" s="89"/>
      <c r="C64" s="78" t="s">
        <v>104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  <c r="K64" s="95" t="n">
        <v>0</v>
      </c>
      <c r="L64" s="95" t="n">
        <v>0</v>
      </c>
      <c r="M64" s="95" t="n">
        <v>0</v>
      </c>
      <c r="N64" s="95" t="n">
        <v>0</v>
      </c>
      <c r="O64" s="95" t="n">
        <v>0</v>
      </c>
      <c r="P64" s="95" t="n">
        <v>0</v>
      </c>
      <c r="Q64" s="95" t="n">
        <v>0</v>
      </c>
      <c r="R64" s="95" t="n">
        <v>0</v>
      </c>
      <c r="S64" s="95" t="n">
        <v>0</v>
      </c>
      <c r="T64" s="94"/>
    </row>
    <row r="65" s="68" customFormat="true" ht="9.95" hidden="false" customHeight="true" outlineLevel="0" collapsed="false">
      <c r="A65" s="64" t="n">
        <v>59</v>
      </c>
      <c r="B65" s="89"/>
      <c r="C65" s="78" t="s">
        <v>105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  <c r="K65" s="95" t="n">
        <v>0</v>
      </c>
      <c r="L65" s="95" t="n">
        <v>0</v>
      </c>
      <c r="M65" s="95" t="n">
        <v>0</v>
      </c>
      <c r="N65" s="95" t="n">
        <v>0</v>
      </c>
      <c r="O65" s="95" t="n">
        <v>0</v>
      </c>
      <c r="P65" s="95" t="n">
        <v>0</v>
      </c>
      <c r="Q65" s="95" t="n">
        <v>0</v>
      </c>
      <c r="R65" s="95" t="n">
        <v>0</v>
      </c>
      <c r="S65" s="95" t="n">
        <v>0</v>
      </c>
      <c r="T65" s="94"/>
    </row>
    <row r="66" s="68" customFormat="true" ht="9.95" hidden="false" customHeight="true" outlineLevel="0" collapsed="false">
      <c r="A66" s="64" t="n">
        <v>60</v>
      </c>
      <c r="B66" s="89"/>
      <c r="C66" s="78" t="s">
        <v>106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  <c r="L66" s="95" t="n">
        <v>0</v>
      </c>
      <c r="M66" s="95" t="n">
        <v>0</v>
      </c>
      <c r="N66" s="95" t="n">
        <v>0</v>
      </c>
      <c r="O66" s="95" t="n">
        <v>0</v>
      </c>
      <c r="P66" s="95" t="n">
        <v>0</v>
      </c>
      <c r="Q66" s="95" t="n">
        <v>0</v>
      </c>
      <c r="R66" s="95" t="n">
        <v>0</v>
      </c>
      <c r="S66" s="95" t="n">
        <v>0</v>
      </c>
      <c r="T66" s="94"/>
    </row>
    <row r="67" s="68" customFormat="true" ht="9.95" hidden="false" customHeight="true" outlineLevel="0" collapsed="false">
      <c r="A67" s="64" t="n">
        <v>61</v>
      </c>
      <c r="B67" s="96" t="s">
        <v>116</v>
      </c>
      <c r="C67" s="97"/>
      <c r="D67" s="85" t="n">
        <v>56652</v>
      </c>
      <c r="E67" s="86" t="n">
        <v>18196</v>
      </c>
      <c r="F67" s="86" t="n">
        <v>4741</v>
      </c>
      <c r="G67" s="86" t="n">
        <v>-736</v>
      </c>
      <c r="H67" s="86" t="n">
        <v>24253</v>
      </c>
      <c r="I67" s="86" t="n">
        <v>-6180</v>
      </c>
      <c r="J67" s="86" t="n">
        <v>-13337</v>
      </c>
      <c r="K67" s="86" t="n">
        <v>11296</v>
      </c>
      <c r="L67" s="86" t="n">
        <v>24633</v>
      </c>
      <c r="M67" s="86" t="n">
        <v>137045</v>
      </c>
      <c r="N67" s="86" t="n">
        <v>283355</v>
      </c>
      <c r="O67" s="86" t="n">
        <v>0</v>
      </c>
      <c r="P67" s="86" t="n">
        <v>89663</v>
      </c>
      <c r="Q67" s="86" t="n">
        <v>60886</v>
      </c>
      <c r="R67" s="86" t="n">
        <v>7887</v>
      </c>
      <c r="S67" s="86" t="n">
        <v>76326</v>
      </c>
      <c r="T67" s="94"/>
    </row>
    <row r="68" s="68" customFormat="true" ht="9.95" hidden="false" customHeight="true" outlineLevel="0" collapsed="false">
      <c r="A68" s="64" t="n">
        <v>62</v>
      </c>
      <c r="B68" s="89"/>
      <c r="C68" s="78" t="s">
        <v>102</v>
      </c>
      <c r="D68" s="95" t="s">
        <v>45</v>
      </c>
      <c r="E68" s="95" t="s">
        <v>45</v>
      </c>
      <c r="F68" s="95" t="s">
        <v>45</v>
      </c>
      <c r="G68" s="95" t="s">
        <v>45</v>
      </c>
      <c r="H68" s="95" t="s">
        <v>45</v>
      </c>
      <c r="I68" s="95" t="s">
        <v>45</v>
      </c>
      <c r="J68" s="95" t="s">
        <v>45</v>
      </c>
      <c r="K68" s="95" t="s">
        <v>45</v>
      </c>
      <c r="L68" s="95" t="s">
        <v>45</v>
      </c>
      <c r="M68" s="95" t="s">
        <v>45</v>
      </c>
      <c r="N68" s="95" t="s">
        <v>45</v>
      </c>
      <c r="O68" s="95" t="n">
        <v>0</v>
      </c>
      <c r="P68" s="95" t="s">
        <v>45</v>
      </c>
      <c r="Q68" s="95" t="s">
        <v>45</v>
      </c>
      <c r="R68" s="95" t="s">
        <v>45</v>
      </c>
      <c r="S68" s="95" t="s">
        <v>45</v>
      </c>
      <c r="T68" s="94"/>
    </row>
    <row r="69" s="68" customFormat="true" ht="9.95" hidden="false" customHeight="true" outlineLevel="0" collapsed="false">
      <c r="A69" s="64" t="n">
        <v>63</v>
      </c>
      <c r="B69" s="89"/>
      <c r="C69" s="78" t="s">
        <v>103</v>
      </c>
      <c r="D69" s="95" t="n">
        <v>23064</v>
      </c>
      <c r="E69" s="95" t="n">
        <v>3703</v>
      </c>
      <c r="F69" s="95" t="n">
        <v>1332</v>
      </c>
      <c r="G69" s="95" t="n">
        <v>200</v>
      </c>
      <c r="H69" s="95" t="n">
        <v>15409</v>
      </c>
      <c r="I69" s="95" t="n">
        <v>-6687</v>
      </c>
      <c r="J69" s="95" t="n">
        <v>0</v>
      </c>
      <c r="K69" s="95" t="n">
        <v>0</v>
      </c>
      <c r="L69" s="95" t="n">
        <v>0</v>
      </c>
      <c r="M69" s="95" t="n">
        <v>64586</v>
      </c>
      <c r="N69" s="95" t="n">
        <v>61781</v>
      </c>
      <c r="O69" s="95" t="n">
        <v>0</v>
      </c>
      <c r="P69" s="95" t="n">
        <v>10324</v>
      </c>
      <c r="Q69" s="95" t="n">
        <v>3394</v>
      </c>
      <c r="R69" s="95" t="n">
        <v>1669</v>
      </c>
      <c r="S69" s="95" t="n">
        <v>10324</v>
      </c>
      <c r="T69" s="94"/>
    </row>
    <row r="70" s="68" customFormat="true" ht="9.95" hidden="false" customHeight="true" outlineLevel="0" collapsed="false">
      <c r="A70" s="64" t="n">
        <v>64</v>
      </c>
      <c r="B70" s="89"/>
      <c r="C70" s="78" t="s">
        <v>104</v>
      </c>
      <c r="D70" s="95" t="s">
        <v>45</v>
      </c>
      <c r="E70" s="95" t="s">
        <v>45</v>
      </c>
      <c r="F70" s="95" t="s">
        <v>45</v>
      </c>
      <c r="G70" s="95" t="s">
        <v>45</v>
      </c>
      <c r="H70" s="95" t="s">
        <v>45</v>
      </c>
      <c r="I70" s="95" t="s">
        <v>45</v>
      </c>
      <c r="J70" s="95" t="s">
        <v>45</v>
      </c>
      <c r="K70" s="95" t="s">
        <v>45</v>
      </c>
      <c r="L70" s="95" t="s">
        <v>45</v>
      </c>
      <c r="M70" s="95" t="s">
        <v>45</v>
      </c>
      <c r="N70" s="95" t="s">
        <v>45</v>
      </c>
      <c r="O70" s="95" t="n">
        <v>0</v>
      </c>
      <c r="P70" s="95" t="s">
        <v>45</v>
      </c>
      <c r="Q70" s="95" t="s">
        <v>45</v>
      </c>
      <c r="R70" s="95" t="s">
        <v>45</v>
      </c>
      <c r="S70" s="95" t="s">
        <v>45</v>
      </c>
      <c r="T70" s="94"/>
    </row>
    <row r="71" s="68" customFormat="true" ht="9.95" hidden="false" customHeight="true" outlineLevel="0" collapsed="false">
      <c r="A71" s="64" t="n">
        <v>65</v>
      </c>
      <c r="B71" s="89"/>
      <c r="C71" s="78" t="s">
        <v>105</v>
      </c>
      <c r="D71" s="95" t="n">
        <v>0</v>
      </c>
      <c r="E71" s="95" t="n">
        <v>0</v>
      </c>
      <c r="F71" s="95" t="n">
        <v>0</v>
      </c>
      <c r="G71" s="95" t="n">
        <v>0</v>
      </c>
      <c r="H71" s="95" t="n">
        <v>0</v>
      </c>
      <c r="I71" s="95" t="n">
        <v>0</v>
      </c>
      <c r="J71" s="95" t="n">
        <v>0</v>
      </c>
      <c r="K71" s="95" t="n">
        <v>0</v>
      </c>
      <c r="L71" s="95" t="n">
        <v>0</v>
      </c>
      <c r="M71" s="95" t="n">
        <v>0</v>
      </c>
      <c r="N71" s="95" t="n">
        <v>0</v>
      </c>
      <c r="O71" s="95" t="n">
        <v>0</v>
      </c>
      <c r="P71" s="95" t="n">
        <v>0</v>
      </c>
      <c r="Q71" s="95" t="n">
        <v>0</v>
      </c>
      <c r="R71" s="95" t="n">
        <v>0</v>
      </c>
      <c r="S71" s="95" t="n">
        <v>0</v>
      </c>
      <c r="T71" s="94"/>
    </row>
    <row r="72" s="68" customFormat="true" ht="9.95" hidden="false" customHeight="true" outlineLevel="0" collapsed="false">
      <c r="A72" s="64" t="n">
        <v>66</v>
      </c>
      <c r="B72" s="89"/>
      <c r="C72" s="78" t="s">
        <v>106</v>
      </c>
      <c r="D72" s="95" t="n">
        <v>0</v>
      </c>
      <c r="E72" s="95" t="n">
        <v>0</v>
      </c>
      <c r="F72" s="95" t="n">
        <v>0</v>
      </c>
      <c r="G72" s="95" t="n">
        <v>0</v>
      </c>
      <c r="H72" s="95" t="n">
        <v>0</v>
      </c>
      <c r="I72" s="95" t="n">
        <v>0</v>
      </c>
      <c r="J72" s="95" t="n">
        <v>0</v>
      </c>
      <c r="K72" s="95" t="n">
        <v>0</v>
      </c>
      <c r="L72" s="95" t="n">
        <v>0</v>
      </c>
      <c r="M72" s="95" t="n">
        <v>0</v>
      </c>
      <c r="N72" s="95" t="n">
        <v>0</v>
      </c>
      <c r="O72" s="95" t="n">
        <v>0</v>
      </c>
      <c r="P72" s="95" t="n">
        <v>0</v>
      </c>
      <c r="Q72" s="95" t="n">
        <v>0</v>
      </c>
      <c r="R72" s="95" t="n">
        <v>0</v>
      </c>
      <c r="S72" s="95" t="n">
        <v>0</v>
      </c>
      <c r="T72" s="94"/>
    </row>
    <row r="73" s="68" customFormat="true" ht="9.95" hidden="false" customHeight="true" outlineLevel="0" collapsed="false">
      <c r="A73" s="64" t="n">
        <v>67</v>
      </c>
      <c r="B73" s="96" t="s">
        <v>117</v>
      </c>
      <c r="C73" s="97"/>
      <c r="D73" s="85" t="n">
        <v>2760</v>
      </c>
      <c r="E73" s="86" t="n">
        <v>-1703</v>
      </c>
      <c r="F73" s="86" t="n">
        <v>3285</v>
      </c>
      <c r="G73" s="86" t="n">
        <v>-495</v>
      </c>
      <c r="H73" s="86" t="n">
        <v>781</v>
      </c>
      <c r="I73" s="86" t="n">
        <v>-218</v>
      </c>
      <c r="J73" s="99" t="n">
        <v>-141</v>
      </c>
      <c r="K73" s="99" t="n">
        <v>503</v>
      </c>
      <c r="L73" s="99" t="n">
        <v>644</v>
      </c>
      <c r="M73" s="86" t="n">
        <v>36942</v>
      </c>
      <c r="N73" s="86" t="n">
        <v>63802</v>
      </c>
      <c r="O73" s="99" t="n">
        <v>0</v>
      </c>
      <c r="P73" s="86" t="n">
        <v>7038</v>
      </c>
      <c r="Q73" s="86" t="n">
        <v>13734</v>
      </c>
      <c r="R73" s="86" t="n">
        <v>220</v>
      </c>
      <c r="S73" s="86" t="n">
        <v>6897</v>
      </c>
      <c r="T73" s="94"/>
    </row>
    <row r="74" s="68" customFormat="true" ht="9.95" hidden="false" customHeight="true" outlineLevel="0" collapsed="false">
      <c r="A74" s="64" t="n">
        <v>68</v>
      </c>
      <c r="B74" s="89"/>
      <c r="C74" s="78" t="s">
        <v>102</v>
      </c>
      <c r="D74" s="95" t="s">
        <v>45</v>
      </c>
      <c r="E74" s="95" t="s">
        <v>45</v>
      </c>
      <c r="F74" s="95" t="s">
        <v>45</v>
      </c>
      <c r="G74" s="95" t="s">
        <v>45</v>
      </c>
      <c r="H74" s="95" t="n">
        <v>0</v>
      </c>
      <c r="I74" s="95" t="n">
        <v>0</v>
      </c>
      <c r="J74" s="95" t="s">
        <v>45</v>
      </c>
      <c r="K74" s="95" t="s">
        <v>45</v>
      </c>
      <c r="L74" s="95" t="s">
        <v>45</v>
      </c>
      <c r="M74" s="95" t="s">
        <v>45</v>
      </c>
      <c r="N74" s="95" t="s">
        <v>45</v>
      </c>
      <c r="O74" s="95" t="n">
        <v>0</v>
      </c>
      <c r="P74" s="95" t="s">
        <v>45</v>
      </c>
      <c r="Q74" s="95" t="s">
        <v>45</v>
      </c>
      <c r="R74" s="95" t="s">
        <v>45</v>
      </c>
      <c r="S74" s="95" t="s">
        <v>45</v>
      </c>
      <c r="T74" s="94"/>
    </row>
    <row r="75" s="68" customFormat="true" ht="9.95" hidden="false" customHeight="true" outlineLevel="0" collapsed="false">
      <c r="A75" s="64" t="n">
        <v>69</v>
      </c>
      <c r="B75" s="89"/>
      <c r="C75" s="78" t="s">
        <v>103</v>
      </c>
      <c r="D75" s="95" t="s">
        <v>45</v>
      </c>
      <c r="E75" s="95" t="s">
        <v>45</v>
      </c>
      <c r="F75" s="95" t="s">
        <v>45</v>
      </c>
      <c r="G75" s="95" t="s">
        <v>45</v>
      </c>
      <c r="H75" s="95" t="s">
        <v>45</v>
      </c>
      <c r="I75" s="95" t="s">
        <v>45</v>
      </c>
      <c r="J75" s="95" t="n">
        <v>0</v>
      </c>
      <c r="K75" s="95" t="n">
        <v>0</v>
      </c>
      <c r="L75" s="95" t="n">
        <v>0</v>
      </c>
      <c r="M75" s="95" t="s">
        <v>45</v>
      </c>
      <c r="N75" s="95" t="s">
        <v>45</v>
      </c>
      <c r="O75" s="95" t="n">
        <v>0</v>
      </c>
      <c r="P75" s="95" t="s">
        <v>45</v>
      </c>
      <c r="Q75" s="95" t="s">
        <v>45</v>
      </c>
      <c r="R75" s="95" t="s">
        <v>45</v>
      </c>
      <c r="S75" s="95" t="s">
        <v>45</v>
      </c>
      <c r="T75" s="94"/>
    </row>
    <row r="76" s="68" customFormat="true" ht="9.95" hidden="false" customHeight="true" outlineLevel="0" collapsed="false">
      <c r="A76" s="64" t="n">
        <v>70</v>
      </c>
      <c r="B76" s="89"/>
      <c r="C76" s="78" t="s">
        <v>104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  <c r="K76" s="95" t="n">
        <v>0</v>
      </c>
      <c r="L76" s="95" t="n">
        <v>0</v>
      </c>
      <c r="M76" s="95" t="n">
        <v>0</v>
      </c>
      <c r="N76" s="95" t="n">
        <v>0</v>
      </c>
      <c r="O76" s="95" t="n">
        <v>0</v>
      </c>
      <c r="P76" s="95" t="n">
        <v>0</v>
      </c>
      <c r="Q76" s="95" t="n">
        <v>0</v>
      </c>
      <c r="R76" s="95" t="n">
        <v>0</v>
      </c>
      <c r="S76" s="95" t="n">
        <v>0</v>
      </c>
      <c r="T76" s="94"/>
    </row>
    <row r="77" s="68" customFormat="true" ht="9.95" hidden="false" customHeight="true" outlineLevel="0" collapsed="false">
      <c r="A77" s="64" t="n">
        <v>71</v>
      </c>
      <c r="B77" s="89"/>
      <c r="C77" s="78" t="s">
        <v>105</v>
      </c>
      <c r="D77" s="95" t="n">
        <v>0</v>
      </c>
      <c r="E77" s="95" t="n">
        <v>0</v>
      </c>
      <c r="F77" s="95" t="n">
        <v>0</v>
      </c>
      <c r="G77" s="95" t="n">
        <v>0</v>
      </c>
      <c r="H77" s="95" t="n">
        <v>0</v>
      </c>
      <c r="I77" s="95" t="n">
        <v>0</v>
      </c>
      <c r="J77" s="95" t="n">
        <v>0</v>
      </c>
      <c r="K77" s="95" t="n">
        <v>0</v>
      </c>
      <c r="L77" s="95" t="n">
        <v>0</v>
      </c>
      <c r="M77" s="95" t="n">
        <v>0</v>
      </c>
      <c r="N77" s="95" t="n">
        <v>0</v>
      </c>
      <c r="O77" s="95" t="n">
        <v>0</v>
      </c>
      <c r="P77" s="95" t="n">
        <v>0</v>
      </c>
      <c r="Q77" s="95" t="n">
        <v>0</v>
      </c>
      <c r="R77" s="95" t="n">
        <v>0</v>
      </c>
      <c r="S77" s="95" t="n">
        <v>0</v>
      </c>
      <c r="T77" s="94"/>
    </row>
    <row r="78" s="68" customFormat="true" ht="9.95" hidden="false" customHeight="true" outlineLevel="0" collapsed="false">
      <c r="A78" s="64" t="n">
        <v>72</v>
      </c>
      <c r="B78" s="89"/>
      <c r="C78" s="78" t="s">
        <v>106</v>
      </c>
      <c r="D78" s="95" t="n">
        <v>0</v>
      </c>
      <c r="E78" s="95" t="n">
        <v>0</v>
      </c>
      <c r="F78" s="95" t="n">
        <v>0</v>
      </c>
      <c r="G78" s="95" t="n">
        <v>0</v>
      </c>
      <c r="H78" s="95" t="n">
        <v>0</v>
      </c>
      <c r="I78" s="95" t="n">
        <v>0</v>
      </c>
      <c r="J78" s="95" t="n">
        <v>0</v>
      </c>
      <c r="K78" s="95" t="n">
        <v>0</v>
      </c>
      <c r="L78" s="95" t="n">
        <v>0</v>
      </c>
      <c r="M78" s="95" t="n">
        <v>0</v>
      </c>
      <c r="N78" s="95" t="n">
        <v>0</v>
      </c>
      <c r="O78" s="95" t="n">
        <v>0</v>
      </c>
      <c r="P78" s="95" t="n">
        <v>0</v>
      </c>
      <c r="Q78" s="95" t="n">
        <v>0</v>
      </c>
      <c r="R78" s="95" t="n">
        <v>0</v>
      </c>
      <c r="S78" s="95" t="n">
        <v>0</v>
      </c>
      <c r="T78" s="94"/>
    </row>
    <row r="79" s="68" customFormat="true" ht="9.95" hidden="false" customHeight="true" outlineLevel="0" collapsed="false">
      <c r="A79" s="64" t="n">
        <v>73</v>
      </c>
      <c r="B79" s="96" t="s">
        <v>118</v>
      </c>
      <c r="C79" s="96"/>
      <c r="D79" s="98" t="n">
        <v>0</v>
      </c>
      <c r="E79" s="99" t="n">
        <v>0</v>
      </c>
      <c r="F79" s="86" t="n">
        <v>0</v>
      </c>
      <c r="G79" s="86" t="n">
        <v>0</v>
      </c>
      <c r="H79" s="86" t="n">
        <v>0</v>
      </c>
      <c r="I79" s="86" t="n">
        <v>0</v>
      </c>
      <c r="J79" s="86" t="n">
        <v>0</v>
      </c>
      <c r="K79" s="86" t="n">
        <v>0</v>
      </c>
      <c r="L79" s="86" t="n">
        <v>0</v>
      </c>
      <c r="M79" s="99" t="n">
        <v>0</v>
      </c>
      <c r="N79" s="86" t="n">
        <v>0</v>
      </c>
      <c r="O79" s="86" t="n">
        <v>0</v>
      </c>
      <c r="P79" s="86" t="n">
        <v>0</v>
      </c>
      <c r="Q79" s="99" t="n">
        <v>0</v>
      </c>
      <c r="R79" s="99" t="n">
        <v>0</v>
      </c>
      <c r="S79" s="86" t="n">
        <v>0</v>
      </c>
      <c r="T79" s="94"/>
    </row>
    <row r="80" s="68" customFormat="true" ht="9.95" hidden="false" customHeight="true" outlineLevel="0" collapsed="false">
      <c r="A80" s="64" t="n">
        <v>74</v>
      </c>
      <c r="B80" s="89"/>
      <c r="C80" s="78" t="s">
        <v>102</v>
      </c>
      <c r="D80" s="95" t="n">
        <v>0</v>
      </c>
      <c r="E80" s="95" t="n">
        <v>0</v>
      </c>
      <c r="F80" s="95" t="n">
        <v>0</v>
      </c>
      <c r="G80" s="95" t="n">
        <v>0</v>
      </c>
      <c r="H80" s="95" t="n">
        <v>0</v>
      </c>
      <c r="I80" s="95" t="n">
        <v>0</v>
      </c>
      <c r="J80" s="95" t="n">
        <v>0</v>
      </c>
      <c r="K80" s="95" t="n">
        <v>0</v>
      </c>
      <c r="L80" s="95" t="n">
        <v>0</v>
      </c>
      <c r="M80" s="95" t="n">
        <v>0</v>
      </c>
      <c r="N80" s="95" t="n">
        <v>0</v>
      </c>
      <c r="O80" s="95" t="n">
        <v>0</v>
      </c>
      <c r="P80" s="95" t="n">
        <v>0</v>
      </c>
      <c r="Q80" s="95" t="n">
        <v>0</v>
      </c>
      <c r="R80" s="95" t="n">
        <v>0</v>
      </c>
      <c r="S80" s="95" t="n">
        <v>0</v>
      </c>
      <c r="T80" s="94"/>
    </row>
    <row r="81" s="68" customFormat="true" ht="9.95" hidden="false" customHeight="true" outlineLevel="0" collapsed="false">
      <c r="A81" s="64" t="n">
        <v>75</v>
      </c>
      <c r="B81" s="89"/>
      <c r="C81" s="78" t="s">
        <v>103</v>
      </c>
      <c r="D81" s="107" t="n">
        <v>0</v>
      </c>
      <c r="E81" s="95" t="n">
        <v>0</v>
      </c>
      <c r="F81" s="95" t="n">
        <v>0</v>
      </c>
      <c r="G81" s="95" t="n">
        <v>0</v>
      </c>
      <c r="H81" s="95" t="n">
        <v>0</v>
      </c>
      <c r="I81" s="95" t="n">
        <v>0</v>
      </c>
      <c r="J81" s="95" t="n">
        <v>0</v>
      </c>
      <c r="K81" s="95" t="n">
        <v>0</v>
      </c>
      <c r="L81" s="95" t="n">
        <v>0</v>
      </c>
      <c r="M81" s="95" t="n">
        <v>0</v>
      </c>
      <c r="N81" s="95" t="n">
        <v>0</v>
      </c>
      <c r="O81" s="95" t="n">
        <v>0</v>
      </c>
      <c r="P81" s="95" t="n">
        <v>0</v>
      </c>
      <c r="Q81" s="95" t="n">
        <v>0</v>
      </c>
      <c r="R81" s="95" t="n">
        <v>0</v>
      </c>
      <c r="S81" s="95" t="n">
        <v>0</v>
      </c>
      <c r="T81" s="94"/>
    </row>
    <row r="82" s="68" customFormat="true" ht="9.95" hidden="false" customHeight="true" outlineLevel="0" collapsed="false">
      <c r="A82" s="64" t="n">
        <v>76</v>
      </c>
      <c r="B82" s="89"/>
      <c r="C82" s="78" t="s">
        <v>104</v>
      </c>
      <c r="D82" s="95" t="n">
        <v>0</v>
      </c>
      <c r="E82" s="95" t="n">
        <v>0</v>
      </c>
      <c r="F82" s="95" t="n">
        <v>0</v>
      </c>
      <c r="G82" s="95" t="n">
        <v>0</v>
      </c>
      <c r="H82" s="95" t="n">
        <v>0</v>
      </c>
      <c r="I82" s="95" t="n">
        <v>0</v>
      </c>
      <c r="J82" s="95" t="n">
        <v>0</v>
      </c>
      <c r="K82" s="95" t="n">
        <v>0</v>
      </c>
      <c r="L82" s="95" t="n">
        <v>0</v>
      </c>
      <c r="M82" s="95" t="n">
        <v>0</v>
      </c>
      <c r="N82" s="95" t="n">
        <v>0</v>
      </c>
      <c r="O82" s="95" t="n">
        <v>0</v>
      </c>
      <c r="P82" s="95" t="n">
        <v>0</v>
      </c>
      <c r="Q82" s="95" t="n">
        <v>0</v>
      </c>
      <c r="R82" s="95" t="n">
        <v>0</v>
      </c>
      <c r="S82" s="95" t="n">
        <v>0</v>
      </c>
      <c r="T82" s="94"/>
    </row>
    <row r="83" s="68" customFormat="true" ht="9.95" hidden="false" customHeight="true" outlineLevel="0" collapsed="false">
      <c r="A83" s="64" t="n">
        <v>77</v>
      </c>
      <c r="B83" s="89"/>
      <c r="C83" s="78" t="s">
        <v>105</v>
      </c>
      <c r="D83" s="95" t="n">
        <v>0</v>
      </c>
      <c r="E83" s="95" t="n">
        <v>0</v>
      </c>
      <c r="F83" s="95" t="n">
        <v>0</v>
      </c>
      <c r="G83" s="95" t="n">
        <v>0</v>
      </c>
      <c r="H83" s="95" t="n">
        <v>0</v>
      </c>
      <c r="I83" s="95" t="n">
        <v>0</v>
      </c>
      <c r="J83" s="95" t="n">
        <v>0</v>
      </c>
      <c r="K83" s="95" t="n">
        <v>0</v>
      </c>
      <c r="L83" s="95" t="n">
        <v>0</v>
      </c>
      <c r="M83" s="95" t="n">
        <v>0</v>
      </c>
      <c r="N83" s="95" t="n">
        <v>0</v>
      </c>
      <c r="O83" s="95" t="n">
        <v>0</v>
      </c>
      <c r="P83" s="95" t="n">
        <v>0</v>
      </c>
      <c r="Q83" s="95" t="n">
        <v>0</v>
      </c>
      <c r="R83" s="95" t="n">
        <v>0</v>
      </c>
      <c r="S83" s="95" t="n">
        <v>0</v>
      </c>
      <c r="T83" s="94"/>
    </row>
    <row r="84" s="68" customFormat="true" ht="9.95" hidden="false" customHeight="true" outlineLevel="0" collapsed="false">
      <c r="A84" s="64" t="n">
        <v>78</v>
      </c>
      <c r="B84" s="89"/>
      <c r="C84" s="78" t="s">
        <v>106</v>
      </c>
      <c r="D84" s="95" t="n">
        <v>0</v>
      </c>
      <c r="E84" s="95" t="n">
        <v>0</v>
      </c>
      <c r="F84" s="95" t="n">
        <v>0</v>
      </c>
      <c r="G84" s="95" t="n">
        <v>0</v>
      </c>
      <c r="H84" s="95" t="n">
        <v>0</v>
      </c>
      <c r="I84" s="95" t="n">
        <v>0</v>
      </c>
      <c r="J84" s="95" t="n">
        <v>0</v>
      </c>
      <c r="K84" s="95" t="n">
        <v>0</v>
      </c>
      <c r="L84" s="95" t="n">
        <v>0</v>
      </c>
      <c r="M84" s="95" t="n">
        <v>0</v>
      </c>
      <c r="N84" s="95" t="n">
        <v>0</v>
      </c>
      <c r="O84" s="95" t="n">
        <v>0</v>
      </c>
      <c r="P84" s="95" t="n">
        <v>0</v>
      </c>
      <c r="Q84" s="95" t="n">
        <v>0</v>
      </c>
      <c r="R84" s="95" t="n">
        <v>0</v>
      </c>
      <c r="S84" s="95" t="n">
        <v>0</v>
      </c>
      <c r="T84" s="94"/>
    </row>
    <row r="85" s="68" customFormat="true" ht="9.95" hidden="false" customHeight="true" outlineLevel="0" collapsed="false">
      <c r="A85" s="64" t="n">
        <v>79</v>
      </c>
      <c r="B85" s="96" t="s">
        <v>119</v>
      </c>
      <c r="C85" s="97"/>
      <c r="D85" s="98" t="n">
        <v>87218</v>
      </c>
      <c r="E85" s="99" t="n">
        <v>10179</v>
      </c>
      <c r="F85" s="99" t="n">
        <v>18456</v>
      </c>
      <c r="G85" s="99" t="n">
        <v>2055</v>
      </c>
      <c r="H85" s="99" t="n">
        <v>198850</v>
      </c>
      <c r="I85" s="99" t="n">
        <v>77729</v>
      </c>
      <c r="J85" s="86" t="n">
        <v>-16269</v>
      </c>
      <c r="K85" s="86" t="n">
        <v>125454</v>
      </c>
      <c r="L85" s="86" t="n">
        <v>141723</v>
      </c>
      <c r="M85" s="99" t="n">
        <v>92061</v>
      </c>
      <c r="N85" s="99" t="n">
        <v>1156248</v>
      </c>
      <c r="O85" s="86" t="n">
        <v>800</v>
      </c>
      <c r="P85" s="86" t="n">
        <v>195992</v>
      </c>
      <c r="Q85" s="99" t="n">
        <v>192452</v>
      </c>
      <c r="R85" s="99" t="n">
        <v>55832</v>
      </c>
      <c r="S85" s="86" t="n">
        <v>180523</v>
      </c>
      <c r="T85" s="94"/>
    </row>
    <row r="86" s="68" customFormat="true" ht="9.95" hidden="false" customHeight="true" outlineLevel="0" collapsed="false">
      <c r="A86" s="64" t="n">
        <v>80</v>
      </c>
      <c r="B86" s="89"/>
      <c r="C86" s="78" t="s">
        <v>102</v>
      </c>
      <c r="D86" s="95" t="n">
        <v>43617</v>
      </c>
      <c r="E86" s="95" t="n">
        <v>4878</v>
      </c>
      <c r="F86" s="95" t="n">
        <v>2</v>
      </c>
      <c r="G86" s="95" t="n">
        <v>-29</v>
      </c>
      <c r="H86" s="95" t="n">
        <v>8547</v>
      </c>
      <c r="I86" s="95" t="n">
        <v>-854</v>
      </c>
      <c r="J86" s="95" t="n">
        <v>399</v>
      </c>
      <c r="K86" s="95" t="n">
        <v>4533</v>
      </c>
      <c r="L86" s="95" t="n">
        <v>4134</v>
      </c>
      <c r="M86" s="95" t="n">
        <v>61216</v>
      </c>
      <c r="N86" s="95" t="n">
        <v>122601</v>
      </c>
      <c r="O86" s="95" t="n">
        <v>800</v>
      </c>
      <c r="P86" s="95" t="n">
        <v>7955</v>
      </c>
      <c r="Q86" s="95" t="n">
        <v>14541</v>
      </c>
      <c r="R86" s="95" t="n">
        <v>462</v>
      </c>
      <c r="S86" s="95" t="n">
        <v>9154</v>
      </c>
      <c r="T86" s="94"/>
    </row>
    <row r="87" s="68" customFormat="true" ht="9.95" hidden="false" customHeight="true" outlineLevel="0" collapsed="false">
      <c r="A87" s="64" t="n">
        <v>81</v>
      </c>
      <c r="B87" s="89"/>
      <c r="C87" s="78" t="s">
        <v>103</v>
      </c>
      <c r="D87" s="95" t="n">
        <v>43601</v>
      </c>
      <c r="E87" s="95" t="n">
        <v>5301</v>
      </c>
      <c r="F87" s="95" t="n">
        <v>18454</v>
      </c>
      <c r="G87" s="95" t="n">
        <v>2084</v>
      </c>
      <c r="H87" s="95" t="n">
        <v>190303</v>
      </c>
      <c r="I87" s="95" t="n">
        <v>78583</v>
      </c>
      <c r="J87" s="95" t="n">
        <v>-16668</v>
      </c>
      <c r="K87" s="95" t="n">
        <v>120921</v>
      </c>
      <c r="L87" s="95" t="n">
        <v>137589</v>
      </c>
      <c r="M87" s="95" t="n">
        <v>30845</v>
      </c>
      <c r="N87" s="95" t="n">
        <v>1033647</v>
      </c>
      <c r="O87" s="95" t="n">
        <v>0</v>
      </c>
      <c r="P87" s="95" t="n">
        <v>188037</v>
      </c>
      <c r="Q87" s="95" t="n">
        <v>177911</v>
      </c>
      <c r="R87" s="95" t="n">
        <v>55370</v>
      </c>
      <c r="S87" s="95" t="n">
        <v>171369</v>
      </c>
      <c r="T87" s="94"/>
    </row>
    <row r="88" s="68" customFormat="true" ht="9.95" hidden="false" customHeight="true" outlineLevel="0" collapsed="false">
      <c r="A88" s="64" t="n">
        <v>82</v>
      </c>
      <c r="B88" s="89"/>
      <c r="C88" s="78" t="s">
        <v>104</v>
      </c>
      <c r="D88" s="95" t="n">
        <v>0</v>
      </c>
      <c r="E88" s="95" t="n">
        <v>0</v>
      </c>
      <c r="F88" s="95" t="n">
        <v>0</v>
      </c>
      <c r="G88" s="95" t="n">
        <v>0</v>
      </c>
      <c r="H88" s="95" t="n">
        <v>0</v>
      </c>
      <c r="I88" s="95" t="n">
        <v>0</v>
      </c>
      <c r="J88" s="95" t="n">
        <v>0</v>
      </c>
      <c r="K88" s="95" t="n">
        <v>0</v>
      </c>
      <c r="L88" s="95" t="n">
        <v>0</v>
      </c>
      <c r="M88" s="95" t="n">
        <v>0</v>
      </c>
      <c r="N88" s="95" t="n">
        <v>0</v>
      </c>
      <c r="O88" s="95" t="n">
        <v>0</v>
      </c>
      <c r="P88" s="95" t="n">
        <v>0</v>
      </c>
      <c r="Q88" s="95" t="n">
        <v>0</v>
      </c>
      <c r="R88" s="95" t="n">
        <v>0</v>
      </c>
      <c r="S88" s="95" t="n">
        <v>0</v>
      </c>
      <c r="T88" s="94"/>
    </row>
    <row r="89" s="68" customFormat="true" ht="9.95" hidden="false" customHeight="true" outlineLevel="0" collapsed="false">
      <c r="A89" s="64" t="n">
        <v>83</v>
      </c>
      <c r="B89" s="89"/>
      <c r="C89" s="78" t="s">
        <v>105</v>
      </c>
      <c r="D89" s="95" t="n">
        <v>0</v>
      </c>
      <c r="E89" s="95" t="n">
        <v>0</v>
      </c>
      <c r="F89" s="95" t="n">
        <v>0</v>
      </c>
      <c r="G89" s="95" t="n">
        <v>0</v>
      </c>
      <c r="H89" s="95" t="n">
        <v>0</v>
      </c>
      <c r="I89" s="95" t="n">
        <v>0</v>
      </c>
      <c r="J89" s="95" t="n">
        <v>0</v>
      </c>
      <c r="K89" s="95" t="n">
        <v>0</v>
      </c>
      <c r="L89" s="95" t="n">
        <v>0</v>
      </c>
      <c r="M89" s="95" t="n">
        <v>0</v>
      </c>
      <c r="N89" s="95" t="n">
        <v>0</v>
      </c>
      <c r="O89" s="95" t="n">
        <v>0</v>
      </c>
      <c r="P89" s="95" t="n">
        <v>0</v>
      </c>
      <c r="Q89" s="95" t="n">
        <v>0</v>
      </c>
      <c r="R89" s="95" t="n">
        <v>0</v>
      </c>
      <c r="S89" s="95" t="n">
        <v>0</v>
      </c>
      <c r="T89" s="94"/>
    </row>
    <row r="90" s="68" customFormat="true" ht="9.95" hidden="false" customHeight="true" outlineLevel="0" collapsed="false">
      <c r="A90" s="64" t="n">
        <v>84</v>
      </c>
      <c r="B90" s="89"/>
      <c r="C90" s="78" t="s">
        <v>106</v>
      </c>
      <c r="D90" s="95" t="n">
        <v>0</v>
      </c>
      <c r="E90" s="95" t="n">
        <v>0</v>
      </c>
      <c r="F90" s="95" t="n">
        <v>0</v>
      </c>
      <c r="G90" s="95" t="n">
        <v>0</v>
      </c>
      <c r="H90" s="95" t="n">
        <v>0</v>
      </c>
      <c r="I90" s="95" t="n">
        <v>0</v>
      </c>
      <c r="J90" s="95" t="n">
        <v>0</v>
      </c>
      <c r="K90" s="95" t="n">
        <v>0</v>
      </c>
      <c r="L90" s="95" t="n">
        <v>0</v>
      </c>
      <c r="M90" s="95" t="n">
        <v>0</v>
      </c>
      <c r="N90" s="95" t="n">
        <v>0</v>
      </c>
      <c r="O90" s="95" t="n">
        <v>0</v>
      </c>
      <c r="P90" s="95" t="n">
        <v>0</v>
      </c>
      <c r="Q90" s="95" t="n">
        <v>0</v>
      </c>
      <c r="R90" s="95" t="n">
        <v>0</v>
      </c>
      <c r="S90" s="95" t="n">
        <v>0</v>
      </c>
      <c r="T90" s="94"/>
    </row>
    <row r="91" s="68" customFormat="true" ht="9.95" hidden="false" customHeight="true" outlineLevel="0" collapsed="false">
      <c r="A91" s="64" t="n">
        <v>85</v>
      </c>
      <c r="B91" s="96" t="s">
        <v>120</v>
      </c>
      <c r="C91" s="97"/>
      <c r="D91" s="85" t="n">
        <v>787273</v>
      </c>
      <c r="E91" s="86" t="n">
        <v>-34567</v>
      </c>
      <c r="F91" s="86" t="n">
        <v>65654</v>
      </c>
      <c r="G91" s="86" t="n">
        <v>-6740</v>
      </c>
      <c r="H91" s="86" t="n">
        <v>654327</v>
      </c>
      <c r="I91" s="86" t="n">
        <v>-42212</v>
      </c>
      <c r="J91" s="86" t="n">
        <v>271421</v>
      </c>
      <c r="K91" s="86" t="n">
        <v>1156269</v>
      </c>
      <c r="L91" s="86" t="n">
        <v>884848</v>
      </c>
      <c r="M91" s="86" t="n">
        <v>999885</v>
      </c>
      <c r="N91" s="86" t="n">
        <v>2312995</v>
      </c>
      <c r="O91" s="86" t="n">
        <v>46992</v>
      </c>
      <c r="P91" s="86" t="n">
        <v>794069</v>
      </c>
      <c r="Q91" s="86" t="n">
        <v>350010</v>
      </c>
      <c r="R91" s="86" t="n">
        <v>152594</v>
      </c>
      <c r="S91" s="86" t="n">
        <v>1112482</v>
      </c>
      <c r="T91" s="94"/>
    </row>
    <row r="92" s="68" customFormat="true" ht="10.5" hidden="false" customHeight="true" outlineLevel="0" collapsed="false">
      <c r="A92" s="64" t="n">
        <v>86</v>
      </c>
      <c r="B92" s="89"/>
      <c r="C92" s="78" t="s">
        <v>102</v>
      </c>
      <c r="D92" s="95" t="n">
        <v>3909</v>
      </c>
      <c r="E92" s="95" t="n">
        <v>2025</v>
      </c>
      <c r="F92" s="95" t="s">
        <v>45</v>
      </c>
      <c r="G92" s="95" t="s">
        <v>45</v>
      </c>
      <c r="H92" s="95" t="s">
        <v>45</v>
      </c>
      <c r="I92" s="95" t="n">
        <v>25725</v>
      </c>
      <c r="J92" s="95" t="n">
        <v>0</v>
      </c>
      <c r="K92" s="95" t="n">
        <v>0</v>
      </c>
      <c r="L92" s="95" t="n">
        <v>0</v>
      </c>
      <c r="M92" s="95" t="n">
        <v>13108</v>
      </c>
      <c r="N92" s="95" t="n">
        <v>33659</v>
      </c>
      <c r="O92" s="95" t="s">
        <v>45</v>
      </c>
      <c r="P92" s="95" t="n">
        <v>3527</v>
      </c>
      <c r="Q92" s="95" t="n">
        <v>7840</v>
      </c>
      <c r="R92" s="95" t="n">
        <v>284</v>
      </c>
      <c r="S92" s="95" t="n">
        <v>14399</v>
      </c>
      <c r="T92" s="94"/>
    </row>
    <row r="93" s="68" customFormat="true" ht="9.95" hidden="false" customHeight="true" outlineLevel="0" collapsed="false">
      <c r="A93" s="64" t="n">
        <v>87</v>
      </c>
      <c r="B93" s="89"/>
      <c r="C93" s="78" t="s">
        <v>103</v>
      </c>
      <c r="D93" s="95" t="s">
        <v>45</v>
      </c>
      <c r="E93" s="95" t="s">
        <v>45</v>
      </c>
      <c r="F93" s="95" t="n">
        <v>0</v>
      </c>
      <c r="G93" s="95" t="n">
        <v>0</v>
      </c>
      <c r="H93" s="95" t="n">
        <v>0</v>
      </c>
      <c r="I93" s="95" t="s">
        <v>45</v>
      </c>
      <c r="J93" s="95" t="s">
        <v>45</v>
      </c>
      <c r="K93" s="95" t="s">
        <v>45</v>
      </c>
      <c r="L93" s="95" t="s">
        <v>45</v>
      </c>
      <c r="M93" s="95" t="s">
        <v>45</v>
      </c>
      <c r="N93" s="95" t="s">
        <v>45</v>
      </c>
      <c r="O93" s="95" t="n">
        <v>0</v>
      </c>
      <c r="P93" s="95" t="s">
        <v>45</v>
      </c>
      <c r="Q93" s="95" t="s">
        <v>45</v>
      </c>
      <c r="R93" s="95" t="s">
        <v>45</v>
      </c>
      <c r="S93" s="95" t="s">
        <v>45</v>
      </c>
      <c r="T93" s="94"/>
    </row>
    <row r="94" s="68" customFormat="true" ht="9.95" hidden="false" customHeight="true" outlineLevel="0" collapsed="false">
      <c r="A94" s="64" t="n">
        <v>88</v>
      </c>
      <c r="B94" s="89"/>
      <c r="C94" s="78" t="s">
        <v>104</v>
      </c>
      <c r="D94" s="95" t="n">
        <v>0</v>
      </c>
      <c r="E94" s="95" t="n">
        <v>0</v>
      </c>
      <c r="F94" s="95" t="n">
        <v>0</v>
      </c>
      <c r="G94" s="95" t="n">
        <v>0</v>
      </c>
      <c r="H94" s="95" t="n">
        <v>0</v>
      </c>
      <c r="I94" s="95" t="n">
        <v>0</v>
      </c>
      <c r="J94" s="95" t="n">
        <v>0</v>
      </c>
      <c r="K94" s="95" t="n">
        <v>0</v>
      </c>
      <c r="L94" s="95" t="n">
        <v>0</v>
      </c>
      <c r="M94" s="95" t="n">
        <v>0</v>
      </c>
      <c r="N94" s="95" t="n">
        <v>0</v>
      </c>
      <c r="O94" s="95" t="n">
        <v>0</v>
      </c>
      <c r="P94" s="95" t="n">
        <v>0</v>
      </c>
      <c r="Q94" s="95" t="n">
        <v>0</v>
      </c>
      <c r="R94" s="95" t="n">
        <v>0</v>
      </c>
      <c r="S94" s="95" t="n">
        <v>0</v>
      </c>
      <c r="T94" s="94"/>
    </row>
    <row r="95" s="68" customFormat="true" ht="9.95" hidden="false" customHeight="true" outlineLevel="0" collapsed="false">
      <c r="A95" s="64" t="n">
        <v>89</v>
      </c>
      <c r="B95" s="89"/>
      <c r="C95" s="78" t="s">
        <v>105</v>
      </c>
      <c r="D95" s="95" t="s">
        <v>45</v>
      </c>
      <c r="E95" s="95" t="s">
        <v>45</v>
      </c>
      <c r="F95" s="95" t="s">
        <v>45</v>
      </c>
      <c r="G95" s="95" t="s">
        <v>45</v>
      </c>
      <c r="H95" s="95" t="s">
        <v>45</v>
      </c>
      <c r="I95" s="95" t="s">
        <v>45</v>
      </c>
      <c r="J95" s="95" t="s">
        <v>45</v>
      </c>
      <c r="K95" s="95" t="s">
        <v>45</v>
      </c>
      <c r="L95" s="95" t="s">
        <v>45</v>
      </c>
      <c r="M95" s="95" t="s">
        <v>45</v>
      </c>
      <c r="N95" s="95" t="s">
        <v>45</v>
      </c>
      <c r="O95" s="95" t="n">
        <v>0</v>
      </c>
      <c r="P95" s="95" t="s">
        <v>45</v>
      </c>
      <c r="Q95" s="95" t="s">
        <v>45</v>
      </c>
      <c r="R95" s="95" t="s">
        <v>45</v>
      </c>
      <c r="S95" s="95" t="s">
        <v>45</v>
      </c>
      <c r="T95" s="94"/>
    </row>
    <row r="96" s="68" customFormat="true" ht="9.95" hidden="false" customHeight="true" outlineLevel="0" collapsed="false">
      <c r="A96" s="64" t="n">
        <v>90</v>
      </c>
      <c r="B96" s="89"/>
      <c r="C96" s="78" t="s">
        <v>106</v>
      </c>
      <c r="D96" s="95" t="s">
        <v>45</v>
      </c>
      <c r="E96" s="95" t="s">
        <v>45</v>
      </c>
      <c r="F96" s="95" t="s">
        <v>45</v>
      </c>
      <c r="G96" s="95" t="s">
        <v>45</v>
      </c>
      <c r="H96" s="95" t="s">
        <v>45</v>
      </c>
      <c r="I96" s="95" t="s">
        <v>45</v>
      </c>
      <c r="J96" s="95" t="s">
        <v>45</v>
      </c>
      <c r="K96" s="95" t="s">
        <v>45</v>
      </c>
      <c r="L96" s="95" t="s">
        <v>45</v>
      </c>
      <c r="M96" s="95" t="s">
        <v>45</v>
      </c>
      <c r="N96" s="95" t="s">
        <v>45</v>
      </c>
      <c r="O96" s="95" t="s">
        <v>45</v>
      </c>
      <c r="P96" s="95" t="s">
        <v>45</v>
      </c>
      <c r="Q96" s="95" t="s">
        <v>45</v>
      </c>
      <c r="R96" s="95" t="s">
        <v>45</v>
      </c>
      <c r="S96" s="95" t="s">
        <v>45</v>
      </c>
      <c r="T96" s="94"/>
    </row>
    <row r="97" s="68" customFormat="true" ht="9.95" hidden="false" customHeight="true" outlineLevel="0" collapsed="false">
      <c r="A97" s="64" t="n">
        <v>91</v>
      </c>
      <c r="B97" s="96" t="s">
        <v>121</v>
      </c>
      <c r="C97" s="97"/>
      <c r="D97" s="85" t="n">
        <v>22239</v>
      </c>
      <c r="E97" s="86" t="n">
        <v>-48663</v>
      </c>
      <c r="F97" s="86" t="n">
        <v>127602</v>
      </c>
      <c r="G97" s="86" t="n">
        <v>49526</v>
      </c>
      <c r="H97" s="86" t="n">
        <v>73757</v>
      </c>
      <c r="I97" s="86" t="n">
        <v>-838</v>
      </c>
      <c r="J97" s="86" t="n">
        <v>4607893</v>
      </c>
      <c r="K97" s="86" t="n">
        <v>5710738</v>
      </c>
      <c r="L97" s="86" t="n">
        <v>1102845</v>
      </c>
      <c r="M97" s="86" t="n">
        <v>8341108</v>
      </c>
      <c r="N97" s="86" t="n">
        <v>35226092</v>
      </c>
      <c r="O97" s="86" t="n">
        <v>0</v>
      </c>
      <c r="P97" s="86" t="n">
        <v>1146843</v>
      </c>
      <c r="Q97" s="86" t="n">
        <v>3367065</v>
      </c>
      <c r="R97" s="86" t="n">
        <v>488937</v>
      </c>
      <c r="S97" s="86" t="n">
        <v>5754736</v>
      </c>
      <c r="T97" s="94"/>
    </row>
    <row r="98" s="68" customFormat="true" ht="9.75" hidden="false" customHeight="true" outlineLevel="0" collapsed="false">
      <c r="A98" s="64" t="n">
        <v>92</v>
      </c>
      <c r="B98" s="89"/>
      <c r="C98" s="78" t="s">
        <v>102</v>
      </c>
      <c r="D98" s="95" t="n">
        <v>0</v>
      </c>
      <c r="E98" s="95" t="n">
        <v>0</v>
      </c>
      <c r="F98" s="95" t="n">
        <v>0</v>
      </c>
      <c r="G98" s="95" t="n">
        <v>0</v>
      </c>
      <c r="H98" s="95" t="n">
        <v>0</v>
      </c>
      <c r="I98" s="95" t="n">
        <v>0</v>
      </c>
      <c r="J98" s="95" t="n">
        <v>0</v>
      </c>
      <c r="K98" s="95" t="n">
        <v>0</v>
      </c>
      <c r="L98" s="95" t="n">
        <v>0</v>
      </c>
      <c r="M98" s="95" t="n">
        <v>0</v>
      </c>
      <c r="N98" s="95" t="n">
        <v>0</v>
      </c>
      <c r="O98" s="95" t="n">
        <v>0</v>
      </c>
      <c r="P98" s="95" t="n">
        <v>0</v>
      </c>
      <c r="Q98" s="95" t="n">
        <v>0</v>
      </c>
      <c r="R98" s="95" t="n">
        <v>0</v>
      </c>
      <c r="S98" s="95" t="n">
        <v>0</v>
      </c>
      <c r="T98" s="94"/>
    </row>
    <row r="99" s="68" customFormat="true" ht="9.95" hidden="false" customHeight="true" outlineLevel="0" collapsed="false">
      <c r="A99" s="64" t="n">
        <v>93</v>
      </c>
      <c r="B99" s="89"/>
      <c r="C99" s="78" t="s">
        <v>103</v>
      </c>
      <c r="D99" s="95" t="n">
        <v>15128</v>
      </c>
      <c r="E99" s="95" t="n">
        <v>-52517</v>
      </c>
      <c r="F99" s="95" t="n">
        <v>43484</v>
      </c>
      <c r="G99" s="95" t="n">
        <v>-5288</v>
      </c>
      <c r="H99" s="95" t="n">
        <v>27439</v>
      </c>
      <c r="I99" s="95" t="n">
        <v>-5230</v>
      </c>
      <c r="J99" s="95" t="n">
        <v>-3812</v>
      </c>
      <c r="K99" s="95" t="n">
        <v>11906</v>
      </c>
      <c r="L99" s="95" t="n">
        <v>15718</v>
      </c>
      <c r="M99" s="95" t="n">
        <v>114388</v>
      </c>
      <c r="N99" s="95" t="n">
        <v>396987</v>
      </c>
      <c r="O99" s="95" t="n">
        <v>0</v>
      </c>
      <c r="P99" s="95" t="n">
        <v>56305</v>
      </c>
      <c r="Q99" s="95" t="n">
        <v>95968</v>
      </c>
      <c r="R99" s="95" t="n">
        <v>7148</v>
      </c>
      <c r="S99" s="95" t="n">
        <v>52493</v>
      </c>
      <c r="T99" s="94"/>
    </row>
    <row r="100" s="68" customFormat="true" ht="9.95" hidden="false" customHeight="true" outlineLevel="0" collapsed="false">
      <c r="A100" s="64" t="n">
        <v>94</v>
      </c>
      <c r="B100" s="89"/>
      <c r="C100" s="78" t="s">
        <v>104</v>
      </c>
      <c r="D100" s="95" t="s">
        <v>45</v>
      </c>
      <c r="E100" s="95" t="s">
        <v>45</v>
      </c>
      <c r="F100" s="95" t="s">
        <v>45</v>
      </c>
      <c r="G100" s="95" t="s">
        <v>45</v>
      </c>
      <c r="H100" s="95" t="s">
        <v>45</v>
      </c>
      <c r="I100" s="95" t="s">
        <v>45</v>
      </c>
      <c r="J100" s="95" t="s">
        <v>45</v>
      </c>
      <c r="K100" s="95" t="s">
        <v>45</v>
      </c>
      <c r="L100" s="95" t="s">
        <v>45</v>
      </c>
      <c r="M100" s="95" t="s">
        <v>45</v>
      </c>
      <c r="N100" s="95" t="s">
        <v>45</v>
      </c>
      <c r="O100" s="95" t="n">
        <v>0</v>
      </c>
      <c r="P100" s="95" t="s">
        <v>45</v>
      </c>
      <c r="Q100" s="95" t="s">
        <v>45</v>
      </c>
      <c r="R100" s="95" t="s">
        <v>45</v>
      </c>
      <c r="S100" s="95" t="s">
        <v>45</v>
      </c>
      <c r="T100" s="94"/>
    </row>
    <row r="101" s="68" customFormat="true" ht="9.95" hidden="false" customHeight="true" outlineLevel="0" collapsed="false">
      <c r="A101" s="64" t="n">
        <v>95</v>
      </c>
      <c r="B101" s="89"/>
      <c r="C101" s="78" t="s">
        <v>105</v>
      </c>
      <c r="D101" s="95" t="s">
        <v>45</v>
      </c>
      <c r="E101" s="95" t="s">
        <v>45</v>
      </c>
      <c r="F101" s="95" t="s">
        <v>45</v>
      </c>
      <c r="G101" s="95" t="s">
        <v>45</v>
      </c>
      <c r="H101" s="95" t="s">
        <v>45</v>
      </c>
      <c r="I101" s="95" t="s">
        <v>45</v>
      </c>
      <c r="J101" s="95" t="s">
        <v>45</v>
      </c>
      <c r="K101" s="95" t="s">
        <v>45</v>
      </c>
      <c r="L101" s="95" t="s">
        <v>45</v>
      </c>
      <c r="M101" s="95" t="s">
        <v>45</v>
      </c>
      <c r="N101" s="95" t="s">
        <v>45</v>
      </c>
      <c r="O101" s="95" t="n">
        <v>0</v>
      </c>
      <c r="P101" s="95" t="s">
        <v>45</v>
      </c>
      <c r="Q101" s="95" t="s">
        <v>45</v>
      </c>
      <c r="R101" s="95" t="s">
        <v>45</v>
      </c>
      <c r="S101" s="95" t="s">
        <v>45</v>
      </c>
      <c r="T101" s="94"/>
    </row>
    <row r="102" s="68" customFormat="true" ht="9.95" hidden="false" customHeight="true" outlineLevel="0" collapsed="false">
      <c r="A102" s="64" t="n">
        <v>96</v>
      </c>
      <c r="B102" s="104"/>
      <c r="C102" s="105" t="s">
        <v>106</v>
      </c>
      <c r="D102" s="106" t="n">
        <v>0</v>
      </c>
      <c r="E102" s="106" t="n">
        <v>0</v>
      </c>
      <c r="F102" s="106" t="n">
        <v>0</v>
      </c>
      <c r="G102" s="106" t="n">
        <v>0</v>
      </c>
      <c r="H102" s="106" t="n">
        <v>0</v>
      </c>
      <c r="I102" s="106" t="n">
        <v>0</v>
      </c>
      <c r="J102" s="106" t="s">
        <v>45</v>
      </c>
      <c r="K102" s="106" t="s">
        <v>45</v>
      </c>
      <c r="L102" s="106" t="s">
        <v>45</v>
      </c>
      <c r="M102" s="106" t="s">
        <v>45</v>
      </c>
      <c r="N102" s="106" t="s">
        <v>45</v>
      </c>
      <c r="O102" s="106" t="n">
        <v>0</v>
      </c>
      <c r="P102" s="106" t="s">
        <v>45</v>
      </c>
      <c r="Q102" s="106" t="s">
        <v>45</v>
      </c>
      <c r="R102" s="106" t="s">
        <v>45</v>
      </c>
      <c r="S102" s="106" t="s">
        <v>45</v>
      </c>
      <c r="T102" s="94"/>
    </row>
    <row r="103" s="68" customFormat="true" ht="9.95" hidden="false" customHeight="true" outlineLevel="0" collapsed="false">
      <c r="A103" s="64" t="n">
        <v>97</v>
      </c>
      <c r="B103" s="96" t="s">
        <v>122</v>
      </c>
      <c r="C103" s="97"/>
      <c r="D103" s="85" t="n">
        <v>167177</v>
      </c>
      <c r="E103" s="86" t="n">
        <v>20823</v>
      </c>
      <c r="F103" s="86" t="n">
        <v>224185</v>
      </c>
      <c r="G103" s="86" t="n">
        <v>9294</v>
      </c>
      <c r="H103" s="86" t="n">
        <v>128347</v>
      </c>
      <c r="I103" s="86" t="n">
        <v>-1827</v>
      </c>
      <c r="J103" s="86" t="n">
        <v>-6892</v>
      </c>
      <c r="K103" s="86" t="n">
        <v>47225</v>
      </c>
      <c r="L103" s="86" t="n">
        <v>54117</v>
      </c>
      <c r="M103" s="86" t="n">
        <v>397282</v>
      </c>
      <c r="N103" s="86" t="n">
        <v>719370</v>
      </c>
      <c r="O103" s="99" t="n">
        <v>1093</v>
      </c>
      <c r="P103" s="99" t="n">
        <v>99723</v>
      </c>
      <c r="Q103" s="86" t="n">
        <v>90967</v>
      </c>
      <c r="R103" s="87" t="n">
        <v>19712</v>
      </c>
      <c r="S103" s="86" t="n">
        <v>93924</v>
      </c>
      <c r="T103" s="94"/>
    </row>
    <row r="104" s="68" customFormat="true" ht="9.95" hidden="false" customHeight="true" outlineLevel="0" collapsed="false">
      <c r="A104" s="64" t="n">
        <v>98</v>
      </c>
      <c r="B104" s="89"/>
      <c r="C104" s="78" t="s">
        <v>102</v>
      </c>
      <c r="D104" s="95" t="n">
        <v>8704</v>
      </c>
      <c r="E104" s="95" t="n">
        <v>-526</v>
      </c>
      <c r="F104" s="95" t="n">
        <v>32791</v>
      </c>
      <c r="G104" s="95" t="n">
        <v>-6918</v>
      </c>
      <c r="H104" s="95" t="n">
        <v>38880</v>
      </c>
      <c r="I104" s="95" t="n">
        <v>13186</v>
      </c>
      <c r="J104" s="95" t="n">
        <v>0</v>
      </c>
      <c r="K104" s="95" t="n">
        <v>0</v>
      </c>
      <c r="L104" s="95" t="n">
        <v>0</v>
      </c>
      <c r="M104" s="95" t="n">
        <v>84429</v>
      </c>
      <c r="N104" s="95" t="n">
        <v>160939</v>
      </c>
      <c r="O104" s="95" t="n">
        <v>0</v>
      </c>
      <c r="P104" s="95" t="n">
        <v>7342</v>
      </c>
      <c r="Q104" s="95" t="n">
        <v>7041</v>
      </c>
      <c r="R104" s="95" t="n">
        <v>503</v>
      </c>
      <c r="S104" s="95" t="n">
        <v>7342</v>
      </c>
      <c r="T104" s="94"/>
    </row>
    <row r="105" s="68" customFormat="true" ht="9.95" hidden="false" customHeight="true" outlineLevel="0" collapsed="false">
      <c r="A105" s="64" t="n">
        <v>99</v>
      </c>
      <c r="B105" s="89"/>
      <c r="C105" s="78" t="s">
        <v>103</v>
      </c>
      <c r="D105" s="95" t="s">
        <v>45</v>
      </c>
      <c r="E105" s="95" t="s">
        <v>45</v>
      </c>
      <c r="F105" s="95" t="s">
        <v>45</v>
      </c>
      <c r="G105" s="95" t="s">
        <v>45</v>
      </c>
      <c r="H105" s="95" t="s">
        <v>45</v>
      </c>
      <c r="I105" s="95" t="s">
        <v>45</v>
      </c>
      <c r="J105" s="95" t="s">
        <v>45</v>
      </c>
      <c r="K105" s="95" t="s">
        <v>45</v>
      </c>
      <c r="L105" s="95" t="s">
        <v>45</v>
      </c>
      <c r="M105" s="95" t="s">
        <v>45</v>
      </c>
      <c r="N105" s="95" t="s">
        <v>45</v>
      </c>
      <c r="O105" s="95" t="n">
        <v>1093</v>
      </c>
      <c r="P105" s="95" t="s">
        <v>45</v>
      </c>
      <c r="Q105" s="95" t="s">
        <v>45</v>
      </c>
      <c r="R105" s="95" t="s">
        <v>45</v>
      </c>
      <c r="S105" s="95" t="s">
        <v>45</v>
      </c>
      <c r="T105" s="94"/>
    </row>
    <row r="106" s="68" customFormat="true" ht="9.95" hidden="false" customHeight="true" outlineLevel="0" collapsed="false">
      <c r="A106" s="64" t="n">
        <v>100</v>
      </c>
      <c r="B106" s="89"/>
      <c r="C106" s="78" t="s">
        <v>104</v>
      </c>
      <c r="D106" s="95" t="s">
        <v>45</v>
      </c>
      <c r="E106" s="95" t="s">
        <v>45</v>
      </c>
      <c r="F106" s="95" t="s">
        <v>45</v>
      </c>
      <c r="G106" s="95" t="s">
        <v>45</v>
      </c>
      <c r="H106" s="95" t="s">
        <v>45</v>
      </c>
      <c r="I106" s="95" t="s">
        <v>45</v>
      </c>
      <c r="J106" s="95" t="n">
        <v>0</v>
      </c>
      <c r="K106" s="95" t="n">
        <v>0</v>
      </c>
      <c r="L106" s="95" t="n">
        <v>0</v>
      </c>
      <c r="M106" s="95" t="s">
        <v>45</v>
      </c>
      <c r="N106" s="95" t="s">
        <v>45</v>
      </c>
      <c r="O106" s="95" t="n">
        <v>0</v>
      </c>
      <c r="P106" s="95" t="s">
        <v>45</v>
      </c>
      <c r="Q106" s="95" t="s">
        <v>45</v>
      </c>
      <c r="R106" s="95" t="s">
        <v>45</v>
      </c>
      <c r="S106" s="95" t="s">
        <v>45</v>
      </c>
      <c r="T106" s="94"/>
    </row>
    <row r="107" s="68" customFormat="true" ht="9.95" hidden="false" customHeight="true" outlineLevel="0" collapsed="false">
      <c r="A107" s="64" t="n">
        <v>101</v>
      </c>
      <c r="B107" s="89"/>
      <c r="C107" s="78" t="s">
        <v>105</v>
      </c>
      <c r="D107" s="95" t="s">
        <v>45</v>
      </c>
      <c r="E107" s="95" t="s">
        <v>45</v>
      </c>
      <c r="F107" s="95" t="s">
        <v>45</v>
      </c>
      <c r="G107" s="95" t="s">
        <v>45</v>
      </c>
      <c r="H107" s="95" t="s">
        <v>45</v>
      </c>
      <c r="I107" s="95" t="s">
        <v>45</v>
      </c>
      <c r="J107" s="95" t="s">
        <v>45</v>
      </c>
      <c r="K107" s="95" t="s">
        <v>45</v>
      </c>
      <c r="L107" s="95" t="s">
        <v>45</v>
      </c>
      <c r="M107" s="95" t="n">
        <v>0</v>
      </c>
      <c r="N107" s="95" t="s">
        <v>45</v>
      </c>
      <c r="O107" s="95" t="n">
        <v>0</v>
      </c>
      <c r="P107" s="95" t="s">
        <v>45</v>
      </c>
      <c r="Q107" s="95" t="s">
        <v>45</v>
      </c>
      <c r="R107" s="95" t="s">
        <v>45</v>
      </c>
      <c r="S107" s="95" t="s">
        <v>45</v>
      </c>
      <c r="T107" s="94"/>
    </row>
    <row r="108" s="68" customFormat="true" ht="9.95" hidden="false" customHeight="true" outlineLevel="0" collapsed="false">
      <c r="A108" s="64" t="n">
        <v>102</v>
      </c>
      <c r="B108" s="89"/>
      <c r="C108" s="78" t="s">
        <v>106</v>
      </c>
      <c r="D108" s="95" t="n">
        <v>0</v>
      </c>
      <c r="E108" s="95" t="n">
        <v>0</v>
      </c>
      <c r="F108" s="95" t="n">
        <v>0</v>
      </c>
      <c r="G108" s="95" t="n">
        <v>0</v>
      </c>
      <c r="H108" s="95" t="n">
        <v>0</v>
      </c>
      <c r="I108" s="95" t="n">
        <v>0</v>
      </c>
      <c r="J108" s="95" t="n">
        <v>0</v>
      </c>
      <c r="K108" s="95" t="n">
        <v>0</v>
      </c>
      <c r="L108" s="95" t="n">
        <v>0</v>
      </c>
      <c r="M108" s="95" t="n">
        <v>0</v>
      </c>
      <c r="N108" s="95" t="n">
        <v>0</v>
      </c>
      <c r="O108" s="95" t="n">
        <v>0</v>
      </c>
      <c r="P108" s="95" t="n">
        <v>0</v>
      </c>
      <c r="Q108" s="95" t="n">
        <v>0</v>
      </c>
      <c r="R108" s="95" t="n">
        <v>0</v>
      </c>
      <c r="S108" s="95" t="n">
        <v>0</v>
      </c>
      <c r="T108" s="94"/>
    </row>
    <row r="109" s="68" customFormat="true" ht="9.95" hidden="false" customHeight="true" outlineLevel="0" collapsed="false">
      <c r="A109" s="64" t="n">
        <v>103</v>
      </c>
      <c r="B109" s="96" t="s">
        <v>123</v>
      </c>
      <c r="C109" s="97"/>
      <c r="D109" s="85" t="s">
        <v>45</v>
      </c>
      <c r="E109" s="86" t="s">
        <v>45</v>
      </c>
      <c r="F109" s="86" t="s">
        <v>45</v>
      </c>
      <c r="G109" s="86" t="s">
        <v>45</v>
      </c>
      <c r="H109" s="86" t="s">
        <v>45</v>
      </c>
      <c r="I109" s="86" t="s">
        <v>45</v>
      </c>
      <c r="J109" s="86" t="n">
        <v>0</v>
      </c>
      <c r="K109" s="86" t="n">
        <v>0</v>
      </c>
      <c r="L109" s="86" t="n">
        <v>0</v>
      </c>
      <c r="M109" s="86" t="s">
        <v>45</v>
      </c>
      <c r="N109" s="86" t="s">
        <v>45</v>
      </c>
      <c r="O109" s="86" t="n">
        <v>0</v>
      </c>
      <c r="P109" s="86" t="s">
        <v>45</v>
      </c>
      <c r="Q109" s="86" t="s">
        <v>45</v>
      </c>
      <c r="R109" s="102" t="s">
        <v>45</v>
      </c>
      <c r="S109" s="86" t="s">
        <v>45</v>
      </c>
      <c r="T109" s="94"/>
    </row>
    <row r="110" s="68" customFormat="true" ht="9.95" hidden="false" customHeight="true" outlineLevel="0" collapsed="false">
      <c r="A110" s="64" t="n">
        <v>104</v>
      </c>
      <c r="B110" s="89"/>
      <c r="C110" s="78" t="s">
        <v>102</v>
      </c>
      <c r="D110" s="95" t="s">
        <v>45</v>
      </c>
      <c r="E110" s="95" t="s">
        <v>45</v>
      </c>
      <c r="F110" s="95" t="s">
        <v>45</v>
      </c>
      <c r="G110" s="95" t="s">
        <v>45</v>
      </c>
      <c r="H110" s="95" t="s">
        <v>45</v>
      </c>
      <c r="I110" s="95" t="s">
        <v>45</v>
      </c>
      <c r="J110" s="95" t="n">
        <v>0</v>
      </c>
      <c r="K110" s="95" t="n">
        <v>0</v>
      </c>
      <c r="L110" s="95" t="n">
        <v>0</v>
      </c>
      <c r="M110" s="95" t="s">
        <v>45</v>
      </c>
      <c r="N110" s="95" t="s">
        <v>45</v>
      </c>
      <c r="O110" s="95" t="n">
        <v>0</v>
      </c>
      <c r="P110" s="95" t="s">
        <v>45</v>
      </c>
      <c r="Q110" s="95" t="s">
        <v>45</v>
      </c>
      <c r="R110" s="95" t="s">
        <v>45</v>
      </c>
      <c r="S110" s="95" t="s">
        <v>45</v>
      </c>
      <c r="T110" s="94"/>
    </row>
    <row r="111" s="68" customFormat="true" ht="9.95" hidden="false" customHeight="true" outlineLevel="0" collapsed="false">
      <c r="A111" s="64" t="n">
        <v>105</v>
      </c>
      <c r="B111" s="89"/>
      <c r="C111" s="78" t="s">
        <v>103</v>
      </c>
      <c r="D111" s="95" t="n">
        <v>0</v>
      </c>
      <c r="E111" s="95" t="n">
        <v>0</v>
      </c>
      <c r="F111" s="95" t="n">
        <v>0</v>
      </c>
      <c r="G111" s="95" t="n">
        <v>0</v>
      </c>
      <c r="H111" s="95" t="n">
        <v>0</v>
      </c>
      <c r="I111" s="95" t="n">
        <v>0</v>
      </c>
      <c r="J111" s="95" t="n">
        <v>0</v>
      </c>
      <c r="K111" s="95" t="n">
        <v>0</v>
      </c>
      <c r="L111" s="95" t="n">
        <v>0</v>
      </c>
      <c r="M111" s="95" t="n">
        <v>0</v>
      </c>
      <c r="N111" s="95" t="n">
        <v>0</v>
      </c>
      <c r="O111" s="95" t="n">
        <v>0</v>
      </c>
      <c r="P111" s="95" t="n">
        <v>0</v>
      </c>
      <c r="Q111" s="95" t="n">
        <v>0</v>
      </c>
      <c r="R111" s="95" t="n">
        <v>0</v>
      </c>
      <c r="S111" s="95" t="n">
        <v>0</v>
      </c>
      <c r="T111" s="94"/>
    </row>
    <row r="112" s="68" customFormat="true" ht="9.95" hidden="false" customHeight="true" outlineLevel="0" collapsed="false">
      <c r="A112" s="64" t="n">
        <v>106</v>
      </c>
      <c r="B112" s="89"/>
      <c r="C112" s="78" t="s">
        <v>104</v>
      </c>
      <c r="D112" s="95" t="n">
        <v>0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  <c r="K112" s="95" t="n">
        <v>0</v>
      </c>
      <c r="L112" s="95" t="n">
        <v>0</v>
      </c>
      <c r="M112" s="95" t="n">
        <v>0</v>
      </c>
      <c r="N112" s="95" t="n">
        <v>0</v>
      </c>
      <c r="O112" s="95" t="n">
        <v>0</v>
      </c>
      <c r="P112" s="95" t="n">
        <v>0</v>
      </c>
      <c r="Q112" s="95" t="n">
        <v>0</v>
      </c>
      <c r="R112" s="95" t="n">
        <v>0</v>
      </c>
      <c r="S112" s="95" t="n">
        <v>0</v>
      </c>
      <c r="T112" s="94"/>
    </row>
    <row r="113" s="68" customFormat="true" ht="9.95" hidden="false" customHeight="true" outlineLevel="0" collapsed="false">
      <c r="A113" s="64" t="n">
        <v>107</v>
      </c>
      <c r="B113" s="89"/>
      <c r="C113" s="78" t="s">
        <v>105</v>
      </c>
      <c r="D113" s="95" t="n">
        <v>0</v>
      </c>
      <c r="E113" s="95" t="n">
        <v>0</v>
      </c>
      <c r="F113" s="95" t="n">
        <v>0</v>
      </c>
      <c r="G113" s="95" t="n">
        <v>0</v>
      </c>
      <c r="H113" s="95" t="n">
        <v>0</v>
      </c>
      <c r="I113" s="95" t="n">
        <v>0</v>
      </c>
      <c r="J113" s="95" t="n">
        <v>0</v>
      </c>
      <c r="K113" s="95" t="n">
        <v>0</v>
      </c>
      <c r="L113" s="95" t="n">
        <v>0</v>
      </c>
      <c r="M113" s="95" t="n">
        <v>0</v>
      </c>
      <c r="N113" s="95" t="n">
        <v>0</v>
      </c>
      <c r="O113" s="95" t="n">
        <v>0</v>
      </c>
      <c r="P113" s="95" t="n">
        <v>0</v>
      </c>
      <c r="Q113" s="95" t="n">
        <v>0</v>
      </c>
      <c r="R113" s="95" t="n">
        <v>0</v>
      </c>
      <c r="S113" s="95" t="n">
        <v>0</v>
      </c>
      <c r="T113" s="94"/>
    </row>
    <row r="114" s="68" customFormat="true" ht="9.95" hidden="false" customHeight="true" outlineLevel="0" collapsed="false">
      <c r="A114" s="64" t="n">
        <v>108</v>
      </c>
      <c r="B114" s="89"/>
      <c r="C114" s="78" t="s">
        <v>106</v>
      </c>
      <c r="D114" s="95" t="n">
        <v>0</v>
      </c>
      <c r="E114" s="95" t="n">
        <v>0</v>
      </c>
      <c r="F114" s="95" t="n">
        <v>0</v>
      </c>
      <c r="G114" s="95" t="n">
        <v>0</v>
      </c>
      <c r="H114" s="95" t="n">
        <v>0</v>
      </c>
      <c r="I114" s="95" t="n">
        <v>0</v>
      </c>
      <c r="J114" s="95" t="n">
        <v>0</v>
      </c>
      <c r="K114" s="95" t="n">
        <v>0</v>
      </c>
      <c r="L114" s="95" t="n">
        <v>0</v>
      </c>
      <c r="M114" s="95" t="n">
        <v>0</v>
      </c>
      <c r="N114" s="95" t="n">
        <v>0</v>
      </c>
      <c r="O114" s="95" t="n">
        <v>0</v>
      </c>
      <c r="P114" s="95" t="n">
        <v>0</v>
      </c>
      <c r="Q114" s="95" t="n">
        <v>0</v>
      </c>
      <c r="R114" s="95" t="n">
        <v>0</v>
      </c>
      <c r="S114" s="95" t="n">
        <v>0</v>
      </c>
      <c r="T114" s="94"/>
    </row>
    <row r="115" s="68" customFormat="true" ht="9.95" hidden="false" customHeight="true" outlineLevel="0" collapsed="false">
      <c r="A115" s="64" t="n">
        <v>109</v>
      </c>
      <c r="B115" s="96" t="s">
        <v>124</v>
      </c>
      <c r="C115" s="97"/>
      <c r="D115" s="85" t="n">
        <v>96962</v>
      </c>
      <c r="E115" s="86" t="n">
        <v>25544</v>
      </c>
      <c r="F115" s="86" t="n">
        <v>568177</v>
      </c>
      <c r="G115" s="86" t="n">
        <v>-104704</v>
      </c>
      <c r="H115" s="86" t="n">
        <v>28804</v>
      </c>
      <c r="I115" s="86" t="n">
        <v>4169</v>
      </c>
      <c r="J115" s="86" t="n">
        <v>-264</v>
      </c>
      <c r="K115" s="86" t="n">
        <v>1139</v>
      </c>
      <c r="L115" s="86" t="n">
        <v>1403</v>
      </c>
      <c r="M115" s="86" t="n">
        <v>119675</v>
      </c>
      <c r="N115" s="86" t="n">
        <v>508127</v>
      </c>
      <c r="O115" s="99" t="n">
        <v>5766</v>
      </c>
      <c r="P115" s="99" t="n">
        <v>237414</v>
      </c>
      <c r="Q115" s="86" t="n">
        <v>75619</v>
      </c>
      <c r="R115" s="86" t="n">
        <v>6997</v>
      </c>
      <c r="S115" s="86" t="n">
        <v>242916</v>
      </c>
      <c r="T115" s="94"/>
    </row>
    <row r="116" s="68" customFormat="true" ht="9.95" hidden="false" customHeight="true" outlineLevel="0" collapsed="false">
      <c r="A116" s="64" t="n">
        <v>110</v>
      </c>
      <c r="B116" s="89"/>
      <c r="C116" s="78" t="s">
        <v>102</v>
      </c>
      <c r="D116" s="95" t="n">
        <v>1633</v>
      </c>
      <c r="E116" s="95" t="n">
        <v>-705</v>
      </c>
      <c r="F116" s="95" t="n">
        <v>6858</v>
      </c>
      <c r="G116" s="95" t="n">
        <v>506</v>
      </c>
      <c r="H116" s="95" t="n">
        <v>1857</v>
      </c>
      <c r="I116" s="95" t="n">
        <v>-426</v>
      </c>
      <c r="J116" s="95" t="n">
        <v>0</v>
      </c>
      <c r="K116" s="95" t="n">
        <v>0</v>
      </c>
      <c r="L116" s="95" t="n">
        <v>0</v>
      </c>
      <c r="M116" s="95" t="n">
        <v>10972</v>
      </c>
      <c r="N116" s="95" t="n">
        <v>79816</v>
      </c>
      <c r="O116" s="95" t="n">
        <v>2666</v>
      </c>
      <c r="P116" s="95" t="n">
        <v>33640</v>
      </c>
      <c r="Q116" s="95" t="n">
        <v>10848</v>
      </c>
      <c r="R116" s="95" t="n">
        <v>0</v>
      </c>
      <c r="S116" s="95" t="n">
        <v>36306</v>
      </c>
      <c r="T116" s="94"/>
    </row>
    <row r="117" s="68" customFormat="true" ht="9.95" hidden="false" customHeight="true" outlineLevel="0" collapsed="false">
      <c r="A117" s="64" t="n">
        <v>111</v>
      </c>
      <c r="B117" s="89"/>
      <c r="C117" s="78" t="s">
        <v>103</v>
      </c>
      <c r="D117" s="95" t="n">
        <v>949</v>
      </c>
      <c r="E117" s="95" t="n">
        <v>494</v>
      </c>
      <c r="F117" s="95" t="s">
        <v>45</v>
      </c>
      <c r="G117" s="95" t="s">
        <v>45</v>
      </c>
      <c r="H117" s="95" t="s">
        <v>45</v>
      </c>
      <c r="I117" s="95" t="s">
        <v>45</v>
      </c>
      <c r="J117" s="95" t="n">
        <v>662</v>
      </c>
      <c r="K117" s="95" t="n">
        <v>662</v>
      </c>
      <c r="L117" s="95" t="n">
        <v>0</v>
      </c>
      <c r="M117" s="95" t="n">
        <v>23802</v>
      </c>
      <c r="N117" s="95" t="s">
        <v>45</v>
      </c>
      <c r="O117" s="95" t="n">
        <v>2960</v>
      </c>
      <c r="P117" s="95" t="s">
        <v>45</v>
      </c>
      <c r="Q117" s="95" t="s">
        <v>45</v>
      </c>
      <c r="R117" s="95" t="s">
        <v>45</v>
      </c>
      <c r="S117" s="95" t="s">
        <v>45</v>
      </c>
      <c r="T117" s="94"/>
    </row>
    <row r="118" s="68" customFormat="true" ht="9.95" hidden="false" customHeight="true" outlineLevel="0" collapsed="false">
      <c r="A118" s="64" t="n">
        <v>112</v>
      </c>
      <c r="B118" s="89"/>
      <c r="C118" s="78" t="s">
        <v>104</v>
      </c>
      <c r="D118" s="95" t="n">
        <v>94380</v>
      </c>
      <c r="E118" s="95" t="n">
        <v>25755</v>
      </c>
      <c r="F118" s="95" t="n">
        <v>23358</v>
      </c>
      <c r="G118" s="95" t="n">
        <v>8087</v>
      </c>
      <c r="H118" s="95" t="n">
        <v>20631</v>
      </c>
      <c r="I118" s="95" t="n">
        <v>4312</v>
      </c>
      <c r="J118" s="95" t="n">
        <v>-926</v>
      </c>
      <c r="K118" s="95" t="n">
        <v>477</v>
      </c>
      <c r="L118" s="95" t="n">
        <v>1403</v>
      </c>
      <c r="M118" s="95" t="n">
        <v>84901</v>
      </c>
      <c r="N118" s="95" t="n">
        <v>144164</v>
      </c>
      <c r="O118" s="95" t="n">
        <v>140</v>
      </c>
      <c r="P118" s="95" t="n">
        <v>48953</v>
      </c>
      <c r="Q118" s="95" t="n">
        <v>16802</v>
      </c>
      <c r="R118" s="95" t="n">
        <v>451</v>
      </c>
      <c r="S118" s="95" t="n">
        <v>48167</v>
      </c>
      <c r="T118" s="94"/>
    </row>
    <row r="119" s="68" customFormat="true" ht="9.95" hidden="false" customHeight="true" outlineLevel="0" collapsed="false">
      <c r="A119" s="64" t="n">
        <v>113</v>
      </c>
      <c r="B119" s="89"/>
      <c r="C119" s="78" t="s">
        <v>105</v>
      </c>
      <c r="D119" s="95" t="n">
        <v>0</v>
      </c>
      <c r="E119" s="95" t="n">
        <v>0</v>
      </c>
      <c r="F119" s="95" t="n">
        <v>0</v>
      </c>
      <c r="G119" s="95" t="n">
        <v>0</v>
      </c>
      <c r="H119" s="95" t="n">
        <v>0</v>
      </c>
      <c r="I119" s="95" t="n">
        <v>0</v>
      </c>
      <c r="J119" s="95" t="n">
        <v>0</v>
      </c>
      <c r="K119" s="95" t="n">
        <v>0</v>
      </c>
      <c r="L119" s="95" t="n">
        <v>0</v>
      </c>
      <c r="M119" s="95" t="n">
        <v>0</v>
      </c>
      <c r="N119" s="95" t="n">
        <v>0</v>
      </c>
      <c r="O119" s="95" t="n">
        <v>0</v>
      </c>
      <c r="P119" s="95" t="n">
        <v>0</v>
      </c>
      <c r="Q119" s="95" t="n">
        <v>0</v>
      </c>
      <c r="R119" s="95" t="n">
        <v>0</v>
      </c>
      <c r="S119" s="95" t="n">
        <v>0</v>
      </c>
      <c r="T119" s="94"/>
    </row>
    <row r="120" s="68" customFormat="true" ht="9.95" hidden="false" customHeight="true" outlineLevel="0" collapsed="false">
      <c r="A120" s="64" t="n">
        <v>114</v>
      </c>
      <c r="B120" s="89"/>
      <c r="C120" s="78" t="s">
        <v>106</v>
      </c>
      <c r="D120" s="95" t="n">
        <v>0</v>
      </c>
      <c r="E120" s="95" t="n">
        <v>0</v>
      </c>
      <c r="F120" s="95" t="s">
        <v>45</v>
      </c>
      <c r="G120" s="95" t="s">
        <v>45</v>
      </c>
      <c r="H120" s="95" t="s">
        <v>45</v>
      </c>
      <c r="I120" s="95" t="s">
        <v>45</v>
      </c>
      <c r="J120" s="95" t="n">
        <v>0</v>
      </c>
      <c r="K120" s="95" t="n">
        <v>0</v>
      </c>
      <c r="L120" s="95" t="n">
        <v>0</v>
      </c>
      <c r="M120" s="95" t="n">
        <v>0</v>
      </c>
      <c r="N120" s="95" t="s">
        <v>45</v>
      </c>
      <c r="O120" s="95" t="n">
        <v>0</v>
      </c>
      <c r="P120" s="95" t="s">
        <v>45</v>
      </c>
      <c r="Q120" s="95" t="s">
        <v>45</v>
      </c>
      <c r="R120" s="95" t="s">
        <v>45</v>
      </c>
      <c r="S120" s="95" t="s">
        <v>45</v>
      </c>
      <c r="T120" s="94"/>
    </row>
    <row r="121" s="68" customFormat="true" ht="9.95" hidden="false" customHeight="true" outlineLevel="0" collapsed="false">
      <c r="A121" s="64" t="n">
        <v>115</v>
      </c>
      <c r="B121" s="96" t="s">
        <v>125</v>
      </c>
      <c r="C121" s="97"/>
      <c r="D121" s="85" t="n">
        <v>24350</v>
      </c>
      <c r="E121" s="86" t="n">
        <v>10039</v>
      </c>
      <c r="F121" s="86" t="n">
        <v>253703</v>
      </c>
      <c r="G121" s="86" t="n">
        <v>-14782</v>
      </c>
      <c r="H121" s="86" t="n">
        <v>119852</v>
      </c>
      <c r="I121" s="86" t="n">
        <v>33291</v>
      </c>
      <c r="J121" s="86" t="n">
        <v>-15875</v>
      </c>
      <c r="K121" s="86" t="n">
        <v>328808</v>
      </c>
      <c r="L121" s="86" t="n">
        <v>344683</v>
      </c>
      <c r="M121" s="86" t="n">
        <v>261153</v>
      </c>
      <c r="N121" s="86" t="n">
        <v>844895</v>
      </c>
      <c r="O121" s="86" t="n">
        <v>1925</v>
      </c>
      <c r="P121" s="86" t="n">
        <v>439571</v>
      </c>
      <c r="Q121" s="86" t="n">
        <v>310311</v>
      </c>
      <c r="R121" s="86" t="n">
        <v>33419</v>
      </c>
      <c r="S121" s="86" t="n">
        <v>425621</v>
      </c>
      <c r="T121" s="94"/>
    </row>
    <row r="122" s="68" customFormat="true" ht="9.95" hidden="false" customHeight="true" outlineLevel="0" collapsed="false">
      <c r="A122" s="64" t="n">
        <v>116</v>
      </c>
      <c r="B122" s="89"/>
      <c r="C122" s="78" t="s">
        <v>102</v>
      </c>
      <c r="D122" s="95" t="n">
        <v>0</v>
      </c>
      <c r="E122" s="95" t="n">
        <v>0</v>
      </c>
      <c r="F122" s="95" t="s">
        <v>45</v>
      </c>
      <c r="G122" s="95" t="s">
        <v>45</v>
      </c>
      <c r="H122" s="95" t="s">
        <v>45</v>
      </c>
      <c r="I122" s="95" t="s">
        <v>45</v>
      </c>
      <c r="J122" s="95" t="n">
        <v>0</v>
      </c>
      <c r="K122" s="95" t="n">
        <v>0</v>
      </c>
      <c r="L122" s="95" t="n">
        <v>0</v>
      </c>
      <c r="M122" s="95" t="s">
        <v>45</v>
      </c>
      <c r="N122" s="95" t="s">
        <v>45</v>
      </c>
      <c r="O122" s="95" t="n">
        <v>0</v>
      </c>
      <c r="P122" s="95" t="s">
        <v>45</v>
      </c>
      <c r="Q122" s="95" t="s">
        <v>45</v>
      </c>
      <c r="R122" s="95" t="n">
        <v>1655</v>
      </c>
      <c r="S122" s="95" t="s">
        <v>45</v>
      </c>
      <c r="T122" s="94"/>
    </row>
    <row r="123" s="68" customFormat="true" ht="9.95" hidden="false" customHeight="true" outlineLevel="0" collapsed="false">
      <c r="A123" s="64" t="n">
        <v>117</v>
      </c>
      <c r="B123" s="89"/>
      <c r="C123" s="78" t="s">
        <v>103</v>
      </c>
      <c r="D123" s="95" t="n">
        <v>3089</v>
      </c>
      <c r="E123" s="95" t="n">
        <v>-150</v>
      </c>
      <c r="F123" s="95" t="s">
        <v>45</v>
      </c>
      <c r="G123" s="95" t="s">
        <v>45</v>
      </c>
      <c r="H123" s="95" t="s">
        <v>45</v>
      </c>
      <c r="I123" s="95" t="s">
        <v>45</v>
      </c>
      <c r="J123" s="95" t="n">
        <v>0</v>
      </c>
      <c r="K123" s="95" t="n">
        <v>0</v>
      </c>
      <c r="L123" s="95" t="n">
        <v>0</v>
      </c>
      <c r="M123" s="95" t="n">
        <v>72871</v>
      </c>
      <c r="N123" s="95" t="n">
        <v>74442</v>
      </c>
      <c r="O123" s="95" t="n">
        <v>1925</v>
      </c>
      <c r="P123" s="95" t="n">
        <v>16384</v>
      </c>
      <c r="Q123" s="95" t="n">
        <v>9199</v>
      </c>
      <c r="R123" s="95" t="n">
        <v>213</v>
      </c>
      <c r="S123" s="95" t="n">
        <v>18309</v>
      </c>
      <c r="T123" s="94"/>
    </row>
    <row r="124" s="68" customFormat="true" ht="9.95" hidden="false" customHeight="true" outlineLevel="0" collapsed="false">
      <c r="A124" s="64" t="n">
        <v>118</v>
      </c>
      <c r="B124" s="89"/>
      <c r="C124" s="78" t="s">
        <v>104</v>
      </c>
      <c r="D124" s="95" t="n">
        <v>0</v>
      </c>
      <c r="E124" s="95" t="n">
        <v>0</v>
      </c>
      <c r="F124" s="95" t="n">
        <v>0</v>
      </c>
      <c r="G124" s="95" t="n">
        <v>0</v>
      </c>
      <c r="H124" s="95" t="n">
        <v>0</v>
      </c>
      <c r="I124" s="95" t="n">
        <v>0</v>
      </c>
      <c r="J124" s="95" t="n">
        <v>0</v>
      </c>
      <c r="K124" s="95" t="n">
        <v>0</v>
      </c>
      <c r="L124" s="95" t="n">
        <v>0</v>
      </c>
      <c r="M124" s="95" t="s">
        <v>45</v>
      </c>
      <c r="N124" s="95" t="s">
        <v>45</v>
      </c>
      <c r="O124" s="95" t="n">
        <v>0</v>
      </c>
      <c r="P124" s="95" t="s">
        <v>45</v>
      </c>
      <c r="Q124" s="95" t="s">
        <v>45</v>
      </c>
      <c r="R124" s="95" t="n">
        <v>0</v>
      </c>
      <c r="S124" s="95" t="s">
        <v>45</v>
      </c>
      <c r="T124" s="94"/>
    </row>
    <row r="125" s="68" customFormat="true" ht="9.95" hidden="false" customHeight="true" outlineLevel="0" collapsed="false">
      <c r="A125" s="64" t="n">
        <v>119</v>
      </c>
      <c r="B125" s="89"/>
      <c r="C125" s="78" t="s">
        <v>105</v>
      </c>
      <c r="D125" s="95" t="n">
        <v>0</v>
      </c>
      <c r="E125" s="95" t="n">
        <v>0</v>
      </c>
      <c r="F125" s="95" t="n">
        <v>0</v>
      </c>
      <c r="G125" s="95" t="n">
        <v>0</v>
      </c>
      <c r="H125" s="95" t="n">
        <v>0</v>
      </c>
      <c r="I125" s="95" t="n">
        <v>0</v>
      </c>
      <c r="J125" s="95" t="n">
        <v>0</v>
      </c>
      <c r="K125" s="95" t="n">
        <v>0</v>
      </c>
      <c r="L125" s="95" t="n">
        <v>0</v>
      </c>
      <c r="M125" s="95" t="s">
        <v>45</v>
      </c>
      <c r="N125" s="95" t="s">
        <v>45</v>
      </c>
      <c r="O125" s="95" t="n">
        <v>0</v>
      </c>
      <c r="P125" s="95" t="s">
        <v>45</v>
      </c>
      <c r="Q125" s="95" t="s">
        <v>45</v>
      </c>
      <c r="R125" s="95" t="n">
        <v>0</v>
      </c>
      <c r="S125" s="95" t="s">
        <v>45</v>
      </c>
      <c r="T125" s="94"/>
    </row>
    <row r="126" s="68" customFormat="true" ht="9.95" hidden="false" customHeight="true" outlineLevel="0" collapsed="false">
      <c r="A126" s="64" t="n">
        <v>120</v>
      </c>
      <c r="B126" s="89"/>
      <c r="C126" s="78" t="s">
        <v>106</v>
      </c>
      <c r="D126" s="95" t="n">
        <v>21261</v>
      </c>
      <c r="E126" s="95" t="n">
        <v>10189</v>
      </c>
      <c r="F126" s="95" t="n">
        <v>234026</v>
      </c>
      <c r="G126" s="95" t="n">
        <v>-27053</v>
      </c>
      <c r="H126" s="95" t="n">
        <v>66603</v>
      </c>
      <c r="I126" s="95" t="n">
        <v>-1387</v>
      </c>
      <c r="J126" s="95" t="n">
        <v>-15875</v>
      </c>
      <c r="K126" s="95" t="n">
        <v>328808</v>
      </c>
      <c r="L126" s="95" t="n">
        <v>344683</v>
      </c>
      <c r="M126" s="95" t="n">
        <v>170427</v>
      </c>
      <c r="N126" s="95" t="n">
        <v>747461</v>
      </c>
      <c r="O126" s="95" t="n">
        <v>0</v>
      </c>
      <c r="P126" s="95" t="n">
        <v>412676</v>
      </c>
      <c r="Q126" s="95" t="n">
        <v>295606</v>
      </c>
      <c r="R126" s="95" t="n">
        <v>31551</v>
      </c>
      <c r="S126" s="95" t="n">
        <v>396801</v>
      </c>
      <c r="T126" s="94"/>
    </row>
    <row r="127" s="68" customFormat="true" ht="9.95" hidden="false" customHeight="true" outlineLevel="0" collapsed="false">
      <c r="A127" s="64" t="n">
        <v>121</v>
      </c>
      <c r="B127" s="96" t="s">
        <v>126</v>
      </c>
      <c r="C127" s="97"/>
      <c r="D127" s="85" t="n">
        <v>165779</v>
      </c>
      <c r="E127" s="86" t="n">
        <v>49584</v>
      </c>
      <c r="F127" s="86" t="n">
        <v>275820</v>
      </c>
      <c r="G127" s="86" t="n">
        <v>-53301</v>
      </c>
      <c r="H127" s="86" t="n">
        <v>274069</v>
      </c>
      <c r="I127" s="86" t="n">
        <v>11002</v>
      </c>
      <c r="J127" s="86" t="n">
        <v>221054</v>
      </c>
      <c r="K127" s="86" t="n">
        <v>362010</v>
      </c>
      <c r="L127" s="86" t="n">
        <v>140956</v>
      </c>
      <c r="M127" s="86" t="n">
        <v>688541</v>
      </c>
      <c r="N127" s="86" t="n">
        <v>3625743</v>
      </c>
      <c r="O127" s="86" t="n">
        <v>2233</v>
      </c>
      <c r="P127" s="86" t="n">
        <v>415427</v>
      </c>
      <c r="Q127" s="86" t="n">
        <v>581808</v>
      </c>
      <c r="R127" s="86" t="n">
        <v>85631</v>
      </c>
      <c r="S127" s="86" t="n">
        <v>638714</v>
      </c>
      <c r="T127" s="94"/>
    </row>
    <row r="128" s="68" customFormat="true" ht="9.95" hidden="false" customHeight="true" outlineLevel="0" collapsed="false">
      <c r="A128" s="64" t="n">
        <v>122</v>
      </c>
      <c r="B128" s="89"/>
      <c r="C128" s="78" t="s">
        <v>102</v>
      </c>
      <c r="D128" s="95" t="n">
        <v>8637</v>
      </c>
      <c r="E128" s="95" t="n">
        <v>655</v>
      </c>
      <c r="F128" s="95" t="n">
        <v>2900</v>
      </c>
      <c r="G128" s="95" t="n">
        <v>-2639</v>
      </c>
      <c r="H128" s="95" t="n">
        <v>25015</v>
      </c>
      <c r="I128" s="95" t="n">
        <v>1235</v>
      </c>
      <c r="J128" s="95" t="n">
        <v>0</v>
      </c>
      <c r="K128" s="95" t="n">
        <v>0</v>
      </c>
      <c r="L128" s="95" t="n">
        <v>0</v>
      </c>
      <c r="M128" s="95" t="n">
        <v>13493</v>
      </c>
      <c r="N128" s="95" t="n">
        <v>23404</v>
      </c>
      <c r="O128" s="95" t="n">
        <v>362</v>
      </c>
      <c r="P128" s="95" t="n">
        <v>2401</v>
      </c>
      <c r="Q128" s="95" t="n">
        <v>3105</v>
      </c>
      <c r="R128" s="95" t="n">
        <v>2176</v>
      </c>
      <c r="S128" s="95" t="n">
        <v>2763</v>
      </c>
      <c r="T128" s="94"/>
    </row>
    <row r="129" s="68" customFormat="true" ht="9.95" hidden="false" customHeight="true" outlineLevel="0" collapsed="false">
      <c r="A129" s="64" t="n">
        <v>123</v>
      </c>
      <c r="B129" s="89"/>
      <c r="C129" s="78" t="s">
        <v>103</v>
      </c>
      <c r="D129" s="95" t="n">
        <v>51871</v>
      </c>
      <c r="E129" s="95" t="n">
        <v>13196</v>
      </c>
      <c r="F129" s="95" t="n">
        <v>59942</v>
      </c>
      <c r="G129" s="95" t="n">
        <v>395</v>
      </c>
      <c r="H129" s="95" t="n">
        <v>74338</v>
      </c>
      <c r="I129" s="95" t="n">
        <v>7832</v>
      </c>
      <c r="J129" s="95" t="n">
        <v>39375</v>
      </c>
      <c r="K129" s="95" t="n">
        <v>48907</v>
      </c>
      <c r="L129" s="95" t="n">
        <v>9532</v>
      </c>
      <c r="M129" s="95" t="n">
        <v>131310</v>
      </c>
      <c r="N129" s="95" t="n">
        <v>606207</v>
      </c>
      <c r="O129" s="95" t="n">
        <v>1528</v>
      </c>
      <c r="P129" s="95" t="n">
        <v>82271</v>
      </c>
      <c r="Q129" s="95" t="n">
        <v>79875</v>
      </c>
      <c r="R129" s="95" t="n">
        <v>43220</v>
      </c>
      <c r="S129" s="95" t="n">
        <v>123174</v>
      </c>
      <c r="T129" s="94"/>
    </row>
    <row r="130" s="68" customFormat="true" ht="9.95" hidden="false" customHeight="true" outlineLevel="0" collapsed="false">
      <c r="A130" s="64" t="n">
        <v>124</v>
      </c>
      <c r="B130" s="89"/>
      <c r="C130" s="78" t="s">
        <v>104</v>
      </c>
      <c r="D130" s="95" t="n">
        <v>42632</v>
      </c>
      <c r="E130" s="95" t="n">
        <v>11173</v>
      </c>
      <c r="F130" s="95" t="n">
        <v>54376</v>
      </c>
      <c r="G130" s="95" t="n">
        <v>-7554</v>
      </c>
      <c r="H130" s="95" t="n">
        <v>87560</v>
      </c>
      <c r="I130" s="95" t="n">
        <v>-900</v>
      </c>
      <c r="J130" s="95" t="n">
        <v>964</v>
      </c>
      <c r="K130" s="95" t="n">
        <v>4637</v>
      </c>
      <c r="L130" s="95" t="n">
        <v>3673</v>
      </c>
      <c r="M130" s="95" t="n">
        <v>113966</v>
      </c>
      <c r="N130" s="95" t="n">
        <v>882999</v>
      </c>
      <c r="O130" s="95" t="n">
        <v>0</v>
      </c>
      <c r="P130" s="95" t="n">
        <v>84454</v>
      </c>
      <c r="Q130" s="95" t="n">
        <v>132822</v>
      </c>
      <c r="R130" s="95" t="n">
        <v>5152</v>
      </c>
      <c r="S130" s="95" t="n">
        <v>85418</v>
      </c>
      <c r="T130" s="94"/>
    </row>
    <row r="131" s="68" customFormat="true" ht="9.95" hidden="false" customHeight="true" outlineLevel="0" collapsed="false">
      <c r="A131" s="64" t="n">
        <v>125</v>
      </c>
      <c r="B131" s="89"/>
      <c r="C131" s="78" t="s">
        <v>105</v>
      </c>
      <c r="D131" s="95" t="n">
        <v>28444</v>
      </c>
      <c r="E131" s="95" t="n">
        <v>14029</v>
      </c>
      <c r="F131" s="95" t="n">
        <v>31315</v>
      </c>
      <c r="G131" s="95" t="n">
        <v>-17186</v>
      </c>
      <c r="H131" s="95" t="n">
        <v>42400</v>
      </c>
      <c r="I131" s="95" t="n">
        <v>-6964</v>
      </c>
      <c r="J131" s="95" t="n">
        <v>2100</v>
      </c>
      <c r="K131" s="95" t="n">
        <v>3486</v>
      </c>
      <c r="L131" s="95" t="n">
        <v>1386</v>
      </c>
      <c r="M131" s="95" t="n">
        <v>118767</v>
      </c>
      <c r="N131" s="95" t="n">
        <v>404451</v>
      </c>
      <c r="O131" s="95" t="n">
        <v>0</v>
      </c>
      <c r="P131" s="95" t="n">
        <v>36475</v>
      </c>
      <c r="Q131" s="95" t="n">
        <v>72901</v>
      </c>
      <c r="R131" s="95" t="n">
        <v>9992</v>
      </c>
      <c r="S131" s="95" t="n">
        <v>38575</v>
      </c>
      <c r="T131" s="94"/>
    </row>
    <row r="132" s="68" customFormat="true" ht="9.95" hidden="false" customHeight="true" outlineLevel="0" collapsed="false">
      <c r="A132" s="64" t="n">
        <v>126</v>
      </c>
      <c r="B132" s="89"/>
      <c r="C132" s="78" t="s">
        <v>106</v>
      </c>
      <c r="D132" s="95" t="n">
        <v>34195</v>
      </c>
      <c r="E132" s="95" t="n">
        <v>10531</v>
      </c>
      <c r="F132" s="95" t="n">
        <v>127287</v>
      </c>
      <c r="G132" s="95" t="n">
        <v>-26317</v>
      </c>
      <c r="H132" s="95" t="n">
        <v>44756</v>
      </c>
      <c r="I132" s="95" t="n">
        <v>9799</v>
      </c>
      <c r="J132" s="95" t="n">
        <v>178615</v>
      </c>
      <c r="K132" s="95" t="n">
        <v>304980</v>
      </c>
      <c r="L132" s="95" t="n">
        <v>126365</v>
      </c>
      <c r="M132" s="95" t="n">
        <v>311005</v>
      </c>
      <c r="N132" s="95" t="n">
        <v>1708682</v>
      </c>
      <c r="O132" s="95" t="n">
        <v>343</v>
      </c>
      <c r="P132" s="95" t="n">
        <v>209826</v>
      </c>
      <c r="Q132" s="95" t="n">
        <v>293105</v>
      </c>
      <c r="R132" s="95" t="n">
        <v>25091</v>
      </c>
      <c r="S132" s="95" t="n">
        <v>388784</v>
      </c>
      <c r="T132" s="94"/>
    </row>
    <row r="133" s="68" customFormat="true" ht="9.95" hidden="false" customHeight="true" outlineLevel="0" collapsed="false">
      <c r="A133" s="64" t="n">
        <v>127</v>
      </c>
      <c r="B133" s="96" t="s">
        <v>127</v>
      </c>
      <c r="C133" s="97"/>
      <c r="D133" s="85" t="n">
        <v>140760</v>
      </c>
      <c r="E133" s="86" t="n">
        <v>-16629</v>
      </c>
      <c r="F133" s="86" t="n">
        <v>293655</v>
      </c>
      <c r="G133" s="86" t="n">
        <v>48638</v>
      </c>
      <c r="H133" s="86" t="n">
        <v>123647</v>
      </c>
      <c r="I133" s="86" t="n">
        <v>-29705</v>
      </c>
      <c r="J133" s="86" t="n">
        <v>57920</v>
      </c>
      <c r="K133" s="86" t="n">
        <v>66291</v>
      </c>
      <c r="L133" s="86" t="n">
        <v>8371</v>
      </c>
      <c r="M133" s="86" t="n">
        <v>454810</v>
      </c>
      <c r="N133" s="86" t="n">
        <v>1392832</v>
      </c>
      <c r="O133" s="86" t="n">
        <v>62263</v>
      </c>
      <c r="P133" s="86" t="n">
        <v>204151</v>
      </c>
      <c r="Q133" s="86" t="n">
        <v>214985</v>
      </c>
      <c r="R133" s="86" t="n">
        <v>4420</v>
      </c>
      <c r="S133" s="86" t="n">
        <v>324334</v>
      </c>
      <c r="T133" s="94"/>
    </row>
    <row r="134" s="68" customFormat="true" ht="9.95" hidden="false" customHeight="true" outlineLevel="0" collapsed="false">
      <c r="A134" s="64" t="n">
        <v>128</v>
      </c>
      <c r="B134" s="89"/>
      <c r="C134" s="78" t="s">
        <v>102</v>
      </c>
      <c r="D134" s="95" t="n">
        <v>130</v>
      </c>
      <c r="E134" s="95" t="n">
        <v>-25</v>
      </c>
      <c r="F134" s="95" t="n">
        <v>792</v>
      </c>
      <c r="G134" s="95" t="n">
        <v>46</v>
      </c>
      <c r="H134" s="95" t="n">
        <v>2187</v>
      </c>
      <c r="I134" s="95" t="n">
        <v>-48</v>
      </c>
      <c r="J134" s="95" t="n">
        <v>0</v>
      </c>
      <c r="K134" s="95" t="n">
        <v>0</v>
      </c>
      <c r="L134" s="95" t="n">
        <v>0</v>
      </c>
      <c r="M134" s="95" t="n">
        <v>18556</v>
      </c>
      <c r="N134" s="95" t="n">
        <v>17654</v>
      </c>
      <c r="O134" s="95" t="n">
        <v>0</v>
      </c>
      <c r="P134" s="95" t="n">
        <v>169</v>
      </c>
      <c r="Q134" s="95" t="n">
        <v>2045</v>
      </c>
      <c r="R134" s="95" t="n">
        <v>0</v>
      </c>
      <c r="S134" s="95" t="n">
        <v>169</v>
      </c>
      <c r="T134" s="94"/>
    </row>
    <row r="135" s="68" customFormat="true" ht="9.95" hidden="false" customHeight="true" outlineLevel="0" collapsed="false">
      <c r="A135" s="64" t="n">
        <v>129</v>
      </c>
      <c r="B135" s="89"/>
      <c r="C135" s="78" t="s">
        <v>103</v>
      </c>
      <c r="D135" s="95" t="n">
        <v>12095</v>
      </c>
      <c r="E135" s="95" t="n">
        <v>-4017</v>
      </c>
      <c r="F135" s="95" t="n">
        <v>53418</v>
      </c>
      <c r="G135" s="95" t="n">
        <v>-2511</v>
      </c>
      <c r="H135" s="95" t="n">
        <v>14214</v>
      </c>
      <c r="I135" s="95" t="n">
        <v>1511</v>
      </c>
      <c r="J135" s="95" t="n">
        <v>0</v>
      </c>
      <c r="K135" s="95" t="n">
        <v>0</v>
      </c>
      <c r="L135" s="95" t="n">
        <v>0</v>
      </c>
      <c r="M135" s="95" t="n">
        <v>179627</v>
      </c>
      <c r="N135" s="95" t="n">
        <v>193059</v>
      </c>
      <c r="O135" s="95" t="n">
        <v>57362</v>
      </c>
      <c r="P135" s="95" t="n">
        <v>78694</v>
      </c>
      <c r="Q135" s="95" t="n">
        <v>21958</v>
      </c>
      <c r="R135" s="95" t="n">
        <v>2176</v>
      </c>
      <c r="S135" s="95" t="n">
        <v>136056</v>
      </c>
      <c r="T135" s="94"/>
    </row>
    <row r="136" s="68" customFormat="true" ht="9.95" hidden="false" customHeight="true" outlineLevel="0" collapsed="false">
      <c r="A136" s="64" t="n">
        <v>130</v>
      </c>
      <c r="B136" s="89"/>
      <c r="C136" s="78" t="s">
        <v>104</v>
      </c>
      <c r="D136" s="95" t="n">
        <v>78023</v>
      </c>
      <c r="E136" s="95" t="n">
        <v>-2926</v>
      </c>
      <c r="F136" s="95" t="n">
        <v>25472</v>
      </c>
      <c r="G136" s="95" t="n">
        <v>-14596</v>
      </c>
      <c r="H136" s="95" t="n">
        <v>45882</v>
      </c>
      <c r="I136" s="95" t="n">
        <v>-42611</v>
      </c>
      <c r="J136" s="95" t="n">
        <v>1333</v>
      </c>
      <c r="K136" s="95" t="n">
        <v>1333</v>
      </c>
      <c r="L136" s="95" t="n">
        <v>0</v>
      </c>
      <c r="M136" s="95" t="n">
        <v>81218</v>
      </c>
      <c r="N136" s="95" t="n">
        <v>142020</v>
      </c>
      <c r="O136" s="95" t="n">
        <v>0</v>
      </c>
      <c r="P136" s="95" t="n">
        <v>33618</v>
      </c>
      <c r="Q136" s="95" t="n">
        <v>27516</v>
      </c>
      <c r="R136" s="95" t="n">
        <v>326</v>
      </c>
      <c r="S136" s="95" t="n">
        <v>34951</v>
      </c>
      <c r="T136" s="94"/>
    </row>
    <row r="137" s="68" customFormat="true" ht="9.95" hidden="false" customHeight="true" outlineLevel="0" collapsed="false">
      <c r="A137" s="64" t="n">
        <v>131</v>
      </c>
      <c r="B137" s="89"/>
      <c r="C137" s="78" t="s">
        <v>105</v>
      </c>
      <c r="D137" s="95" t="n">
        <v>0</v>
      </c>
      <c r="E137" s="95" t="n">
        <v>0</v>
      </c>
      <c r="F137" s="95" t="n">
        <v>0</v>
      </c>
      <c r="G137" s="95" t="n">
        <v>0</v>
      </c>
      <c r="H137" s="95" t="n">
        <v>0</v>
      </c>
      <c r="I137" s="95" t="n">
        <v>0</v>
      </c>
      <c r="J137" s="95" t="n">
        <v>0</v>
      </c>
      <c r="K137" s="95" t="n">
        <v>0</v>
      </c>
      <c r="L137" s="95" t="n">
        <v>0</v>
      </c>
      <c r="M137" s="95" t="n">
        <v>0</v>
      </c>
      <c r="N137" s="95" t="n">
        <v>0</v>
      </c>
      <c r="O137" s="95" t="n">
        <v>0</v>
      </c>
      <c r="P137" s="95" t="n">
        <v>0</v>
      </c>
      <c r="Q137" s="95" t="n">
        <v>0</v>
      </c>
      <c r="R137" s="95" t="n">
        <v>0</v>
      </c>
      <c r="S137" s="95" t="n">
        <v>0</v>
      </c>
      <c r="T137" s="94"/>
    </row>
    <row r="138" s="68" customFormat="true" ht="9.95" hidden="false" customHeight="true" outlineLevel="0" collapsed="false">
      <c r="A138" s="64" t="n">
        <v>132</v>
      </c>
      <c r="B138" s="89"/>
      <c r="C138" s="78" t="s">
        <v>106</v>
      </c>
      <c r="D138" s="95" t="n">
        <v>50512</v>
      </c>
      <c r="E138" s="95" t="n">
        <v>-9661</v>
      </c>
      <c r="F138" s="95" t="n">
        <v>213973</v>
      </c>
      <c r="G138" s="95" t="n">
        <v>65699</v>
      </c>
      <c r="H138" s="95" t="n">
        <v>61364</v>
      </c>
      <c r="I138" s="95" t="n">
        <v>11443</v>
      </c>
      <c r="J138" s="95" t="n">
        <v>56587</v>
      </c>
      <c r="K138" s="95" t="n">
        <v>64958</v>
      </c>
      <c r="L138" s="95" t="n">
        <v>8371</v>
      </c>
      <c r="M138" s="95" t="n">
        <v>175409</v>
      </c>
      <c r="N138" s="95" t="n">
        <v>1040099</v>
      </c>
      <c r="O138" s="95" t="n">
        <v>4901</v>
      </c>
      <c r="P138" s="95" t="n">
        <v>91670</v>
      </c>
      <c r="Q138" s="95" t="n">
        <v>163466</v>
      </c>
      <c r="R138" s="95" t="n">
        <v>1918</v>
      </c>
      <c r="S138" s="95" t="n">
        <v>153158</v>
      </c>
      <c r="T138" s="94"/>
    </row>
    <row r="139" s="68" customFormat="true" ht="9.95" hidden="false" customHeight="true" outlineLevel="0" collapsed="false">
      <c r="A139" s="64" t="n">
        <v>133</v>
      </c>
      <c r="B139" s="96" t="s">
        <v>128</v>
      </c>
      <c r="C139" s="97"/>
      <c r="D139" s="98" t="n">
        <v>4523</v>
      </c>
      <c r="E139" s="99" t="n">
        <v>-1632</v>
      </c>
      <c r="F139" s="86" t="n">
        <v>18837</v>
      </c>
      <c r="G139" s="86" t="n">
        <v>-280326</v>
      </c>
      <c r="H139" s="99" t="n">
        <v>78053</v>
      </c>
      <c r="I139" s="99" t="n">
        <v>-212279</v>
      </c>
      <c r="J139" s="86" t="n">
        <v>-54969</v>
      </c>
      <c r="K139" s="99" t="n">
        <v>216367</v>
      </c>
      <c r="L139" s="99" t="n">
        <v>271336</v>
      </c>
      <c r="M139" s="99" t="n">
        <v>138137</v>
      </c>
      <c r="N139" s="99" t="n">
        <v>453611</v>
      </c>
      <c r="O139" s="86" t="n">
        <v>1400</v>
      </c>
      <c r="P139" s="99" t="n">
        <v>102547</v>
      </c>
      <c r="Q139" s="86" t="n">
        <v>39334</v>
      </c>
      <c r="R139" s="86" t="n">
        <v>282427</v>
      </c>
      <c r="S139" s="86" t="n">
        <v>48978</v>
      </c>
      <c r="T139" s="94"/>
    </row>
    <row r="140" s="68" customFormat="true" ht="9.95" hidden="false" customHeight="true" outlineLevel="0" collapsed="false">
      <c r="A140" s="64" t="n">
        <v>134</v>
      </c>
      <c r="B140" s="89"/>
      <c r="C140" s="78" t="s">
        <v>102</v>
      </c>
      <c r="D140" s="95" t="s">
        <v>45</v>
      </c>
      <c r="E140" s="95" t="n">
        <v>660</v>
      </c>
      <c r="F140" s="95" t="n">
        <v>332</v>
      </c>
      <c r="G140" s="95" t="n">
        <v>-11</v>
      </c>
      <c r="H140" s="95" t="n">
        <v>610</v>
      </c>
      <c r="I140" s="95" t="n">
        <v>-396</v>
      </c>
      <c r="J140" s="95" t="n">
        <v>0</v>
      </c>
      <c r="K140" s="95" t="n">
        <v>0</v>
      </c>
      <c r="L140" s="95" t="n">
        <v>0</v>
      </c>
      <c r="M140" s="95" t="n">
        <v>4450</v>
      </c>
      <c r="N140" s="95" t="n">
        <v>15203</v>
      </c>
      <c r="O140" s="95" t="n">
        <v>1400</v>
      </c>
      <c r="P140" s="95" t="n">
        <v>8413</v>
      </c>
      <c r="Q140" s="95" t="n">
        <v>4686</v>
      </c>
      <c r="R140" s="95" t="n">
        <v>5</v>
      </c>
      <c r="S140" s="95" t="n">
        <v>9813</v>
      </c>
      <c r="T140" s="94"/>
    </row>
    <row r="141" s="68" customFormat="true" ht="9.95" hidden="false" customHeight="true" outlineLevel="0" collapsed="false">
      <c r="A141" s="64" t="n">
        <v>135</v>
      </c>
      <c r="B141" s="89"/>
      <c r="C141" s="78" t="s">
        <v>103</v>
      </c>
      <c r="D141" s="95" t="n">
        <v>2704</v>
      </c>
      <c r="E141" s="95" t="n">
        <v>-714</v>
      </c>
      <c r="F141" s="95" t="n">
        <v>2034</v>
      </c>
      <c r="G141" s="95" t="n">
        <v>424</v>
      </c>
      <c r="H141" s="95" t="n">
        <v>8658</v>
      </c>
      <c r="I141" s="95" t="n">
        <v>348</v>
      </c>
      <c r="J141" s="95" t="n">
        <v>0</v>
      </c>
      <c r="K141" s="95" t="n">
        <v>0</v>
      </c>
      <c r="L141" s="95" t="n">
        <v>0</v>
      </c>
      <c r="M141" s="95" t="n">
        <v>40064</v>
      </c>
      <c r="N141" s="95" t="n">
        <v>51780</v>
      </c>
      <c r="O141" s="95" t="n">
        <v>0</v>
      </c>
      <c r="P141" s="95" t="n">
        <v>3837</v>
      </c>
      <c r="Q141" s="95" t="n">
        <v>7205</v>
      </c>
      <c r="R141" s="95" t="n">
        <v>445</v>
      </c>
      <c r="S141" s="95" t="n">
        <v>3837</v>
      </c>
      <c r="T141" s="94"/>
    </row>
    <row r="142" s="68" customFormat="true" ht="9.95" hidden="false" customHeight="true" outlineLevel="0" collapsed="false">
      <c r="A142" s="64" t="n">
        <v>136</v>
      </c>
      <c r="B142" s="89"/>
      <c r="C142" s="78" t="s">
        <v>104</v>
      </c>
      <c r="D142" s="95" t="s">
        <v>45</v>
      </c>
      <c r="E142" s="95" t="s">
        <v>45</v>
      </c>
      <c r="F142" s="95" t="s">
        <v>45</v>
      </c>
      <c r="G142" s="95" t="s">
        <v>45</v>
      </c>
      <c r="H142" s="95" t="s">
        <v>45</v>
      </c>
      <c r="I142" s="95" t="s">
        <v>45</v>
      </c>
      <c r="J142" s="95" t="n">
        <v>0</v>
      </c>
      <c r="K142" s="95" t="n">
        <v>0</v>
      </c>
      <c r="L142" s="95" t="n">
        <v>0</v>
      </c>
      <c r="M142" s="95" t="s">
        <v>45</v>
      </c>
      <c r="N142" s="95" t="s">
        <v>45</v>
      </c>
      <c r="O142" s="95" t="n">
        <v>0</v>
      </c>
      <c r="P142" s="95" t="s">
        <v>45</v>
      </c>
      <c r="Q142" s="95" t="s">
        <v>45</v>
      </c>
      <c r="R142" s="95" t="s">
        <v>45</v>
      </c>
      <c r="S142" s="95" t="s">
        <v>45</v>
      </c>
      <c r="T142" s="94"/>
    </row>
    <row r="143" s="68" customFormat="true" ht="9.95" hidden="false" customHeight="true" outlineLevel="0" collapsed="false">
      <c r="A143" s="64" t="n">
        <v>137</v>
      </c>
      <c r="B143" s="89"/>
      <c r="C143" s="78" t="s">
        <v>105</v>
      </c>
      <c r="D143" s="95" t="n">
        <v>0</v>
      </c>
      <c r="E143" s="95" t="n">
        <v>0</v>
      </c>
      <c r="F143" s="95" t="s">
        <v>45</v>
      </c>
      <c r="G143" s="95" t="s">
        <v>45</v>
      </c>
      <c r="H143" s="95" t="s">
        <v>45</v>
      </c>
      <c r="I143" s="95" t="s">
        <v>45</v>
      </c>
      <c r="J143" s="95" t="s">
        <v>45</v>
      </c>
      <c r="K143" s="95" t="s">
        <v>45</v>
      </c>
      <c r="L143" s="95" t="s">
        <v>45</v>
      </c>
      <c r="M143" s="95" t="s">
        <v>45</v>
      </c>
      <c r="N143" s="95" t="s">
        <v>45</v>
      </c>
      <c r="O143" s="95" t="n">
        <v>0</v>
      </c>
      <c r="P143" s="95" t="s">
        <v>45</v>
      </c>
      <c r="Q143" s="95" t="s">
        <v>45</v>
      </c>
      <c r="R143" s="95" t="s">
        <v>45</v>
      </c>
      <c r="S143" s="95" t="s">
        <v>45</v>
      </c>
      <c r="T143" s="94"/>
    </row>
    <row r="144" s="68" customFormat="true" ht="9.95" hidden="false" customHeight="true" outlineLevel="0" collapsed="false">
      <c r="A144" s="64" t="n">
        <v>138</v>
      </c>
      <c r="B144" s="89"/>
      <c r="C144" s="78" t="s">
        <v>106</v>
      </c>
      <c r="D144" s="95" t="n">
        <v>0</v>
      </c>
      <c r="E144" s="95" t="s">
        <v>45</v>
      </c>
      <c r="F144" s="95" t="s">
        <v>45</v>
      </c>
      <c r="G144" s="95" t="s">
        <v>45</v>
      </c>
      <c r="H144" s="95" t="s">
        <v>45</v>
      </c>
      <c r="I144" s="95" t="s">
        <v>45</v>
      </c>
      <c r="J144" s="95" t="s">
        <v>45</v>
      </c>
      <c r="K144" s="95" t="s">
        <v>45</v>
      </c>
      <c r="L144" s="95" t="s">
        <v>45</v>
      </c>
      <c r="M144" s="95" t="s">
        <v>45</v>
      </c>
      <c r="N144" s="95" t="s">
        <v>45</v>
      </c>
      <c r="O144" s="95" t="n">
        <v>0</v>
      </c>
      <c r="P144" s="95" t="s">
        <v>45</v>
      </c>
      <c r="Q144" s="95" t="s">
        <v>45</v>
      </c>
      <c r="R144" s="95" t="s">
        <v>45</v>
      </c>
      <c r="S144" s="95" t="s">
        <v>45</v>
      </c>
      <c r="T144" s="94"/>
    </row>
    <row r="145" s="68" customFormat="true" ht="9.95" hidden="false" customHeight="true" outlineLevel="0" collapsed="false">
      <c r="A145" s="64" t="n">
        <v>139</v>
      </c>
      <c r="B145" s="96" t="s">
        <v>129</v>
      </c>
      <c r="C145" s="97"/>
      <c r="D145" s="85" t="n">
        <v>1293</v>
      </c>
      <c r="E145" s="86" t="n">
        <v>71</v>
      </c>
      <c r="F145" s="86" t="n">
        <v>637576</v>
      </c>
      <c r="G145" s="86" t="n">
        <v>638</v>
      </c>
      <c r="H145" s="86" t="n">
        <v>16850</v>
      </c>
      <c r="I145" s="86" t="n">
        <v>-36015</v>
      </c>
      <c r="J145" s="86" t="n">
        <v>-22509</v>
      </c>
      <c r="K145" s="86" t="n">
        <v>13007</v>
      </c>
      <c r="L145" s="86" t="n">
        <v>35516</v>
      </c>
      <c r="M145" s="86" t="n">
        <v>61664</v>
      </c>
      <c r="N145" s="86" t="n">
        <v>292721</v>
      </c>
      <c r="O145" s="99" t="n">
        <v>4836</v>
      </c>
      <c r="P145" s="99" t="n">
        <v>60641</v>
      </c>
      <c r="Q145" s="86" t="n">
        <v>34562</v>
      </c>
      <c r="R145" s="86" t="n">
        <v>25348</v>
      </c>
      <c r="S145" s="86" t="n">
        <v>42968</v>
      </c>
      <c r="T145" s="94"/>
    </row>
    <row r="146" s="68" customFormat="true" ht="9.95" hidden="false" customHeight="true" outlineLevel="0" collapsed="false">
      <c r="A146" s="64" t="n">
        <v>140</v>
      </c>
      <c r="B146" s="89"/>
      <c r="C146" s="78" t="s">
        <v>102</v>
      </c>
      <c r="D146" s="95" t="n">
        <v>1293</v>
      </c>
      <c r="E146" s="95" t="n">
        <v>71</v>
      </c>
      <c r="F146" s="95" t="n">
        <v>645</v>
      </c>
      <c r="G146" s="95" t="n">
        <v>638</v>
      </c>
      <c r="H146" s="95" t="n">
        <v>834</v>
      </c>
      <c r="I146" s="95" t="n">
        <v>308</v>
      </c>
      <c r="J146" s="95" t="n">
        <v>0</v>
      </c>
      <c r="K146" s="95" t="n">
        <v>0</v>
      </c>
      <c r="L146" s="95" t="n">
        <v>0</v>
      </c>
      <c r="M146" s="95" t="n">
        <v>0</v>
      </c>
      <c r="N146" s="95" t="n">
        <v>8545</v>
      </c>
      <c r="O146" s="95" t="n">
        <v>0</v>
      </c>
      <c r="P146" s="95" t="n">
        <v>171</v>
      </c>
      <c r="Q146" s="95" t="n">
        <v>348</v>
      </c>
      <c r="R146" s="95" t="n">
        <v>0</v>
      </c>
      <c r="S146" s="95" t="n">
        <v>171</v>
      </c>
      <c r="T146" s="94"/>
    </row>
    <row r="147" s="68" customFormat="true" ht="9.95" hidden="false" customHeight="true" outlineLevel="0" collapsed="false">
      <c r="A147" s="64" t="n">
        <v>141</v>
      </c>
      <c r="B147" s="89"/>
      <c r="C147" s="78" t="s">
        <v>103</v>
      </c>
      <c r="D147" s="95" t="n">
        <v>0</v>
      </c>
      <c r="E147" s="95" t="n">
        <v>0</v>
      </c>
      <c r="F147" s="95" t="n">
        <v>0</v>
      </c>
      <c r="G147" s="95" t="n">
        <v>0</v>
      </c>
      <c r="H147" s="95" t="n">
        <v>0</v>
      </c>
      <c r="I147" s="95" t="n">
        <v>0</v>
      </c>
      <c r="J147" s="95" t="n">
        <v>0</v>
      </c>
      <c r="K147" s="95" t="n">
        <v>0</v>
      </c>
      <c r="L147" s="95" t="n">
        <v>0</v>
      </c>
      <c r="M147" s="95" t="n">
        <v>0</v>
      </c>
      <c r="N147" s="95" t="n">
        <v>0</v>
      </c>
      <c r="O147" s="95" t="n">
        <v>0</v>
      </c>
      <c r="P147" s="95" t="n">
        <v>0</v>
      </c>
      <c r="Q147" s="95" t="n">
        <v>0</v>
      </c>
      <c r="R147" s="95" t="n">
        <v>0</v>
      </c>
      <c r="S147" s="95" t="n">
        <v>0</v>
      </c>
      <c r="T147" s="94"/>
    </row>
    <row r="148" s="68" customFormat="true" ht="9.95" hidden="false" customHeight="true" outlineLevel="0" collapsed="false">
      <c r="A148" s="64" t="n">
        <v>142</v>
      </c>
      <c r="B148" s="89"/>
      <c r="C148" s="78" t="s">
        <v>104</v>
      </c>
      <c r="D148" s="95" t="n">
        <v>0</v>
      </c>
      <c r="E148" s="95" t="n">
        <v>0</v>
      </c>
      <c r="F148" s="95" t="n">
        <v>636931</v>
      </c>
      <c r="G148" s="95" t="n">
        <v>0</v>
      </c>
      <c r="H148" s="95" t="n">
        <v>16016</v>
      </c>
      <c r="I148" s="95" t="n">
        <v>-36323</v>
      </c>
      <c r="J148" s="95" t="n">
        <v>-22509</v>
      </c>
      <c r="K148" s="95" t="n">
        <v>13007</v>
      </c>
      <c r="L148" s="95" t="n">
        <v>35516</v>
      </c>
      <c r="M148" s="95" t="n">
        <v>61664</v>
      </c>
      <c r="N148" s="95" t="n">
        <v>284176</v>
      </c>
      <c r="O148" s="95" t="n">
        <v>4836</v>
      </c>
      <c r="P148" s="95" t="n">
        <v>60470</v>
      </c>
      <c r="Q148" s="95" t="n">
        <v>34214</v>
      </c>
      <c r="R148" s="95" t="n">
        <v>25348</v>
      </c>
      <c r="S148" s="95" t="n">
        <v>42797</v>
      </c>
      <c r="T148" s="94"/>
    </row>
    <row r="149" s="68" customFormat="true" ht="9.95" hidden="false" customHeight="true" outlineLevel="0" collapsed="false">
      <c r="A149" s="64" t="n">
        <v>143</v>
      </c>
      <c r="B149" s="89"/>
      <c r="C149" s="78" t="s">
        <v>105</v>
      </c>
      <c r="D149" s="95" t="n">
        <v>0</v>
      </c>
      <c r="E149" s="95" t="n">
        <v>0</v>
      </c>
      <c r="F149" s="95" t="n">
        <v>0</v>
      </c>
      <c r="G149" s="95" t="n">
        <v>0</v>
      </c>
      <c r="H149" s="95" t="n">
        <v>0</v>
      </c>
      <c r="I149" s="95" t="n">
        <v>0</v>
      </c>
      <c r="J149" s="95" t="n">
        <v>0</v>
      </c>
      <c r="K149" s="95" t="n">
        <v>0</v>
      </c>
      <c r="L149" s="95" t="n">
        <v>0</v>
      </c>
      <c r="M149" s="95" t="n">
        <v>0</v>
      </c>
      <c r="N149" s="95" t="n">
        <v>0</v>
      </c>
      <c r="O149" s="95" t="n">
        <v>0</v>
      </c>
      <c r="P149" s="95" t="n">
        <v>0</v>
      </c>
      <c r="Q149" s="95" t="n">
        <v>0</v>
      </c>
      <c r="R149" s="95" t="n">
        <v>0</v>
      </c>
      <c r="S149" s="95" t="n">
        <v>0</v>
      </c>
      <c r="T149" s="94"/>
    </row>
    <row r="150" s="68" customFormat="true" ht="9.95" hidden="false" customHeight="true" outlineLevel="0" collapsed="false">
      <c r="A150" s="64" t="n">
        <v>144</v>
      </c>
      <c r="B150" s="104"/>
      <c r="C150" s="105" t="s">
        <v>106</v>
      </c>
      <c r="D150" s="106" t="n">
        <v>0</v>
      </c>
      <c r="E150" s="106" t="n">
        <v>0</v>
      </c>
      <c r="F150" s="106" t="n">
        <v>0</v>
      </c>
      <c r="G150" s="106" t="n">
        <v>0</v>
      </c>
      <c r="H150" s="106" t="n">
        <v>0</v>
      </c>
      <c r="I150" s="106" t="n">
        <v>0</v>
      </c>
      <c r="J150" s="106" t="n">
        <v>0</v>
      </c>
      <c r="K150" s="106" t="n">
        <v>0</v>
      </c>
      <c r="L150" s="106" t="n">
        <v>0</v>
      </c>
      <c r="M150" s="106" t="n">
        <v>0</v>
      </c>
      <c r="N150" s="106" t="n">
        <v>0</v>
      </c>
      <c r="O150" s="106" t="n">
        <v>0</v>
      </c>
      <c r="P150" s="106" t="n">
        <v>0</v>
      </c>
      <c r="Q150" s="106" t="n">
        <v>0</v>
      </c>
      <c r="R150" s="106" t="n">
        <v>0</v>
      </c>
      <c r="S150" s="106" t="n">
        <v>0</v>
      </c>
      <c r="T150" s="94"/>
    </row>
    <row r="151" s="68" customFormat="true" ht="9.75" hidden="false" customHeight="true" outlineLevel="0" collapsed="false">
      <c r="A151" s="64" t="n">
        <v>145</v>
      </c>
      <c r="B151" s="96" t="s">
        <v>130</v>
      </c>
      <c r="C151" s="97"/>
      <c r="D151" s="98" t="s">
        <v>45</v>
      </c>
      <c r="E151" s="99" t="s">
        <v>45</v>
      </c>
      <c r="F151" s="86" t="s">
        <v>45</v>
      </c>
      <c r="G151" s="86" t="s">
        <v>45</v>
      </c>
      <c r="H151" s="86" t="s">
        <v>45</v>
      </c>
      <c r="I151" s="86" t="s">
        <v>45</v>
      </c>
      <c r="J151" s="86" t="n">
        <v>0</v>
      </c>
      <c r="K151" s="86" t="n">
        <v>0</v>
      </c>
      <c r="L151" s="86" t="n">
        <v>0</v>
      </c>
      <c r="M151" s="86" t="s">
        <v>45</v>
      </c>
      <c r="N151" s="86" t="s">
        <v>45</v>
      </c>
      <c r="O151" s="86" t="n">
        <v>0</v>
      </c>
      <c r="P151" s="86" t="s">
        <v>45</v>
      </c>
      <c r="Q151" s="99" t="s">
        <v>45</v>
      </c>
      <c r="R151" s="99" t="s">
        <v>45</v>
      </c>
      <c r="S151" s="86" t="s">
        <v>45</v>
      </c>
      <c r="T151" s="94"/>
    </row>
    <row r="152" s="68" customFormat="true" ht="9.75" hidden="false" customHeight="true" outlineLevel="0" collapsed="false">
      <c r="A152" s="64" t="n">
        <v>146</v>
      </c>
      <c r="B152" s="89"/>
      <c r="C152" s="78" t="s">
        <v>102</v>
      </c>
      <c r="D152" s="95" t="n">
        <v>0</v>
      </c>
      <c r="E152" s="95" t="n">
        <v>0</v>
      </c>
      <c r="F152" s="95" t="n">
        <v>0</v>
      </c>
      <c r="G152" s="95" t="n">
        <v>0</v>
      </c>
      <c r="H152" s="95" t="n">
        <v>0</v>
      </c>
      <c r="I152" s="95" t="n">
        <v>0</v>
      </c>
      <c r="J152" s="95" t="n">
        <v>0</v>
      </c>
      <c r="K152" s="95" t="n">
        <v>0</v>
      </c>
      <c r="L152" s="95" t="n">
        <v>0</v>
      </c>
      <c r="M152" s="95" t="n">
        <v>0</v>
      </c>
      <c r="N152" s="95" t="n">
        <v>0</v>
      </c>
      <c r="O152" s="95" t="n">
        <v>0</v>
      </c>
      <c r="P152" s="95" t="n">
        <v>0</v>
      </c>
      <c r="Q152" s="95" t="n">
        <v>0</v>
      </c>
      <c r="R152" s="95" t="n">
        <v>0</v>
      </c>
      <c r="S152" s="95" t="n">
        <v>0</v>
      </c>
      <c r="T152" s="94"/>
    </row>
    <row r="153" s="68" customFormat="true" ht="9.75" hidden="false" customHeight="true" outlineLevel="0" collapsed="false">
      <c r="A153" s="64" t="n">
        <v>147</v>
      </c>
      <c r="B153" s="89"/>
      <c r="C153" s="78" t="s">
        <v>103</v>
      </c>
      <c r="D153" s="95" t="s">
        <v>45</v>
      </c>
      <c r="E153" s="95" t="s">
        <v>45</v>
      </c>
      <c r="F153" s="95" t="s">
        <v>45</v>
      </c>
      <c r="G153" s="95" t="s">
        <v>45</v>
      </c>
      <c r="H153" s="95" t="s">
        <v>45</v>
      </c>
      <c r="I153" s="95" t="s">
        <v>45</v>
      </c>
      <c r="J153" s="95" t="n">
        <v>0</v>
      </c>
      <c r="K153" s="95" t="n">
        <v>0</v>
      </c>
      <c r="L153" s="95" t="n">
        <v>0</v>
      </c>
      <c r="M153" s="95" t="s">
        <v>45</v>
      </c>
      <c r="N153" s="95" t="s">
        <v>45</v>
      </c>
      <c r="O153" s="95" t="n">
        <v>0</v>
      </c>
      <c r="P153" s="95" t="s">
        <v>45</v>
      </c>
      <c r="Q153" s="95" t="s">
        <v>45</v>
      </c>
      <c r="R153" s="95" t="s">
        <v>45</v>
      </c>
      <c r="S153" s="95" t="s">
        <v>45</v>
      </c>
      <c r="T153" s="94"/>
    </row>
    <row r="154" s="68" customFormat="true" ht="9.75" hidden="false" customHeight="true" outlineLevel="0" collapsed="false">
      <c r="A154" s="64" t="n">
        <v>148</v>
      </c>
      <c r="B154" s="89"/>
      <c r="C154" s="78" t="s">
        <v>104</v>
      </c>
      <c r="D154" s="95" t="n">
        <v>0</v>
      </c>
      <c r="E154" s="95" t="n">
        <v>0</v>
      </c>
      <c r="F154" s="95" t="n">
        <v>0</v>
      </c>
      <c r="G154" s="95" t="n">
        <v>0</v>
      </c>
      <c r="H154" s="95" t="n">
        <v>0</v>
      </c>
      <c r="I154" s="95" t="n">
        <v>0</v>
      </c>
      <c r="J154" s="95" t="n">
        <v>0</v>
      </c>
      <c r="K154" s="95" t="n">
        <v>0</v>
      </c>
      <c r="L154" s="95" t="n">
        <v>0</v>
      </c>
      <c r="M154" s="95" t="n">
        <v>0</v>
      </c>
      <c r="N154" s="95" t="n">
        <v>0</v>
      </c>
      <c r="O154" s="95" t="n">
        <v>0</v>
      </c>
      <c r="P154" s="95" t="n">
        <v>0</v>
      </c>
      <c r="Q154" s="95" t="n">
        <v>0</v>
      </c>
      <c r="R154" s="95" t="n">
        <v>0</v>
      </c>
      <c r="S154" s="95" t="n">
        <v>0</v>
      </c>
      <c r="T154" s="94"/>
    </row>
    <row r="155" s="68" customFormat="true" ht="9.75" hidden="false" customHeight="true" outlineLevel="0" collapsed="false">
      <c r="A155" s="64" t="n">
        <v>149</v>
      </c>
      <c r="B155" s="89"/>
      <c r="C155" s="78" t="s">
        <v>105</v>
      </c>
      <c r="D155" s="95" t="n">
        <v>0</v>
      </c>
      <c r="E155" s="95" t="n">
        <v>0</v>
      </c>
      <c r="F155" s="95" t="n">
        <v>0</v>
      </c>
      <c r="G155" s="95" t="n">
        <v>0</v>
      </c>
      <c r="H155" s="95" t="n">
        <v>0</v>
      </c>
      <c r="I155" s="95" t="n">
        <v>0</v>
      </c>
      <c r="J155" s="95" t="n">
        <v>0</v>
      </c>
      <c r="K155" s="95" t="n">
        <v>0</v>
      </c>
      <c r="L155" s="95" t="n">
        <v>0</v>
      </c>
      <c r="M155" s="95" t="n">
        <v>0</v>
      </c>
      <c r="N155" s="95" t="n">
        <v>0</v>
      </c>
      <c r="O155" s="95" t="n">
        <v>0</v>
      </c>
      <c r="P155" s="95" t="n">
        <v>0</v>
      </c>
      <c r="Q155" s="95" t="n">
        <v>0</v>
      </c>
      <c r="R155" s="95" t="n">
        <v>0</v>
      </c>
      <c r="S155" s="95" t="n">
        <v>0</v>
      </c>
      <c r="T155" s="94"/>
    </row>
    <row r="156" s="68" customFormat="true" ht="9.75" hidden="false" customHeight="true" outlineLevel="0" collapsed="false">
      <c r="A156" s="64" t="n">
        <v>150</v>
      </c>
      <c r="B156" s="104"/>
      <c r="C156" s="105" t="s">
        <v>106</v>
      </c>
      <c r="D156" s="106" t="n">
        <v>0</v>
      </c>
      <c r="E156" s="106" t="n">
        <v>0</v>
      </c>
      <c r="F156" s="106" t="n">
        <v>0</v>
      </c>
      <c r="G156" s="106" t="n">
        <v>0</v>
      </c>
      <c r="H156" s="106" t="n">
        <v>0</v>
      </c>
      <c r="I156" s="106" t="n">
        <v>0</v>
      </c>
      <c r="J156" s="106" t="n">
        <v>0</v>
      </c>
      <c r="K156" s="106" t="n">
        <v>0</v>
      </c>
      <c r="L156" s="106" t="n">
        <v>0</v>
      </c>
      <c r="M156" s="106" t="n">
        <v>0</v>
      </c>
      <c r="N156" s="106" t="n">
        <v>0</v>
      </c>
      <c r="O156" s="106" t="n">
        <v>0</v>
      </c>
      <c r="P156" s="106" t="n">
        <v>0</v>
      </c>
      <c r="Q156" s="106" t="n">
        <v>0</v>
      </c>
      <c r="R156" s="106" t="n">
        <v>0</v>
      </c>
      <c r="S156" s="106" t="n">
        <v>0</v>
      </c>
      <c r="T156" s="94"/>
    </row>
    <row r="157" customFormat="false" ht="11.1" hidden="false" customHeight="true" outlineLevel="0" collapsed="false"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</row>
  </sheetData>
  <mergeCells count="14">
    <mergeCell ref="D3:I3"/>
    <mergeCell ref="J3:S3"/>
    <mergeCell ref="D4:E4"/>
    <mergeCell ref="F4:G4"/>
    <mergeCell ref="H4:I4"/>
    <mergeCell ref="J4:L4"/>
    <mergeCell ref="M4:N4"/>
    <mergeCell ref="O4:P4"/>
    <mergeCell ref="Q4:Q5"/>
    <mergeCell ref="R4:R5"/>
    <mergeCell ref="S4:S5"/>
    <mergeCell ref="B6:C6"/>
    <mergeCell ref="B31:C31"/>
    <mergeCell ref="B37:C37"/>
  </mergeCells>
  <printOptions headings="false" gridLines="false" gridLinesSet="true" horizontalCentered="false" verticalCentered="false"/>
  <pageMargins left="0.708333333333333" right="0.511805555555556" top="0.551388888888889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E7" activeCellId="0" sqref="E7"/>
    </sheetView>
  </sheetViews>
  <sheetFormatPr defaultColWidth="10.8671875" defaultRowHeight="12" zeroHeight="false" outlineLevelRow="0" outlineLevelCol="0"/>
  <cols>
    <col collapsed="false" customWidth="true" hidden="false" outlineLevel="0" max="1" min="1" style="109" width="2.62"/>
    <col collapsed="false" customWidth="true" hidden="false" outlineLevel="0" max="2" min="2" style="109" width="1.49"/>
    <col collapsed="false" customWidth="true" hidden="false" outlineLevel="0" max="3" min="3" style="109" width="9.87"/>
    <col collapsed="false" customWidth="true" hidden="false" outlineLevel="0" max="4" min="4" style="109" width="1.49"/>
    <col collapsed="false" customWidth="true" hidden="false" outlineLevel="0" max="15" min="5" style="109" width="7.49"/>
    <col collapsed="false" customWidth="true" hidden="false" outlineLevel="0" max="18" min="16" style="109" width="8.12"/>
    <col collapsed="false" customWidth="true" hidden="false" outlineLevel="0" max="19" min="19" style="109" width="1.75"/>
    <col collapsed="false" customWidth="true" hidden="false" outlineLevel="0" max="20" min="20" style="109" width="5.12"/>
    <col collapsed="false" customWidth="false" hidden="false" outlineLevel="0" max="257" min="21" style="109" width="10.87"/>
  </cols>
  <sheetData>
    <row r="1" customFormat="false" ht="12" hidden="false" customHeight="true" outlineLevel="0" collapsed="false">
      <c r="C1" s="110" t="s">
        <v>131</v>
      </c>
    </row>
    <row r="2" customFormat="false" ht="3" hidden="false" customHeight="true" outlineLevel="0" collapsed="false">
      <c r="C2" s="111"/>
      <c r="D2" s="111"/>
      <c r="H2" s="112"/>
      <c r="I2" s="112"/>
      <c r="J2" s="112"/>
      <c r="K2" s="112"/>
      <c r="L2" s="112"/>
      <c r="M2" s="112"/>
      <c r="N2" s="112"/>
      <c r="O2" s="112"/>
    </row>
    <row r="3" customFormat="false" ht="13.5" hidden="false" customHeight="true" outlineLevel="0" collapsed="false">
      <c r="B3" s="113"/>
      <c r="C3" s="114" t="s">
        <v>132</v>
      </c>
      <c r="D3" s="115"/>
      <c r="E3" s="116" t="s">
        <v>133</v>
      </c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7" t="s">
        <v>134</v>
      </c>
      <c r="Q3" s="117"/>
      <c r="R3" s="117"/>
    </row>
    <row r="4" customFormat="false" ht="13.5" hidden="false" customHeight="true" outlineLevel="0" collapsed="false">
      <c r="C4" s="111"/>
      <c r="D4" s="118"/>
      <c r="E4" s="116" t="s">
        <v>135</v>
      </c>
      <c r="F4" s="116"/>
      <c r="G4" s="116"/>
      <c r="H4" s="116" t="s">
        <v>136</v>
      </c>
      <c r="I4" s="116"/>
      <c r="J4" s="116"/>
      <c r="K4" s="116"/>
      <c r="L4" s="116"/>
      <c r="M4" s="116"/>
      <c r="N4" s="116"/>
      <c r="O4" s="116"/>
      <c r="P4" s="119" t="s">
        <v>33</v>
      </c>
      <c r="Q4" s="119" t="s">
        <v>41</v>
      </c>
      <c r="R4" s="120" t="s">
        <v>42</v>
      </c>
    </row>
    <row r="5" customFormat="false" ht="13.5" hidden="false" customHeight="true" outlineLevel="0" collapsed="false">
      <c r="C5" s="111"/>
      <c r="D5" s="118"/>
      <c r="E5" s="121" t="s">
        <v>33</v>
      </c>
      <c r="F5" s="121" t="s">
        <v>12</v>
      </c>
      <c r="G5" s="122" t="s">
        <v>13</v>
      </c>
      <c r="H5" s="123" t="s">
        <v>137</v>
      </c>
      <c r="I5" s="123" t="s">
        <v>138</v>
      </c>
      <c r="J5" s="123" t="s">
        <v>139</v>
      </c>
      <c r="K5" s="123" t="s">
        <v>140</v>
      </c>
      <c r="L5" s="123" t="s">
        <v>141</v>
      </c>
      <c r="M5" s="123" t="s">
        <v>142</v>
      </c>
      <c r="N5" s="124" t="s">
        <v>143</v>
      </c>
      <c r="O5" s="125" t="s">
        <v>144</v>
      </c>
      <c r="P5" s="119"/>
      <c r="Q5" s="119"/>
      <c r="R5" s="120"/>
    </row>
    <row r="6" customFormat="false" ht="13.5" hidden="false" customHeight="true" outlineLevel="0" collapsed="false">
      <c r="B6" s="126" t="s">
        <v>145</v>
      </c>
      <c r="C6" s="111"/>
      <c r="D6" s="118"/>
      <c r="E6" s="121"/>
      <c r="F6" s="121"/>
      <c r="G6" s="122"/>
      <c r="H6" s="127" t="s">
        <v>146</v>
      </c>
      <c r="I6" s="127" t="s">
        <v>147</v>
      </c>
      <c r="J6" s="127" t="s">
        <v>148</v>
      </c>
      <c r="K6" s="127" t="s">
        <v>149</v>
      </c>
      <c r="L6" s="127" t="s">
        <v>150</v>
      </c>
      <c r="M6" s="127" t="s">
        <v>151</v>
      </c>
      <c r="N6" s="128" t="s">
        <v>152</v>
      </c>
      <c r="O6" s="119" t="s">
        <v>153</v>
      </c>
      <c r="P6" s="129" t="s">
        <v>154</v>
      </c>
      <c r="Q6" s="129" t="s">
        <v>154</v>
      </c>
      <c r="R6" s="130" t="s">
        <v>154</v>
      </c>
    </row>
    <row r="7" s="109" customFormat="true" ht="13.5" hidden="false" customHeight="true" outlineLevel="0" collapsed="false">
      <c r="A7" s="131"/>
      <c r="B7" s="132"/>
      <c r="C7" s="133" t="s">
        <v>155</v>
      </c>
      <c r="D7" s="134"/>
      <c r="E7" s="135" t="n">
        <v>1829</v>
      </c>
      <c r="F7" s="136" t="n">
        <v>1536</v>
      </c>
      <c r="G7" s="137" t="n">
        <v>293</v>
      </c>
      <c r="H7" s="136" t="n">
        <v>749</v>
      </c>
      <c r="I7" s="136" t="n">
        <v>445</v>
      </c>
      <c r="J7" s="136" t="n">
        <v>224</v>
      </c>
      <c r="K7" s="136" t="n">
        <v>150</v>
      </c>
      <c r="L7" s="136" t="n">
        <v>150</v>
      </c>
      <c r="M7" s="136" t="n">
        <v>63</v>
      </c>
      <c r="N7" s="136" t="n">
        <v>19</v>
      </c>
      <c r="O7" s="137" t="n">
        <v>29</v>
      </c>
      <c r="P7" s="136" t="n">
        <v>63036</v>
      </c>
      <c r="Q7" s="136" t="n">
        <v>33766</v>
      </c>
      <c r="R7" s="136" t="n">
        <v>29270</v>
      </c>
    </row>
    <row r="8" customFormat="false" ht="13.5" hidden="false" customHeight="true" outlineLevel="0" collapsed="false">
      <c r="A8" s="131"/>
      <c r="C8" s="138" t="s">
        <v>156</v>
      </c>
      <c r="D8" s="139"/>
      <c r="E8" s="140" t="n">
        <v>257</v>
      </c>
      <c r="F8" s="140" t="n">
        <v>220</v>
      </c>
      <c r="G8" s="141" t="n">
        <v>37</v>
      </c>
      <c r="H8" s="140" t="n">
        <v>111</v>
      </c>
      <c r="I8" s="140" t="n">
        <v>63</v>
      </c>
      <c r="J8" s="140" t="n">
        <v>33</v>
      </c>
      <c r="K8" s="140" t="n">
        <v>22</v>
      </c>
      <c r="L8" s="140" t="n">
        <v>16</v>
      </c>
      <c r="M8" s="140" t="n">
        <v>7</v>
      </c>
      <c r="N8" s="140" t="n">
        <v>3</v>
      </c>
      <c r="O8" s="141" t="n">
        <v>2</v>
      </c>
      <c r="P8" s="140" t="n">
        <v>6939</v>
      </c>
      <c r="Q8" s="140" t="n">
        <v>3573</v>
      </c>
      <c r="R8" s="140" t="n">
        <v>3366</v>
      </c>
    </row>
    <row r="9" customFormat="false" ht="13.5" hidden="false" customHeight="true" outlineLevel="0" collapsed="false">
      <c r="A9" s="131"/>
      <c r="C9" s="138" t="s">
        <v>157</v>
      </c>
      <c r="D9" s="139"/>
      <c r="E9" s="140" t="n">
        <v>212</v>
      </c>
      <c r="F9" s="140" t="n">
        <v>175</v>
      </c>
      <c r="G9" s="141" t="n">
        <v>37</v>
      </c>
      <c r="H9" s="140" t="n">
        <v>89</v>
      </c>
      <c r="I9" s="140" t="n">
        <v>42</v>
      </c>
      <c r="J9" s="140" t="n">
        <v>31</v>
      </c>
      <c r="K9" s="140" t="n">
        <v>19</v>
      </c>
      <c r="L9" s="140" t="n">
        <v>17</v>
      </c>
      <c r="M9" s="140" t="n">
        <v>7</v>
      </c>
      <c r="N9" s="140" t="n">
        <v>1</v>
      </c>
      <c r="O9" s="141" t="n">
        <v>6</v>
      </c>
      <c r="P9" s="140" t="n">
        <v>9118</v>
      </c>
      <c r="Q9" s="140" t="n">
        <v>5016</v>
      </c>
      <c r="R9" s="140" t="n">
        <v>4102</v>
      </c>
    </row>
    <row r="10" customFormat="false" ht="13.5" hidden="false" customHeight="true" outlineLevel="0" collapsed="false">
      <c r="A10" s="131"/>
      <c r="C10" s="138" t="s">
        <v>158</v>
      </c>
      <c r="D10" s="139"/>
      <c r="E10" s="140" t="n">
        <v>386</v>
      </c>
      <c r="F10" s="140" t="n">
        <v>356</v>
      </c>
      <c r="G10" s="141" t="n">
        <v>30</v>
      </c>
      <c r="H10" s="140" t="n">
        <v>136</v>
      </c>
      <c r="I10" s="140" t="n">
        <v>100</v>
      </c>
      <c r="J10" s="140" t="n">
        <v>44</v>
      </c>
      <c r="K10" s="140" t="n">
        <v>28</v>
      </c>
      <c r="L10" s="140" t="n">
        <v>50</v>
      </c>
      <c r="M10" s="140" t="n">
        <v>17</v>
      </c>
      <c r="N10" s="140" t="n">
        <v>5</v>
      </c>
      <c r="O10" s="141" t="n">
        <v>6</v>
      </c>
      <c r="P10" s="140" t="n">
        <v>14366</v>
      </c>
      <c r="Q10" s="140" t="n">
        <v>8611</v>
      </c>
      <c r="R10" s="140" t="n">
        <v>5755</v>
      </c>
    </row>
    <row r="11" customFormat="false" ht="13.5" hidden="false" customHeight="true" outlineLevel="0" collapsed="false">
      <c r="A11" s="131"/>
      <c r="C11" s="138" t="s">
        <v>159</v>
      </c>
      <c r="D11" s="139"/>
      <c r="E11" s="140" t="n">
        <v>53</v>
      </c>
      <c r="F11" s="140" t="n">
        <v>45</v>
      </c>
      <c r="G11" s="141" t="n">
        <v>8</v>
      </c>
      <c r="H11" s="140" t="n">
        <v>19</v>
      </c>
      <c r="I11" s="140" t="n">
        <v>8</v>
      </c>
      <c r="J11" s="140" t="n">
        <v>10</v>
      </c>
      <c r="K11" s="140" t="n">
        <v>6</v>
      </c>
      <c r="L11" s="140" t="n">
        <v>8</v>
      </c>
      <c r="M11" s="140" t="n">
        <v>0</v>
      </c>
      <c r="N11" s="140" t="n">
        <v>0</v>
      </c>
      <c r="O11" s="141" t="n">
        <v>2</v>
      </c>
      <c r="P11" s="140" t="n">
        <v>2270</v>
      </c>
      <c r="Q11" s="140" t="n">
        <v>1024</v>
      </c>
      <c r="R11" s="140" t="n">
        <v>1246</v>
      </c>
    </row>
    <row r="12" customFormat="false" ht="13.5" hidden="false" customHeight="true" outlineLevel="0" collapsed="false">
      <c r="A12" s="131"/>
      <c r="C12" s="138" t="s">
        <v>160</v>
      </c>
      <c r="D12" s="142"/>
      <c r="E12" s="140" t="n">
        <v>93</v>
      </c>
      <c r="F12" s="140" t="n">
        <v>73</v>
      </c>
      <c r="G12" s="141" t="n">
        <v>20</v>
      </c>
      <c r="H12" s="140" t="n">
        <v>46</v>
      </c>
      <c r="I12" s="140" t="n">
        <v>24</v>
      </c>
      <c r="J12" s="140" t="n">
        <v>12</v>
      </c>
      <c r="K12" s="140" t="n">
        <v>5</v>
      </c>
      <c r="L12" s="140" t="n">
        <v>3</v>
      </c>
      <c r="M12" s="140" t="n">
        <v>1</v>
      </c>
      <c r="N12" s="140" t="n">
        <v>0</v>
      </c>
      <c r="O12" s="141" t="n">
        <v>2</v>
      </c>
      <c r="P12" s="140" t="n">
        <v>2282</v>
      </c>
      <c r="Q12" s="140" t="n">
        <v>1455</v>
      </c>
      <c r="R12" s="140" t="n">
        <v>827</v>
      </c>
    </row>
    <row r="13" customFormat="false" ht="13.5" hidden="false" customHeight="true" outlineLevel="0" collapsed="false">
      <c r="A13" s="131"/>
      <c r="C13" s="138" t="s">
        <v>161</v>
      </c>
      <c r="D13" s="139"/>
      <c r="E13" s="140" t="n">
        <v>105</v>
      </c>
      <c r="F13" s="140" t="n">
        <v>92</v>
      </c>
      <c r="G13" s="141" t="n">
        <v>13</v>
      </c>
      <c r="H13" s="140" t="n">
        <v>38</v>
      </c>
      <c r="I13" s="140" t="n">
        <v>24</v>
      </c>
      <c r="J13" s="140" t="n">
        <v>18</v>
      </c>
      <c r="K13" s="140" t="n">
        <v>9</v>
      </c>
      <c r="L13" s="140" t="n">
        <v>7</v>
      </c>
      <c r="M13" s="140" t="n">
        <v>7</v>
      </c>
      <c r="N13" s="140" t="n">
        <v>2</v>
      </c>
      <c r="O13" s="141" t="n">
        <v>0</v>
      </c>
      <c r="P13" s="140" t="n">
        <v>3618</v>
      </c>
      <c r="Q13" s="140" t="n">
        <v>1903</v>
      </c>
      <c r="R13" s="140" t="n">
        <v>1715</v>
      </c>
    </row>
    <row r="14" customFormat="false" ht="13.5" hidden="false" customHeight="true" outlineLevel="0" collapsed="false">
      <c r="A14" s="131"/>
      <c r="C14" s="138" t="s">
        <v>162</v>
      </c>
      <c r="D14" s="139"/>
      <c r="E14" s="140" t="n">
        <v>37</v>
      </c>
      <c r="F14" s="140" t="n">
        <v>34</v>
      </c>
      <c r="G14" s="141" t="n">
        <v>3</v>
      </c>
      <c r="H14" s="140" t="n">
        <v>21</v>
      </c>
      <c r="I14" s="140" t="n">
        <v>3</v>
      </c>
      <c r="J14" s="140" t="n">
        <v>2</v>
      </c>
      <c r="K14" s="140" t="n">
        <v>2</v>
      </c>
      <c r="L14" s="140" t="n">
        <v>3</v>
      </c>
      <c r="M14" s="140" t="n">
        <v>4</v>
      </c>
      <c r="N14" s="140" t="n">
        <v>0</v>
      </c>
      <c r="O14" s="141" t="n">
        <v>2</v>
      </c>
      <c r="P14" s="140" t="n">
        <v>1709</v>
      </c>
      <c r="Q14" s="140" t="n">
        <v>870</v>
      </c>
      <c r="R14" s="140" t="n">
        <v>839</v>
      </c>
    </row>
    <row r="15" customFormat="false" ht="13.5" hidden="false" customHeight="true" outlineLevel="0" collapsed="false">
      <c r="A15" s="131"/>
      <c r="C15" s="138" t="s">
        <v>163</v>
      </c>
      <c r="D15" s="139"/>
      <c r="E15" s="140" t="n">
        <v>56</v>
      </c>
      <c r="F15" s="140" t="n">
        <v>43</v>
      </c>
      <c r="G15" s="141" t="n">
        <v>13</v>
      </c>
      <c r="H15" s="140" t="n">
        <v>29</v>
      </c>
      <c r="I15" s="140" t="n">
        <v>14</v>
      </c>
      <c r="J15" s="140" t="n">
        <v>2</v>
      </c>
      <c r="K15" s="140" t="n">
        <v>5</v>
      </c>
      <c r="L15" s="140" t="n">
        <v>4</v>
      </c>
      <c r="M15" s="140" t="n">
        <v>1</v>
      </c>
      <c r="N15" s="140" t="n">
        <v>0</v>
      </c>
      <c r="O15" s="141" t="n">
        <v>1</v>
      </c>
      <c r="P15" s="140" t="n">
        <v>1944</v>
      </c>
      <c r="Q15" s="140" t="n">
        <v>550</v>
      </c>
      <c r="R15" s="140" t="n">
        <v>1394</v>
      </c>
    </row>
    <row r="16" customFormat="false" ht="13.5" hidden="false" customHeight="true" outlineLevel="0" collapsed="false">
      <c r="A16" s="131"/>
      <c r="C16" s="138" t="s">
        <v>164</v>
      </c>
      <c r="D16" s="139"/>
      <c r="E16" s="140" t="n">
        <v>48</v>
      </c>
      <c r="F16" s="140" t="n">
        <v>39</v>
      </c>
      <c r="G16" s="141" t="n">
        <v>9</v>
      </c>
      <c r="H16" s="140" t="n">
        <v>18</v>
      </c>
      <c r="I16" s="140" t="n">
        <v>16</v>
      </c>
      <c r="J16" s="140" t="n">
        <v>2</v>
      </c>
      <c r="K16" s="140" t="n">
        <v>6</v>
      </c>
      <c r="L16" s="140" t="n">
        <v>5</v>
      </c>
      <c r="M16" s="140" t="n">
        <v>1</v>
      </c>
      <c r="N16" s="140" t="n">
        <v>0</v>
      </c>
      <c r="O16" s="141" t="n">
        <v>0</v>
      </c>
      <c r="P16" s="140" t="n">
        <v>1118</v>
      </c>
      <c r="Q16" s="140" t="n">
        <v>321</v>
      </c>
      <c r="R16" s="140" t="n">
        <v>797</v>
      </c>
    </row>
    <row r="17" customFormat="false" ht="13.5" hidden="false" customHeight="true" outlineLevel="0" collapsed="false">
      <c r="A17" s="131"/>
      <c r="C17" s="138" t="s">
        <v>165</v>
      </c>
      <c r="D17" s="139"/>
      <c r="E17" s="140" t="n">
        <v>41</v>
      </c>
      <c r="F17" s="140" t="n">
        <v>35</v>
      </c>
      <c r="G17" s="141" t="n">
        <v>6</v>
      </c>
      <c r="H17" s="140" t="n">
        <v>13</v>
      </c>
      <c r="I17" s="140" t="n">
        <v>11</v>
      </c>
      <c r="J17" s="140" t="n">
        <v>5</v>
      </c>
      <c r="K17" s="140" t="n">
        <v>1</v>
      </c>
      <c r="L17" s="140" t="n">
        <v>3</v>
      </c>
      <c r="M17" s="140" t="n">
        <v>4</v>
      </c>
      <c r="N17" s="140" t="n">
        <v>2</v>
      </c>
      <c r="O17" s="141" t="n">
        <v>2</v>
      </c>
      <c r="P17" s="140" t="n">
        <v>2985</v>
      </c>
      <c r="Q17" s="140" t="n">
        <v>1607</v>
      </c>
      <c r="R17" s="140" t="n">
        <v>1378</v>
      </c>
    </row>
    <row r="18" customFormat="false" ht="13.5" hidden="false" customHeight="true" outlineLevel="0" collapsed="false">
      <c r="A18" s="131"/>
      <c r="B18" s="113"/>
      <c r="C18" s="143" t="s">
        <v>166</v>
      </c>
      <c r="D18" s="144"/>
      <c r="E18" s="145" t="n">
        <v>25</v>
      </c>
      <c r="F18" s="146" t="n">
        <v>22</v>
      </c>
      <c r="G18" s="147" t="n">
        <v>3</v>
      </c>
      <c r="H18" s="146" t="n">
        <v>7</v>
      </c>
      <c r="I18" s="146" t="n">
        <v>8</v>
      </c>
      <c r="J18" s="146" t="n">
        <v>4</v>
      </c>
      <c r="K18" s="146" t="n">
        <v>3</v>
      </c>
      <c r="L18" s="146" t="n">
        <v>3</v>
      </c>
      <c r="M18" s="146" t="n">
        <v>0</v>
      </c>
      <c r="N18" s="146" t="n">
        <v>0</v>
      </c>
      <c r="O18" s="147" t="n">
        <v>0</v>
      </c>
      <c r="P18" s="146" t="n">
        <v>555</v>
      </c>
      <c r="Q18" s="146" t="n">
        <v>158</v>
      </c>
      <c r="R18" s="146" t="n">
        <v>397</v>
      </c>
    </row>
    <row r="19" customFormat="false" ht="13.5" hidden="false" customHeight="true" outlineLevel="0" collapsed="false">
      <c r="A19" s="131"/>
      <c r="C19" s="138" t="s">
        <v>167</v>
      </c>
      <c r="D19" s="142"/>
      <c r="E19" s="148" t="n">
        <v>1</v>
      </c>
      <c r="F19" s="140" t="n">
        <v>1</v>
      </c>
      <c r="G19" s="141" t="n">
        <v>0</v>
      </c>
      <c r="H19" s="140" t="n">
        <v>0</v>
      </c>
      <c r="I19" s="140" t="n">
        <v>1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1" t="n">
        <v>0</v>
      </c>
      <c r="P19" s="140" t="s">
        <v>45</v>
      </c>
      <c r="Q19" s="140" t="s">
        <v>45</v>
      </c>
      <c r="R19" s="140" t="s">
        <v>45</v>
      </c>
    </row>
    <row r="20" customFormat="false" ht="13.5" hidden="false" customHeight="true" outlineLevel="0" collapsed="false">
      <c r="A20" s="131"/>
      <c r="C20" s="138" t="s">
        <v>168</v>
      </c>
      <c r="D20" s="142"/>
      <c r="E20" s="148" t="n">
        <v>3</v>
      </c>
      <c r="F20" s="140" t="n">
        <v>2</v>
      </c>
      <c r="G20" s="141" t="n">
        <v>1</v>
      </c>
      <c r="H20" s="140" t="n">
        <v>2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140" t="n">
        <v>1</v>
      </c>
      <c r="O20" s="141" t="n">
        <v>0</v>
      </c>
      <c r="P20" s="140" t="n">
        <v>226</v>
      </c>
      <c r="Q20" s="140" t="n">
        <v>32</v>
      </c>
      <c r="R20" s="140" t="n">
        <v>194</v>
      </c>
    </row>
    <row r="21" customFormat="false" ht="13.5" hidden="false" customHeight="true" outlineLevel="0" collapsed="false">
      <c r="A21" s="131"/>
      <c r="C21" s="138" t="s">
        <v>169</v>
      </c>
      <c r="D21" s="142"/>
      <c r="E21" s="149" t="n">
        <v>11</v>
      </c>
      <c r="F21" s="150" t="n">
        <v>7</v>
      </c>
      <c r="G21" s="151" t="n">
        <v>4</v>
      </c>
      <c r="H21" s="150" t="n">
        <v>4</v>
      </c>
      <c r="I21" s="150" t="n">
        <v>4</v>
      </c>
      <c r="J21" s="150" t="n">
        <v>1</v>
      </c>
      <c r="K21" s="150" t="n">
        <v>1</v>
      </c>
      <c r="L21" s="150" t="n">
        <v>1</v>
      </c>
      <c r="M21" s="150" t="n">
        <v>0</v>
      </c>
      <c r="N21" s="150" t="n">
        <v>0</v>
      </c>
      <c r="O21" s="151" t="n">
        <v>0</v>
      </c>
      <c r="P21" s="150" t="n">
        <v>216</v>
      </c>
      <c r="Q21" s="150" t="n">
        <v>74</v>
      </c>
      <c r="R21" s="150" t="n">
        <v>142</v>
      </c>
    </row>
    <row r="22" customFormat="false" ht="13.5" hidden="false" customHeight="true" outlineLevel="0" collapsed="false">
      <c r="A22" s="131"/>
      <c r="B22" s="113"/>
      <c r="C22" s="143" t="s">
        <v>170</v>
      </c>
      <c r="D22" s="144"/>
      <c r="E22" s="140" t="n">
        <v>18</v>
      </c>
      <c r="F22" s="140" t="n">
        <v>13</v>
      </c>
      <c r="G22" s="141" t="n">
        <v>5</v>
      </c>
      <c r="H22" s="140" t="n">
        <v>8</v>
      </c>
      <c r="I22" s="140" t="n">
        <v>4</v>
      </c>
      <c r="J22" s="140" t="n">
        <v>4</v>
      </c>
      <c r="K22" s="140" t="n">
        <v>1</v>
      </c>
      <c r="L22" s="140" t="n">
        <v>1</v>
      </c>
      <c r="M22" s="140" t="n">
        <v>0</v>
      </c>
      <c r="N22" s="140" t="n">
        <v>0</v>
      </c>
      <c r="O22" s="141" t="n">
        <v>0</v>
      </c>
      <c r="P22" s="140" t="n">
        <v>323</v>
      </c>
      <c r="Q22" s="140" t="n">
        <v>116</v>
      </c>
      <c r="R22" s="140" t="n">
        <v>207</v>
      </c>
    </row>
    <row r="23" customFormat="false" ht="13.5" hidden="false" customHeight="true" outlineLevel="0" collapsed="false">
      <c r="A23" s="131"/>
      <c r="C23" s="138" t="s">
        <v>171</v>
      </c>
      <c r="D23" s="142"/>
      <c r="E23" s="140" t="n">
        <v>14</v>
      </c>
      <c r="F23" s="140" t="n">
        <v>10</v>
      </c>
      <c r="G23" s="141" t="n">
        <v>4</v>
      </c>
      <c r="H23" s="140" t="n">
        <v>10</v>
      </c>
      <c r="I23" s="140" t="n">
        <v>1</v>
      </c>
      <c r="J23" s="140" t="n">
        <v>0</v>
      </c>
      <c r="K23" s="140" t="n">
        <v>2</v>
      </c>
      <c r="L23" s="140" t="n">
        <v>1</v>
      </c>
      <c r="M23" s="140" t="n">
        <v>0</v>
      </c>
      <c r="N23" s="140" t="n">
        <v>0</v>
      </c>
      <c r="O23" s="141" t="n">
        <v>0</v>
      </c>
      <c r="P23" s="140" t="n">
        <v>181</v>
      </c>
      <c r="Q23" s="140" t="n">
        <v>57</v>
      </c>
      <c r="R23" s="140" t="n">
        <v>124</v>
      </c>
    </row>
    <row r="24" customFormat="false" ht="13.5" hidden="false" customHeight="true" outlineLevel="0" collapsed="false">
      <c r="A24" s="131"/>
      <c r="B24" s="152"/>
      <c r="C24" s="133" t="s">
        <v>172</v>
      </c>
      <c r="D24" s="153"/>
      <c r="E24" s="135" t="s">
        <v>173</v>
      </c>
      <c r="F24" s="136" t="s">
        <v>173</v>
      </c>
      <c r="G24" s="137" t="s">
        <v>173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7" t="n">
        <v>0</v>
      </c>
      <c r="P24" s="136" t="n">
        <v>0</v>
      </c>
      <c r="Q24" s="136" t="n">
        <v>0</v>
      </c>
      <c r="R24" s="136" t="n">
        <v>0</v>
      </c>
    </row>
    <row r="25" customFormat="false" ht="13.5" hidden="false" customHeight="true" outlineLevel="0" collapsed="false">
      <c r="A25" s="131"/>
      <c r="C25" s="138" t="s">
        <v>174</v>
      </c>
      <c r="D25" s="142"/>
      <c r="E25" s="140" t="n">
        <v>16</v>
      </c>
      <c r="F25" s="140" t="n">
        <v>13</v>
      </c>
      <c r="G25" s="141" t="n">
        <v>3</v>
      </c>
      <c r="H25" s="140" t="n">
        <v>5</v>
      </c>
      <c r="I25" s="140" t="n">
        <v>1</v>
      </c>
      <c r="J25" s="140" t="n">
        <v>3</v>
      </c>
      <c r="K25" s="140" t="n">
        <v>5</v>
      </c>
      <c r="L25" s="140" t="n">
        <v>0</v>
      </c>
      <c r="M25" s="140" t="n">
        <v>1</v>
      </c>
      <c r="N25" s="140" t="n">
        <v>0</v>
      </c>
      <c r="O25" s="141" t="n">
        <v>1</v>
      </c>
      <c r="P25" s="140" t="n">
        <v>797</v>
      </c>
      <c r="Q25" s="140" t="n">
        <v>459</v>
      </c>
      <c r="R25" s="140" t="n">
        <v>338</v>
      </c>
    </row>
    <row r="26" customFormat="false" ht="13.5" hidden="false" customHeight="true" outlineLevel="0" collapsed="false">
      <c r="A26" s="131"/>
      <c r="C26" s="138" t="s">
        <v>175</v>
      </c>
      <c r="D26" s="142"/>
      <c r="E26" s="140" t="n">
        <v>13</v>
      </c>
      <c r="F26" s="140" t="n">
        <v>10</v>
      </c>
      <c r="G26" s="141" t="n">
        <v>3</v>
      </c>
      <c r="H26" s="140" t="n">
        <v>5</v>
      </c>
      <c r="I26" s="140" t="n">
        <v>3</v>
      </c>
      <c r="J26" s="140" t="n">
        <v>1</v>
      </c>
      <c r="K26" s="140" t="n">
        <v>3</v>
      </c>
      <c r="L26" s="140" t="n">
        <v>1</v>
      </c>
      <c r="M26" s="140" t="n">
        <v>0</v>
      </c>
      <c r="N26" s="140" t="n">
        <v>0</v>
      </c>
      <c r="O26" s="141" t="n">
        <v>0</v>
      </c>
      <c r="P26" s="140" t="n">
        <v>298</v>
      </c>
      <c r="Q26" s="140" t="n">
        <v>117</v>
      </c>
      <c r="R26" s="140" t="n">
        <v>181</v>
      </c>
    </row>
    <row r="27" customFormat="false" ht="13.5" hidden="false" customHeight="true" outlineLevel="0" collapsed="false">
      <c r="A27" s="131"/>
      <c r="C27" s="138" t="s">
        <v>176</v>
      </c>
      <c r="D27" s="142"/>
      <c r="E27" s="140" t="n">
        <v>29</v>
      </c>
      <c r="F27" s="140" t="n">
        <v>25</v>
      </c>
      <c r="G27" s="141" t="n">
        <v>4</v>
      </c>
      <c r="H27" s="140" t="n">
        <v>10</v>
      </c>
      <c r="I27" s="140" t="n">
        <v>10</v>
      </c>
      <c r="J27" s="140" t="n">
        <v>4</v>
      </c>
      <c r="K27" s="140" t="n">
        <v>2</v>
      </c>
      <c r="L27" s="140" t="n">
        <v>0</v>
      </c>
      <c r="M27" s="140" t="n">
        <v>2</v>
      </c>
      <c r="N27" s="140" t="n">
        <v>1</v>
      </c>
      <c r="O27" s="141" t="n">
        <v>0</v>
      </c>
      <c r="P27" s="140" t="n">
        <v>918</v>
      </c>
      <c r="Q27" s="140" t="n">
        <v>442</v>
      </c>
      <c r="R27" s="140" t="n">
        <v>476</v>
      </c>
    </row>
    <row r="28" customFormat="false" ht="13.5" hidden="false" customHeight="true" outlineLevel="0" collapsed="false">
      <c r="A28" s="131"/>
      <c r="B28" s="113"/>
      <c r="C28" s="143" t="s">
        <v>177</v>
      </c>
      <c r="D28" s="144"/>
      <c r="E28" s="145" t="n">
        <v>18</v>
      </c>
      <c r="F28" s="146" t="n">
        <v>12</v>
      </c>
      <c r="G28" s="147" t="n">
        <v>6</v>
      </c>
      <c r="H28" s="146" t="n">
        <v>6</v>
      </c>
      <c r="I28" s="146" t="n">
        <v>7</v>
      </c>
      <c r="J28" s="146" t="n">
        <v>3</v>
      </c>
      <c r="K28" s="146" t="n">
        <v>1</v>
      </c>
      <c r="L28" s="146" t="n">
        <v>0</v>
      </c>
      <c r="M28" s="146" t="n">
        <v>1</v>
      </c>
      <c r="N28" s="146" t="n">
        <v>0</v>
      </c>
      <c r="O28" s="147" t="n">
        <v>0</v>
      </c>
      <c r="P28" s="146" t="n">
        <v>376</v>
      </c>
      <c r="Q28" s="146" t="n">
        <v>144</v>
      </c>
      <c r="R28" s="146" t="n">
        <v>232</v>
      </c>
    </row>
    <row r="29" customFormat="false" ht="13.5" hidden="false" customHeight="true" outlineLevel="0" collapsed="false">
      <c r="A29" s="131"/>
      <c r="C29" s="138" t="s">
        <v>178</v>
      </c>
      <c r="D29" s="142"/>
      <c r="E29" s="148" t="n">
        <v>18</v>
      </c>
      <c r="F29" s="140" t="n">
        <v>15</v>
      </c>
      <c r="G29" s="141" t="n">
        <v>3</v>
      </c>
      <c r="H29" s="140" t="n">
        <v>10</v>
      </c>
      <c r="I29" s="140" t="n">
        <v>3</v>
      </c>
      <c r="J29" s="140" t="n">
        <v>3</v>
      </c>
      <c r="K29" s="140" t="n">
        <v>1</v>
      </c>
      <c r="L29" s="140" t="n">
        <v>0</v>
      </c>
      <c r="M29" s="140" t="n">
        <v>0</v>
      </c>
      <c r="N29" s="140" t="n">
        <v>0</v>
      </c>
      <c r="O29" s="141" t="n">
        <v>1</v>
      </c>
      <c r="P29" s="140" t="n">
        <v>600</v>
      </c>
      <c r="Q29" s="140" t="n">
        <v>355</v>
      </c>
      <c r="R29" s="140" t="n">
        <v>245</v>
      </c>
    </row>
    <row r="30" customFormat="false" ht="13.5" hidden="false" customHeight="true" outlineLevel="0" collapsed="false">
      <c r="A30" s="131"/>
      <c r="B30" s="154"/>
      <c r="C30" s="155" t="s">
        <v>179</v>
      </c>
      <c r="D30" s="156"/>
      <c r="E30" s="149" t="n">
        <v>18</v>
      </c>
      <c r="F30" s="150" t="n">
        <v>15</v>
      </c>
      <c r="G30" s="151" t="n">
        <v>3</v>
      </c>
      <c r="H30" s="150" t="n">
        <v>10</v>
      </c>
      <c r="I30" s="150" t="n">
        <v>2</v>
      </c>
      <c r="J30" s="150" t="n">
        <v>3</v>
      </c>
      <c r="K30" s="150" t="n">
        <v>1</v>
      </c>
      <c r="L30" s="150" t="n">
        <v>2</v>
      </c>
      <c r="M30" s="150" t="n">
        <v>0</v>
      </c>
      <c r="N30" s="150" t="n">
        <v>0</v>
      </c>
      <c r="O30" s="151" t="n">
        <v>0</v>
      </c>
      <c r="P30" s="150" t="n">
        <v>352</v>
      </c>
      <c r="Q30" s="150" t="n">
        <v>69</v>
      </c>
      <c r="R30" s="150" t="n">
        <v>283</v>
      </c>
    </row>
    <row r="31" customFormat="false" ht="13.5" hidden="false" customHeight="true" outlineLevel="0" collapsed="false">
      <c r="A31" s="131"/>
      <c r="C31" s="138" t="s">
        <v>180</v>
      </c>
      <c r="D31" s="142"/>
      <c r="E31" s="140" t="n">
        <v>22</v>
      </c>
      <c r="F31" s="140" t="n">
        <v>17</v>
      </c>
      <c r="G31" s="141" t="n">
        <v>5</v>
      </c>
      <c r="H31" s="140" t="n">
        <v>11</v>
      </c>
      <c r="I31" s="140" t="n">
        <v>6</v>
      </c>
      <c r="J31" s="140"/>
      <c r="K31" s="140" t="n">
        <v>1</v>
      </c>
      <c r="L31" s="140" t="n">
        <v>2</v>
      </c>
      <c r="M31" s="140" t="n">
        <v>2</v>
      </c>
      <c r="N31" s="140" t="n">
        <v>0</v>
      </c>
      <c r="O31" s="141" t="n">
        <v>0</v>
      </c>
      <c r="P31" s="140" t="n">
        <v>542</v>
      </c>
      <c r="Q31" s="140" t="n">
        <v>172</v>
      </c>
      <c r="R31" s="140" t="n">
        <v>370</v>
      </c>
    </row>
    <row r="32" customFormat="false" ht="13.5" hidden="false" customHeight="true" outlineLevel="0" collapsed="false">
      <c r="A32" s="131"/>
      <c r="C32" s="138" t="s">
        <v>181</v>
      </c>
      <c r="D32" s="142"/>
      <c r="E32" s="140" t="n">
        <v>32</v>
      </c>
      <c r="F32" s="140" t="n">
        <v>23</v>
      </c>
      <c r="G32" s="141" t="n">
        <v>9</v>
      </c>
      <c r="H32" s="140" t="n">
        <v>15</v>
      </c>
      <c r="I32" s="140" t="n">
        <v>6</v>
      </c>
      <c r="J32" s="140" t="n">
        <v>4</v>
      </c>
      <c r="K32" s="140" t="n">
        <v>2</v>
      </c>
      <c r="L32" s="140" t="n">
        <v>4</v>
      </c>
      <c r="M32" s="140" t="n">
        <v>1</v>
      </c>
      <c r="N32" s="140" t="n">
        <v>0</v>
      </c>
      <c r="O32" s="141" t="n">
        <v>0</v>
      </c>
      <c r="P32" s="140" t="n">
        <v>774</v>
      </c>
      <c r="Q32" s="140" t="n">
        <v>316</v>
      </c>
      <c r="R32" s="140" t="n">
        <v>458</v>
      </c>
    </row>
    <row r="33" customFormat="false" ht="13.5" hidden="false" customHeight="true" outlineLevel="0" collapsed="false">
      <c r="A33" s="131"/>
      <c r="C33" s="138" t="s">
        <v>182</v>
      </c>
      <c r="D33" s="142"/>
      <c r="E33" s="140" t="n">
        <v>25</v>
      </c>
      <c r="F33" s="140" t="n">
        <v>21</v>
      </c>
      <c r="G33" s="141" t="n">
        <v>4</v>
      </c>
      <c r="H33" s="140" t="n">
        <v>10</v>
      </c>
      <c r="I33" s="140" t="n">
        <v>10</v>
      </c>
      <c r="J33" s="140" t="n">
        <v>3</v>
      </c>
      <c r="K33" s="140" t="n">
        <v>1</v>
      </c>
      <c r="L33" s="140" t="n">
        <v>0</v>
      </c>
      <c r="M33" s="140" t="n">
        <v>0</v>
      </c>
      <c r="N33" s="140" t="n">
        <v>1</v>
      </c>
      <c r="O33" s="141" t="n">
        <v>0</v>
      </c>
      <c r="P33" s="140" t="n">
        <v>591</v>
      </c>
      <c r="Q33" s="140" t="n">
        <v>399</v>
      </c>
      <c r="R33" s="140" t="n">
        <v>192</v>
      </c>
    </row>
    <row r="34" customFormat="false" ht="13.5" hidden="false" customHeight="true" outlineLevel="0" collapsed="false">
      <c r="A34" s="131"/>
      <c r="C34" s="138" t="s">
        <v>183</v>
      </c>
      <c r="D34" s="142"/>
      <c r="E34" s="140" t="n">
        <v>9</v>
      </c>
      <c r="F34" s="140" t="n">
        <v>8</v>
      </c>
      <c r="G34" s="141" t="n">
        <v>1</v>
      </c>
      <c r="H34" s="140" t="n">
        <v>4</v>
      </c>
      <c r="I34" s="140" t="n">
        <v>3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1</v>
      </c>
      <c r="O34" s="141" t="n">
        <v>1</v>
      </c>
      <c r="P34" s="140" t="n">
        <v>603</v>
      </c>
      <c r="Q34" s="140" t="n">
        <v>218</v>
      </c>
      <c r="R34" s="140" t="n">
        <v>385</v>
      </c>
    </row>
    <row r="35" customFormat="false" ht="13.5" hidden="false" customHeight="true" outlineLevel="0" collapsed="false">
      <c r="A35" s="131"/>
      <c r="C35" s="138" t="s">
        <v>184</v>
      </c>
      <c r="D35" s="142"/>
      <c r="E35" s="140" t="n">
        <v>25</v>
      </c>
      <c r="F35" s="140" t="n">
        <v>21</v>
      </c>
      <c r="G35" s="141" t="n">
        <v>4</v>
      </c>
      <c r="H35" s="140" t="n">
        <v>7</v>
      </c>
      <c r="I35" s="140" t="n">
        <v>7</v>
      </c>
      <c r="J35" s="140" t="n">
        <v>4</v>
      </c>
      <c r="K35" s="140" t="n">
        <v>5</v>
      </c>
      <c r="L35" s="140" t="n">
        <v>2</v>
      </c>
      <c r="M35" s="140" t="n">
        <v>0</v>
      </c>
      <c r="N35" s="140" t="n">
        <v>0</v>
      </c>
      <c r="O35" s="141" t="n">
        <v>0</v>
      </c>
      <c r="P35" s="140" t="n">
        <v>568</v>
      </c>
      <c r="Q35" s="140" t="n">
        <v>248</v>
      </c>
      <c r="R35" s="140" t="n">
        <v>320</v>
      </c>
    </row>
    <row r="36" customFormat="false" ht="13.5" hidden="false" customHeight="true" outlineLevel="0" collapsed="false">
      <c r="A36" s="131"/>
      <c r="C36" s="138" t="s">
        <v>185</v>
      </c>
      <c r="D36" s="142"/>
      <c r="E36" s="140" t="n">
        <v>15</v>
      </c>
      <c r="F36" s="140" t="n">
        <v>12</v>
      </c>
      <c r="G36" s="141" t="n">
        <v>3</v>
      </c>
      <c r="H36" s="140" t="n">
        <v>6</v>
      </c>
      <c r="I36" s="140" t="n">
        <v>3</v>
      </c>
      <c r="J36" s="140" t="n">
        <v>1</v>
      </c>
      <c r="K36" s="140"/>
      <c r="L36" s="140" t="n">
        <v>3</v>
      </c>
      <c r="M36" s="140" t="n">
        <v>0</v>
      </c>
      <c r="N36" s="140" t="n">
        <v>1</v>
      </c>
      <c r="O36" s="141" t="n">
        <v>1</v>
      </c>
      <c r="P36" s="140" t="n">
        <v>3090</v>
      </c>
      <c r="Q36" s="140" t="n">
        <v>2761</v>
      </c>
      <c r="R36" s="140" t="n">
        <v>329</v>
      </c>
    </row>
    <row r="37" customFormat="false" ht="13.5" hidden="false" customHeight="true" outlineLevel="0" collapsed="false">
      <c r="A37" s="131"/>
      <c r="B37" s="154"/>
      <c r="C37" s="155" t="s">
        <v>186</v>
      </c>
      <c r="D37" s="156"/>
      <c r="E37" s="150" t="n">
        <v>48</v>
      </c>
      <c r="F37" s="150" t="n">
        <v>41</v>
      </c>
      <c r="G37" s="151" t="n">
        <v>7</v>
      </c>
      <c r="H37" s="150" t="n">
        <v>12</v>
      </c>
      <c r="I37" s="150" t="n">
        <v>13</v>
      </c>
      <c r="J37" s="150" t="n">
        <v>9</v>
      </c>
      <c r="K37" s="150" t="n">
        <v>6</v>
      </c>
      <c r="L37" s="150" t="n">
        <v>6</v>
      </c>
      <c r="M37" s="150" t="n">
        <v>1</v>
      </c>
      <c r="N37" s="150" t="n">
        <v>0</v>
      </c>
      <c r="O37" s="151" t="n">
        <v>1</v>
      </c>
      <c r="P37" s="150" t="n">
        <v>1554</v>
      </c>
      <c r="Q37" s="150" t="n">
        <v>868</v>
      </c>
      <c r="R37" s="150" t="n">
        <v>686</v>
      </c>
    </row>
    <row r="38" customFormat="false" ht="13.5" hidden="false" customHeight="true" outlineLevel="0" collapsed="false">
      <c r="A38" s="131"/>
      <c r="B38" s="113"/>
      <c r="C38" s="143" t="s">
        <v>187</v>
      </c>
      <c r="D38" s="144"/>
      <c r="E38" s="145" t="n">
        <v>9</v>
      </c>
      <c r="F38" s="146" t="n">
        <v>7</v>
      </c>
      <c r="G38" s="147" t="n">
        <v>2</v>
      </c>
      <c r="H38" s="146" t="n">
        <v>7</v>
      </c>
      <c r="I38" s="146" t="n">
        <v>2</v>
      </c>
      <c r="J38" s="146" t="n">
        <v>0</v>
      </c>
      <c r="K38" s="146" t="n">
        <v>0</v>
      </c>
      <c r="L38" s="146" t="n">
        <v>0</v>
      </c>
      <c r="M38" s="146" t="n">
        <v>0</v>
      </c>
      <c r="N38" s="146" t="n">
        <v>0</v>
      </c>
      <c r="O38" s="147" t="n">
        <v>0</v>
      </c>
      <c r="P38" s="146" t="n">
        <v>69</v>
      </c>
      <c r="Q38" s="146" t="n">
        <v>48</v>
      </c>
      <c r="R38" s="146" t="n">
        <v>21</v>
      </c>
    </row>
    <row r="39" customFormat="false" ht="13.5" hidden="false" customHeight="true" outlineLevel="0" collapsed="false">
      <c r="A39" s="131"/>
      <c r="C39" s="138" t="s">
        <v>188</v>
      </c>
      <c r="D39" s="142"/>
      <c r="E39" s="148" t="n">
        <v>6</v>
      </c>
      <c r="F39" s="140" t="n">
        <v>5</v>
      </c>
      <c r="G39" s="141" t="n">
        <v>1</v>
      </c>
      <c r="H39" s="140" t="n">
        <v>1</v>
      </c>
      <c r="I39" s="140" t="n">
        <v>1</v>
      </c>
      <c r="J39" s="140" t="n">
        <v>2</v>
      </c>
      <c r="K39" s="140" t="n">
        <v>1</v>
      </c>
      <c r="L39" s="140" t="n">
        <v>1</v>
      </c>
      <c r="M39" s="140" t="n">
        <v>0</v>
      </c>
      <c r="N39" s="140" t="n">
        <v>0</v>
      </c>
      <c r="O39" s="141" t="n">
        <v>0</v>
      </c>
      <c r="P39" s="140" t="n">
        <v>165</v>
      </c>
      <c r="Q39" s="140" t="n">
        <v>90</v>
      </c>
      <c r="R39" s="140" t="n">
        <v>75</v>
      </c>
    </row>
    <row r="40" customFormat="false" ht="13.5" hidden="false" customHeight="true" outlineLevel="0" collapsed="false">
      <c r="A40" s="131"/>
      <c r="C40" s="138" t="s">
        <v>189</v>
      </c>
      <c r="D40" s="142"/>
      <c r="E40" s="148" t="n">
        <v>8</v>
      </c>
      <c r="F40" s="140" t="n">
        <v>5</v>
      </c>
      <c r="G40" s="141" t="n">
        <v>3</v>
      </c>
      <c r="H40" s="140" t="n">
        <v>3</v>
      </c>
      <c r="I40" s="140" t="n">
        <v>4</v>
      </c>
      <c r="J40" s="140" t="n">
        <v>0</v>
      </c>
      <c r="K40" s="140" t="n">
        <v>0</v>
      </c>
      <c r="L40" s="140" t="n">
        <v>1</v>
      </c>
      <c r="M40" s="140" t="n">
        <v>0</v>
      </c>
      <c r="N40" s="140" t="n">
        <v>0</v>
      </c>
      <c r="O40" s="141" t="n">
        <v>0</v>
      </c>
      <c r="P40" s="140" t="n">
        <v>146</v>
      </c>
      <c r="Q40" s="140" t="n">
        <v>56</v>
      </c>
      <c r="R40" s="140" t="n">
        <v>90</v>
      </c>
    </row>
    <row r="41" customFormat="false" ht="13.5" hidden="false" customHeight="true" outlineLevel="0" collapsed="false">
      <c r="A41" s="131"/>
      <c r="B41" s="154"/>
      <c r="C41" s="155" t="s">
        <v>190</v>
      </c>
      <c r="D41" s="156"/>
      <c r="E41" s="149" t="n">
        <v>3</v>
      </c>
      <c r="F41" s="150" t="n">
        <v>3</v>
      </c>
      <c r="G41" s="151" t="n">
        <v>0</v>
      </c>
      <c r="H41" s="150" t="n">
        <v>1</v>
      </c>
      <c r="I41" s="150" t="n">
        <v>0</v>
      </c>
      <c r="J41" s="150" t="n">
        <v>0</v>
      </c>
      <c r="K41" s="150" t="n">
        <v>2</v>
      </c>
      <c r="L41" s="150" t="n">
        <v>0</v>
      </c>
      <c r="M41" s="150" t="n">
        <v>0</v>
      </c>
      <c r="N41" s="150" t="n">
        <v>0</v>
      </c>
      <c r="O41" s="151" t="n">
        <v>0</v>
      </c>
      <c r="P41" s="150" t="n">
        <v>80</v>
      </c>
      <c r="Q41" s="150" t="n">
        <v>18</v>
      </c>
      <c r="R41" s="150" t="n">
        <v>62</v>
      </c>
    </row>
    <row r="42" customFormat="false" ht="13.5" hidden="false" customHeight="true" outlineLevel="0" collapsed="false">
      <c r="A42" s="131"/>
      <c r="B42" s="113"/>
      <c r="C42" s="143" t="s">
        <v>191</v>
      </c>
      <c r="D42" s="144"/>
      <c r="E42" s="140" t="n">
        <v>26</v>
      </c>
      <c r="F42" s="140" t="n">
        <v>19</v>
      </c>
      <c r="G42" s="141" t="n">
        <v>7</v>
      </c>
      <c r="H42" s="140" t="n">
        <v>13</v>
      </c>
      <c r="I42" s="140" t="n">
        <v>7</v>
      </c>
      <c r="J42" s="140" t="n">
        <v>2</v>
      </c>
      <c r="K42" s="140" t="n">
        <v>1</v>
      </c>
      <c r="L42" s="140" t="n">
        <v>2</v>
      </c>
      <c r="M42" s="140" t="n">
        <v>1</v>
      </c>
      <c r="N42" s="140" t="n">
        <v>0</v>
      </c>
      <c r="O42" s="141" t="n">
        <v>0</v>
      </c>
      <c r="P42" s="140" t="n">
        <v>524</v>
      </c>
      <c r="Q42" s="140" t="n">
        <v>288</v>
      </c>
      <c r="R42" s="140" t="n">
        <v>236</v>
      </c>
    </row>
    <row r="43" customFormat="false" ht="13.5" hidden="false" customHeight="true" outlineLevel="0" collapsed="false">
      <c r="A43" s="131"/>
      <c r="C43" s="138" t="s">
        <v>192</v>
      </c>
      <c r="D43" s="142"/>
      <c r="E43" s="140" t="n">
        <v>52</v>
      </c>
      <c r="F43" s="140" t="n">
        <v>42</v>
      </c>
      <c r="G43" s="141" t="n">
        <v>10</v>
      </c>
      <c r="H43" s="140" t="n">
        <v>24</v>
      </c>
      <c r="I43" s="140" t="n">
        <v>12</v>
      </c>
      <c r="J43" s="140" t="n">
        <v>7</v>
      </c>
      <c r="K43" s="140" t="n">
        <v>3</v>
      </c>
      <c r="L43" s="140" t="n">
        <v>2</v>
      </c>
      <c r="M43" s="140" t="n">
        <v>4</v>
      </c>
      <c r="N43" s="140" t="n">
        <v>0</v>
      </c>
      <c r="O43" s="141" t="n">
        <v>0</v>
      </c>
      <c r="P43" s="140" t="n">
        <v>1311</v>
      </c>
      <c r="Q43" s="140" t="n">
        <v>625</v>
      </c>
      <c r="R43" s="140" t="n">
        <v>686</v>
      </c>
    </row>
    <row r="44" customFormat="false" ht="13.5" hidden="false" customHeight="true" outlineLevel="0" collapsed="false">
      <c r="A44" s="131"/>
      <c r="C44" s="138" t="s">
        <v>193</v>
      </c>
      <c r="D44" s="142"/>
      <c r="E44" s="140" t="n">
        <v>14</v>
      </c>
      <c r="F44" s="140" t="n">
        <v>11</v>
      </c>
      <c r="G44" s="141" t="n">
        <v>3</v>
      </c>
      <c r="H44" s="140" t="n">
        <v>4</v>
      </c>
      <c r="I44" s="140" t="n">
        <v>4</v>
      </c>
      <c r="J44" s="140" t="n">
        <v>3</v>
      </c>
      <c r="K44" s="140" t="n">
        <v>2</v>
      </c>
      <c r="L44" s="140" t="n">
        <v>0</v>
      </c>
      <c r="M44" s="140" t="n">
        <v>1</v>
      </c>
      <c r="N44" s="140" t="n">
        <v>0</v>
      </c>
      <c r="O44" s="141" t="n">
        <v>0</v>
      </c>
      <c r="P44" s="140" t="n">
        <v>420</v>
      </c>
      <c r="Q44" s="140" t="n">
        <v>169</v>
      </c>
      <c r="R44" s="140" t="n">
        <v>251</v>
      </c>
    </row>
    <row r="45" customFormat="false" ht="13.5" hidden="false" customHeight="true" outlineLevel="0" collapsed="false">
      <c r="A45" s="131"/>
      <c r="C45" s="138" t="s">
        <v>194</v>
      </c>
      <c r="D45" s="142"/>
      <c r="E45" s="140" t="n">
        <v>40</v>
      </c>
      <c r="F45" s="140" t="n">
        <v>24</v>
      </c>
      <c r="G45" s="141" t="n">
        <v>16</v>
      </c>
      <c r="H45" s="140" t="n">
        <v>23</v>
      </c>
      <c r="I45" s="140" t="n">
        <v>10</v>
      </c>
      <c r="J45" s="140" t="n">
        <v>3</v>
      </c>
      <c r="K45" s="140" t="n">
        <v>3</v>
      </c>
      <c r="L45" s="140" t="n">
        <v>0</v>
      </c>
      <c r="M45" s="140" t="n">
        <v>0</v>
      </c>
      <c r="N45" s="140" t="n">
        <v>1</v>
      </c>
      <c r="O45" s="141" t="n">
        <v>0</v>
      </c>
      <c r="P45" s="140" t="n">
        <v>662</v>
      </c>
      <c r="Q45" s="140" t="n">
        <v>337</v>
      </c>
      <c r="R45" s="140" t="n">
        <v>325</v>
      </c>
    </row>
    <row r="46" customFormat="false" ht="13.5" hidden="false" customHeight="true" outlineLevel="0" collapsed="false">
      <c r="A46" s="131"/>
      <c r="C46" s="138" t="s">
        <v>195</v>
      </c>
      <c r="D46" s="142"/>
      <c r="E46" s="140" t="n">
        <v>21</v>
      </c>
      <c r="F46" s="140" t="n">
        <v>18</v>
      </c>
      <c r="G46" s="141" t="n">
        <v>3</v>
      </c>
      <c r="H46" s="140" t="n">
        <v>9</v>
      </c>
      <c r="I46" s="140" t="n">
        <v>8</v>
      </c>
      <c r="J46" s="140" t="n">
        <v>1</v>
      </c>
      <c r="K46" s="140" t="n">
        <v>0</v>
      </c>
      <c r="L46" s="140" t="n">
        <v>2</v>
      </c>
      <c r="M46" s="140" t="n">
        <v>0</v>
      </c>
      <c r="N46" s="140" t="n">
        <v>0</v>
      </c>
      <c r="O46" s="141" t="n">
        <v>1</v>
      </c>
      <c r="P46" s="140" t="n">
        <v>717</v>
      </c>
      <c r="Q46" s="140" t="n">
        <v>190</v>
      </c>
      <c r="R46" s="140" t="n">
        <v>527</v>
      </c>
    </row>
    <row r="47" customFormat="false" ht="13.5" hidden="false" customHeight="true" outlineLevel="0" collapsed="false">
      <c r="A47" s="131"/>
      <c r="B47" s="154"/>
      <c r="C47" s="155" t="s">
        <v>196</v>
      </c>
      <c r="D47" s="156"/>
      <c r="E47" s="140" t="n">
        <v>2</v>
      </c>
      <c r="F47" s="140" t="n">
        <v>2</v>
      </c>
      <c r="G47" s="141" t="n">
        <v>0</v>
      </c>
      <c r="H47" s="140" t="n">
        <v>2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1" t="n">
        <v>0</v>
      </c>
      <c r="P47" s="140" t="s">
        <v>45</v>
      </c>
      <c r="Q47" s="140" t="s">
        <v>45</v>
      </c>
      <c r="R47" s="140" t="s">
        <v>45</v>
      </c>
    </row>
    <row r="48" customFormat="false" ht="13.5" hidden="false" customHeight="true" outlineLevel="0" collapsed="false">
      <c r="A48" s="131"/>
      <c r="B48" s="154"/>
      <c r="C48" s="155"/>
      <c r="D48" s="157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</row>
    <row r="49" customFormat="false" ht="13.5" hidden="false" customHeight="true" outlineLevel="0" collapsed="false">
      <c r="B49" s="158" t="s">
        <v>197</v>
      </c>
      <c r="C49" s="158"/>
      <c r="D49" s="158"/>
      <c r="E49" s="135" t="n">
        <v>297</v>
      </c>
      <c r="F49" s="136" t="n">
        <v>252</v>
      </c>
      <c r="G49" s="137" t="n">
        <v>45</v>
      </c>
      <c r="H49" s="136" t="n">
        <v>124</v>
      </c>
      <c r="I49" s="136" t="n">
        <v>76</v>
      </c>
      <c r="J49" s="136" t="n">
        <v>38</v>
      </c>
      <c r="K49" s="136" t="n">
        <v>26</v>
      </c>
      <c r="L49" s="136" t="n">
        <v>20</v>
      </c>
      <c r="M49" s="136" t="n">
        <v>7</v>
      </c>
      <c r="N49" s="136" t="n">
        <v>4</v>
      </c>
      <c r="O49" s="137" t="n">
        <v>2</v>
      </c>
      <c r="P49" s="136" t="n">
        <v>7951</v>
      </c>
      <c r="Q49" s="136" t="n">
        <v>3839</v>
      </c>
      <c r="R49" s="136" t="n">
        <v>4112</v>
      </c>
    </row>
    <row r="50" customFormat="false" ht="13.5" hidden="false" customHeight="true" outlineLevel="0" collapsed="false">
      <c r="B50" s="158" t="s">
        <v>198</v>
      </c>
      <c r="C50" s="158"/>
      <c r="D50" s="158"/>
      <c r="E50" s="135" t="n">
        <v>382</v>
      </c>
      <c r="F50" s="136" t="n">
        <v>315</v>
      </c>
      <c r="G50" s="137" t="n">
        <v>67</v>
      </c>
      <c r="H50" s="136" t="n">
        <v>147</v>
      </c>
      <c r="I50" s="136" t="n">
        <v>82</v>
      </c>
      <c r="J50" s="136" t="n">
        <v>57</v>
      </c>
      <c r="K50" s="136" t="n">
        <v>37</v>
      </c>
      <c r="L50" s="136" t="n">
        <v>29</v>
      </c>
      <c r="M50" s="136" t="n">
        <v>15</v>
      </c>
      <c r="N50" s="136" t="n">
        <v>4</v>
      </c>
      <c r="O50" s="137" t="n">
        <v>11</v>
      </c>
      <c r="P50" s="136" t="n">
        <v>16762</v>
      </c>
      <c r="Q50" s="136" t="n">
        <v>8809</v>
      </c>
      <c r="R50" s="136" t="n">
        <v>7953</v>
      </c>
    </row>
    <row r="51" customFormat="false" ht="13.5" hidden="false" customHeight="true" outlineLevel="0" collapsed="false">
      <c r="B51" s="158" t="s">
        <v>199</v>
      </c>
      <c r="C51" s="158"/>
      <c r="D51" s="158"/>
      <c r="E51" s="135" t="n">
        <v>589</v>
      </c>
      <c r="F51" s="136" t="n">
        <v>513</v>
      </c>
      <c r="G51" s="137" t="n">
        <v>76</v>
      </c>
      <c r="H51" s="136" t="n">
        <v>223</v>
      </c>
      <c r="I51" s="136" t="n">
        <v>154</v>
      </c>
      <c r="J51" s="136" t="n">
        <v>69</v>
      </c>
      <c r="K51" s="136" t="n">
        <v>43</v>
      </c>
      <c r="L51" s="136" t="n">
        <v>62</v>
      </c>
      <c r="M51" s="136" t="n">
        <v>24</v>
      </c>
      <c r="N51" s="136" t="n">
        <v>6</v>
      </c>
      <c r="O51" s="137" t="n">
        <v>8</v>
      </c>
      <c r="P51" s="136" t="n">
        <v>19568</v>
      </c>
      <c r="Q51" s="136" t="n">
        <v>11096</v>
      </c>
      <c r="R51" s="136" t="n">
        <v>8472</v>
      </c>
    </row>
    <row r="52" customFormat="false" ht="13.5" hidden="false" customHeight="true" outlineLevel="0" collapsed="false">
      <c r="B52" s="158" t="s">
        <v>200</v>
      </c>
      <c r="C52" s="158"/>
      <c r="D52" s="158"/>
      <c r="E52" s="135" t="n">
        <v>209</v>
      </c>
      <c r="F52" s="136" t="n">
        <v>165</v>
      </c>
      <c r="G52" s="137" t="n">
        <v>44</v>
      </c>
      <c r="H52" s="136" t="n">
        <v>102</v>
      </c>
      <c r="I52" s="136" t="n">
        <v>50</v>
      </c>
      <c r="J52" s="136" t="n">
        <v>24</v>
      </c>
      <c r="K52" s="136" t="n">
        <v>16</v>
      </c>
      <c r="L52" s="136" t="n">
        <v>12</v>
      </c>
      <c r="M52" s="136" t="n">
        <v>2</v>
      </c>
      <c r="N52" s="136" t="n">
        <v>0</v>
      </c>
      <c r="O52" s="137" t="n">
        <v>3</v>
      </c>
      <c r="P52" s="136" t="n">
        <v>4856</v>
      </c>
      <c r="Q52" s="136" t="n">
        <v>2373</v>
      </c>
      <c r="R52" s="136" t="n">
        <v>2483</v>
      </c>
    </row>
    <row r="53" customFormat="false" ht="13.5" hidden="false" customHeight="true" outlineLevel="0" collapsed="false">
      <c r="B53" s="158" t="s">
        <v>201</v>
      </c>
      <c r="C53" s="158"/>
      <c r="D53" s="158"/>
      <c r="E53" s="135" t="n">
        <v>270</v>
      </c>
      <c r="F53" s="136" t="n">
        <v>228</v>
      </c>
      <c r="G53" s="137" t="n">
        <v>42</v>
      </c>
      <c r="H53" s="136" t="n">
        <v>112</v>
      </c>
      <c r="I53" s="136" t="n">
        <v>62</v>
      </c>
      <c r="J53" s="136" t="n">
        <v>32</v>
      </c>
      <c r="K53" s="136" t="n">
        <v>20</v>
      </c>
      <c r="L53" s="136" t="n">
        <v>21</v>
      </c>
      <c r="M53" s="136" t="n">
        <v>14</v>
      </c>
      <c r="N53" s="136" t="n">
        <v>5</v>
      </c>
      <c r="O53" s="137" t="n">
        <v>4</v>
      </c>
      <c r="P53" s="136" t="n">
        <v>11495</v>
      </c>
      <c r="Q53" s="136" t="n">
        <v>6887</v>
      </c>
      <c r="R53" s="136" t="n">
        <v>4608</v>
      </c>
    </row>
    <row r="54" customFormat="false" ht="13.5" hidden="false" customHeight="true" outlineLevel="0" collapsed="false">
      <c r="B54" s="158" t="s">
        <v>202</v>
      </c>
      <c r="C54" s="158"/>
      <c r="D54" s="158"/>
      <c r="E54" s="135" t="n">
        <v>82</v>
      </c>
      <c r="F54" s="136" t="n">
        <v>63</v>
      </c>
      <c r="G54" s="137" t="n">
        <v>19</v>
      </c>
      <c r="H54" s="136" t="n">
        <v>41</v>
      </c>
      <c r="I54" s="136" t="n">
        <v>21</v>
      </c>
      <c r="J54" s="136" t="n">
        <v>4</v>
      </c>
      <c r="K54" s="136" t="n">
        <v>8</v>
      </c>
      <c r="L54" s="136" t="n">
        <v>6</v>
      </c>
      <c r="M54" s="136" t="n">
        <v>1</v>
      </c>
      <c r="N54" s="136" t="n">
        <v>0</v>
      </c>
      <c r="O54" s="137" t="n">
        <v>1</v>
      </c>
      <c r="P54" s="136" t="n">
        <v>2404</v>
      </c>
      <c r="Q54" s="136" t="n">
        <v>762</v>
      </c>
      <c r="R54" s="136" t="n">
        <v>1642</v>
      </c>
    </row>
  </sheetData>
  <mergeCells count="16">
    <mergeCell ref="E3:O3"/>
    <mergeCell ref="P3:R3"/>
    <mergeCell ref="E4:G4"/>
    <mergeCell ref="H4:O4"/>
    <mergeCell ref="P4:P5"/>
    <mergeCell ref="Q4:Q5"/>
    <mergeCell ref="R4:R5"/>
    <mergeCell ref="E5:E6"/>
    <mergeCell ref="F5:F6"/>
    <mergeCell ref="G5:G6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59" width="2.37"/>
    <col collapsed="false" customWidth="true" hidden="false" outlineLevel="0" max="2" min="2" style="159" width="1.49"/>
    <col collapsed="false" customWidth="true" hidden="false" outlineLevel="0" max="3" min="3" style="159" width="10.49"/>
    <col collapsed="false" customWidth="true" hidden="false" outlineLevel="0" max="4" min="4" style="159" width="1.49"/>
    <col collapsed="false" customWidth="true" hidden="false" outlineLevel="0" max="11" min="5" style="159" width="13.12"/>
    <col collapsed="false" customWidth="true" hidden="false" outlineLevel="0" max="12" min="12" style="159" width="14.25"/>
    <col collapsed="false" customWidth="true" hidden="false" outlineLevel="0" max="13" min="13" style="159" width="13.12"/>
    <col collapsed="false" customWidth="true" hidden="false" outlineLevel="0" max="14" min="14" style="160" width="13.12"/>
    <col collapsed="false" customWidth="true" hidden="true" outlineLevel="0" max="15" min="15" style="159" width="6.74"/>
    <col collapsed="false" customWidth="true" hidden="true" outlineLevel="0" max="16" min="16" style="159" width="14.62"/>
    <col collapsed="false" customWidth="true" hidden="true" outlineLevel="0" max="17" min="17" style="159" width="6.37"/>
    <col collapsed="false" customWidth="true" hidden="true" outlineLevel="0" max="18" min="18" style="159" width="14.62"/>
    <col collapsed="false" customWidth="true" hidden="true" outlineLevel="0" max="19" min="19" style="159" width="5.62"/>
    <col collapsed="false" customWidth="true" hidden="true" outlineLevel="0" max="20" min="20" style="159" width="14.62"/>
    <col collapsed="false" customWidth="true" hidden="true" outlineLevel="0" max="21" min="21" style="161" width="14.62"/>
    <col collapsed="false" customWidth="true" hidden="false" outlineLevel="0" max="22" min="22" style="159" width="0.75"/>
    <col collapsed="false" customWidth="false" hidden="false" outlineLevel="0" max="257" min="23" style="159" width="8.99"/>
  </cols>
  <sheetData>
    <row r="1" customFormat="false" ht="15" hidden="false" customHeight="true" outlineLevel="0" collapsed="false">
      <c r="B1" s="162"/>
      <c r="C1" s="163" t="s">
        <v>203</v>
      </c>
      <c r="D1" s="163"/>
      <c r="E1" s="164"/>
      <c r="F1" s="164"/>
      <c r="G1" s="164"/>
      <c r="H1" s="164"/>
      <c r="I1" s="164"/>
      <c r="J1" s="164"/>
      <c r="K1" s="164"/>
      <c r="L1" s="164"/>
      <c r="M1" s="164"/>
      <c r="N1" s="165" t="s">
        <v>204</v>
      </c>
      <c r="O1" s="164"/>
      <c r="P1" s="164"/>
      <c r="Q1" s="164"/>
      <c r="R1" s="164"/>
      <c r="S1" s="164"/>
      <c r="T1" s="166"/>
      <c r="U1" s="165" t="s">
        <v>204</v>
      </c>
    </row>
    <row r="2" customFormat="false" ht="4.5" hidden="false" customHeight="true" outlineLevel="0" collapsed="false">
      <c r="B2" s="162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5"/>
      <c r="O2" s="167"/>
      <c r="P2" s="167"/>
      <c r="Q2" s="167"/>
      <c r="R2" s="167"/>
      <c r="S2" s="167"/>
      <c r="T2" s="168"/>
      <c r="U2" s="165"/>
    </row>
    <row r="3" customFormat="false" ht="13.5" hidden="false" customHeight="true" outlineLevel="0" collapsed="false">
      <c r="B3" s="169"/>
      <c r="C3" s="170" t="s">
        <v>205</v>
      </c>
      <c r="D3" s="171"/>
      <c r="E3" s="172" t="s">
        <v>206</v>
      </c>
      <c r="F3" s="172"/>
      <c r="G3" s="172"/>
      <c r="H3" s="172"/>
      <c r="I3" s="172"/>
      <c r="J3" s="172"/>
      <c r="K3" s="172"/>
      <c r="L3" s="172"/>
      <c r="M3" s="172"/>
      <c r="N3" s="172"/>
      <c r="O3" s="172"/>
      <c r="P3" s="172"/>
      <c r="Q3" s="172"/>
      <c r="R3" s="172"/>
      <c r="S3" s="172"/>
      <c r="T3" s="172"/>
      <c r="U3" s="173" t="s">
        <v>207</v>
      </c>
    </row>
    <row r="4" customFormat="false" ht="15.75" hidden="false" customHeight="true" outlineLevel="0" collapsed="false">
      <c r="B4" s="174"/>
      <c r="C4" s="175"/>
      <c r="D4" s="176"/>
      <c r="E4" s="177" t="s">
        <v>11</v>
      </c>
      <c r="F4" s="178" t="s">
        <v>208</v>
      </c>
      <c r="G4" s="178"/>
      <c r="H4" s="178"/>
      <c r="I4" s="178"/>
      <c r="J4" s="178"/>
      <c r="K4" s="178"/>
      <c r="L4" s="178"/>
      <c r="M4" s="178"/>
      <c r="N4" s="178"/>
      <c r="O4" s="179" t="s">
        <v>209</v>
      </c>
      <c r="P4" s="179"/>
      <c r="Q4" s="179"/>
      <c r="R4" s="179"/>
      <c r="S4" s="179"/>
      <c r="T4" s="179"/>
      <c r="U4" s="173"/>
    </row>
    <row r="5" customFormat="false" ht="15" hidden="false" customHeight="true" outlineLevel="0" collapsed="false">
      <c r="B5" s="180"/>
      <c r="C5" s="180"/>
      <c r="D5" s="180"/>
      <c r="E5" s="177"/>
      <c r="F5" s="181" t="s">
        <v>210</v>
      </c>
      <c r="G5" s="179" t="s">
        <v>211</v>
      </c>
      <c r="H5" s="182" t="s">
        <v>212</v>
      </c>
      <c r="I5" s="181" t="s">
        <v>26</v>
      </c>
      <c r="J5" s="181"/>
      <c r="K5" s="181"/>
      <c r="L5" s="181"/>
      <c r="M5" s="181"/>
      <c r="N5" s="181"/>
      <c r="O5" s="183" t="s">
        <v>213</v>
      </c>
      <c r="P5" s="183"/>
      <c r="Q5" s="184" t="s">
        <v>214</v>
      </c>
      <c r="R5" s="184"/>
      <c r="S5" s="184" t="s">
        <v>215</v>
      </c>
      <c r="T5" s="184"/>
      <c r="U5" s="173"/>
    </row>
    <row r="6" customFormat="false" ht="16.5" hidden="false" customHeight="true" outlineLevel="0" collapsed="false">
      <c r="B6" s="185" t="s">
        <v>145</v>
      </c>
      <c r="C6" s="185"/>
      <c r="D6" s="186"/>
      <c r="E6" s="177"/>
      <c r="F6" s="181"/>
      <c r="G6" s="179"/>
      <c r="H6" s="187" t="s">
        <v>216</v>
      </c>
      <c r="I6" s="188" t="s">
        <v>33</v>
      </c>
      <c r="J6" s="189" t="s">
        <v>217</v>
      </c>
      <c r="K6" s="190" t="s">
        <v>218</v>
      </c>
      <c r="L6" s="190" t="s">
        <v>219</v>
      </c>
      <c r="M6" s="190" t="s">
        <v>37</v>
      </c>
      <c r="N6" s="191" t="s">
        <v>38</v>
      </c>
      <c r="O6" s="183"/>
      <c r="P6" s="183"/>
      <c r="Q6" s="184"/>
      <c r="R6" s="184"/>
      <c r="S6" s="184"/>
      <c r="T6" s="184"/>
      <c r="U6" s="173"/>
    </row>
    <row r="7" customFormat="false" ht="13.5" hidden="false" customHeight="true" outlineLevel="0" collapsed="false">
      <c r="B7" s="192"/>
      <c r="C7" s="193" t="s">
        <v>155</v>
      </c>
      <c r="D7" s="194"/>
      <c r="E7" s="195" t="n">
        <v>164944640</v>
      </c>
      <c r="F7" s="196" t="n">
        <v>121716826</v>
      </c>
      <c r="G7" s="197" t="n">
        <v>35610487</v>
      </c>
      <c r="H7" s="198" t="n">
        <v>74866</v>
      </c>
      <c r="I7" s="198" t="n">
        <v>7542461</v>
      </c>
      <c r="J7" s="198" t="n">
        <v>190952</v>
      </c>
      <c r="K7" s="199" t="s">
        <v>45</v>
      </c>
      <c r="L7" s="199" t="s">
        <v>45</v>
      </c>
      <c r="M7" s="198" t="n">
        <v>4402142</v>
      </c>
      <c r="N7" s="200" t="n">
        <v>2940823</v>
      </c>
      <c r="O7" s="197" t="n">
        <v>749</v>
      </c>
      <c r="P7" s="197" t="n">
        <v>4722372</v>
      </c>
      <c r="Q7" s="197" t="n">
        <v>669</v>
      </c>
      <c r="R7" s="197" t="n">
        <v>17388635</v>
      </c>
      <c r="S7" s="197" t="n">
        <v>411</v>
      </c>
      <c r="T7" s="197" t="n">
        <v>142833633</v>
      </c>
      <c r="U7" s="196" t="n">
        <v>69970377</v>
      </c>
    </row>
    <row r="8" customFormat="false" ht="12" hidden="false" customHeight="false" outlineLevel="0" collapsed="false">
      <c r="B8" s="201"/>
      <c r="C8" s="202" t="s">
        <v>156</v>
      </c>
      <c r="D8" s="203"/>
      <c r="E8" s="204" t="n">
        <v>10759678</v>
      </c>
      <c r="F8" s="205" t="n">
        <v>9200046</v>
      </c>
      <c r="G8" s="204" t="n">
        <v>639200</v>
      </c>
      <c r="H8" s="204" t="n">
        <v>37527</v>
      </c>
      <c r="I8" s="204" t="n">
        <v>882905</v>
      </c>
      <c r="J8" s="204" t="n">
        <v>14617</v>
      </c>
      <c r="K8" s="204" t="n">
        <v>0</v>
      </c>
      <c r="L8" s="204" t="n">
        <v>0</v>
      </c>
      <c r="M8" s="204" t="n">
        <v>753140</v>
      </c>
      <c r="N8" s="204" t="n">
        <v>115148</v>
      </c>
      <c r="O8" s="205" t="n">
        <v>111</v>
      </c>
      <c r="P8" s="204" t="n">
        <v>695549</v>
      </c>
      <c r="Q8" s="204" t="n">
        <v>96</v>
      </c>
      <c r="R8" s="204" t="n">
        <v>3196406</v>
      </c>
      <c r="S8" s="204" t="n">
        <v>50</v>
      </c>
      <c r="T8" s="204" t="n">
        <v>6867723</v>
      </c>
      <c r="U8" s="206" t="n">
        <v>4266283</v>
      </c>
    </row>
    <row r="9" customFormat="false" ht="13.5" hidden="false" customHeight="true" outlineLevel="0" collapsed="false">
      <c r="B9" s="201"/>
      <c r="C9" s="202" t="s">
        <v>157</v>
      </c>
      <c r="D9" s="203"/>
      <c r="E9" s="204" t="n">
        <v>18853570</v>
      </c>
      <c r="F9" s="206" t="n">
        <v>17265096</v>
      </c>
      <c r="G9" s="204" t="n">
        <v>968046</v>
      </c>
      <c r="H9" s="204" t="n">
        <v>5871</v>
      </c>
      <c r="I9" s="204" t="n">
        <v>614557</v>
      </c>
      <c r="J9" s="204" t="s">
        <v>45</v>
      </c>
      <c r="K9" s="204" t="s">
        <v>45</v>
      </c>
      <c r="L9" s="204" t="n">
        <v>0</v>
      </c>
      <c r="M9" s="204" t="n">
        <v>561941</v>
      </c>
      <c r="N9" s="204" t="n">
        <v>47169</v>
      </c>
      <c r="O9" s="206" t="n">
        <v>89</v>
      </c>
      <c r="P9" s="204" t="n">
        <v>400370</v>
      </c>
      <c r="Q9" s="204" t="n">
        <v>73</v>
      </c>
      <c r="R9" s="204" t="n">
        <v>1524749</v>
      </c>
      <c r="S9" s="204" t="n">
        <v>50</v>
      </c>
      <c r="T9" s="204" t="n">
        <v>16928451</v>
      </c>
      <c r="U9" s="206" t="n">
        <v>5141961</v>
      </c>
    </row>
    <row r="10" customFormat="false" ht="13.5" hidden="false" customHeight="true" outlineLevel="0" collapsed="false">
      <c r="B10" s="201"/>
      <c r="C10" s="202" t="s">
        <v>158</v>
      </c>
      <c r="D10" s="203"/>
      <c r="E10" s="204" t="n">
        <v>58914996</v>
      </c>
      <c r="F10" s="206" t="n">
        <v>52659447</v>
      </c>
      <c r="G10" s="204" t="n">
        <v>2572992</v>
      </c>
      <c r="H10" s="204" t="n">
        <v>29638</v>
      </c>
      <c r="I10" s="204" t="n">
        <v>3652919</v>
      </c>
      <c r="J10" s="204" t="s">
        <v>45</v>
      </c>
      <c r="K10" s="204" t="n">
        <v>0</v>
      </c>
      <c r="L10" s="204" t="s">
        <v>45</v>
      </c>
      <c r="M10" s="204" t="n">
        <v>2582003</v>
      </c>
      <c r="N10" s="204" t="n">
        <v>943070</v>
      </c>
      <c r="O10" s="206" t="n">
        <v>136</v>
      </c>
      <c r="P10" s="204" t="n">
        <v>1074015</v>
      </c>
      <c r="Q10" s="204" t="n">
        <v>144</v>
      </c>
      <c r="R10" s="204" t="n">
        <v>5091777</v>
      </c>
      <c r="S10" s="204" t="n">
        <v>106</v>
      </c>
      <c r="T10" s="204" t="n">
        <v>52749204</v>
      </c>
      <c r="U10" s="206" t="n">
        <v>17091141</v>
      </c>
    </row>
    <row r="11" customFormat="false" ht="13.5" hidden="false" customHeight="true" outlineLevel="0" collapsed="false">
      <c r="B11" s="201"/>
      <c r="C11" s="202" t="s">
        <v>159</v>
      </c>
      <c r="D11" s="203"/>
      <c r="E11" s="204" t="n">
        <v>3623722</v>
      </c>
      <c r="F11" s="206" t="n">
        <v>3455320</v>
      </c>
      <c r="G11" s="204" t="n">
        <v>149815</v>
      </c>
      <c r="H11" s="204" t="s">
        <v>45</v>
      </c>
      <c r="I11" s="204" t="s">
        <v>45</v>
      </c>
      <c r="J11" s="204" t="s">
        <v>45</v>
      </c>
      <c r="K11" s="204" t="n">
        <v>0</v>
      </c>
      <c r="L11" s="204" t="n">
        <v>0</v>
      </c>
      <c r="M11" s="204" t="n">
        <v>16477</v>
      </c>
      <c r="N11" s="204" t="s">
        <v>45</v>
      </c>
      <c r="O11" s="206" t="n">
        <v>19</v>
      </c>
      <c r="P11" s="204" t="n">
        <v>62269</v>
      </c>
      <c r="Q11" s="204" t="n">
        <v>18</v>
      </c>
      <c r="R11" s="204" t="n">
        <v>620007</v>
      </c>
      <c r="S11" s="204" t="n">
        <v>16</v>
      </c>
      <c r="T11" s="204" t="n">
        <v>2941446</v>
      </c>
      <c r="U11" s="206" t="n">
        <v>1469266</v>
      </c>
    </row>
    <row r="12" customFormat="false" ht="13.5" hidden="false" customHeight="true" outlineLevel="0" collapsed="false">
      <c r="B12" s="201"/>
      <c r="C12" s="202" t="s">
        <v>160</v>
      </c>
      <c r="D12" s="207"/>
      <c r="E12" s="204" t="n">
        <v>3108379</v>
      </c>
      <c r="F12" s="206" t="n">
        <v>2837563</v>
      </c>
      <c r="G12" s="204" t="n">
        <v>191452</v>
      </c>
      <c r="H12" s="204" t="n">
        <v>0</v>
      </c>
      <c r="I12" s="204" t="n">
        <v>79364</v>
      </c>
      <c r="J12" s="204" t="s">
        <v>45</v>
      </c>
      <c r="K12" s="204" t="n">
        <v>0</v>
      </c>
      <c r="L12" s="204" t="n">
        <v>0</v>
      </c>
      <c r="M12" s="204" t="n">
        <v>60096</v>
      </c>
      <c r="N12" s="204" t="s">
        <v>45</v>
      </c>
      <c r="O12" s="206" t="n">
        <v>46</v>
      </c>
      <c r="P12" s="204" t="n">
        <v>226311</v>
      </c>
      <c r="Q12" s="204" t="n">
        <v>36</v>
      </c>
      <c r="R12" s="204" t="n">
        <v>555916</v>
      </c>
      <c r="S12" s="204" t="n">
        <v>11</v>
      </c>
      <c r="T12" s="204" t="n">
        <v>2326152</v>
      </c>
      <c r="U12" s="206" t="n">
        <v>1654077</v>
      </c>
    </row>
    <row r="13" customFormat="false" ht="13.5" hidden="false" customHeight="true" outlineLevel="0" collapsed="false">
      <c r="B13" s="201"/>
      <c r="C13" s="202" t="s">
        <v>161</v>
      </c>
      <c r="D13" s="203"/>
      <c r="E13" s="204" t="n">
        <v>5857833</v>
      </c>
      <c r="F13" s="206" t="n">
        <v>5106771</v>
      </c>
      <c r="G13" s="204" t="n">
        <v>606221</v>
      </c>
      <c r="H13" s="204" t="n">
        <v>0</v>
      </c>
      <c r="I13" s="204" t="n">
        <v>144841</v>
      </c>
      <c r="J13" s="204" t="n">
        <v>7143</v>
      </c>
      <c r="K13" s="204" t="n">
        <v>0</v>
      </c>
      <c r="L13" s="204" t="n">
        <v>0</v>
      </c>
      <c r="M13" s="204" t="n">
        <v>107233</v>
      </c>
      <c r="N13" s="204" t="n">
        <v>30465</v>
      </c>
      <c r="O13" s="206" t="n">
        <v>38</v>
      </c>
      <c r="P13" s="204" t="n">
        <v>574433</v>
      </c>
      <c r="Q13" s="204" t="n">
        <v>42</v>
      </c>
      <c r="R13" s="204" t="n">
        <v>1360968</v>
      </c>
      <c r="S13" s="204" t="n">
        <v>25</v>
      </c>
      <c r="T13" s="204" t="n">
        <v>3922432</v>
      </c>
      <c r="U13" s="206" t="n">
        <v>2564712</v>
      </c>
    </row>
    <row r="14" customFormat="false" ht="13.5" hidden="false" customHeight="true" outlineLevel="0" collapsed="false">
      <c r="B14" s="201"/>
      <c r="C14" s="202" t="s">
        <v>162</v>
      </c>
      <c r="D14" s="203"/>
      <c r="E14" s="204" t="n">
        <v>5418976</v>
      </c>
      <c r="F14" s="206" t="n">
        <v>5384635</v>
      </c>
      <c r="G14" s="204" t="n">
        <v>34132</v>
      </c>
      <c r="H14" s="204" t="n">
        <v>0</v>
      </c>
      <c r="I14" s="204" t="n">
        <v>209</v>
      </c>
      <c r="J14" s="204" t="s">
        <v>45</v>
      </c>
      <c r="K14" s="204" t="n">
        <v>0</v>
      </c>
      <c r="L14" s="204" t="n">
        <v>0</v>
      </c>
      <c r="M14" s="204" t="n">
        <v>0</v>
      </c>
      <c r="N14" s="204" t="s">
        <v>45</v>
      </c>
      <c r="O14" s="206" t="n">
        <v>21</v>
      </c>
      <c r="P14" s="204" t="n">
        <v>86807</v>
      </c>
      <c r="Q14" s="204" t="n">
        <v>5</v>
      </c>
      <c r="R14" s="204" t="n">
        <v>84871</v>
      </c>
      <c r="S14" s="204" t="n">
        <v>11</v>
      </c>
      <c r="T14" s="204" t="n">
        <v>5247298</v>
      </c>
      <c r="U14" s="206" t="n">
        <v>2363712</v>
      </c>
    </row>
    <row r="15" customFormat="false" ht="13.5" hidden="false" customHeight="true" outlineLevel="0" collapsed="false">
      <c r="B15" s="201"/>
      <c r="C15" s="202" t="s">
        <v>163</v>
      </c>
      <c r="D15" s="203"/>
      <c r="E15" s="204" t="n">
        <v>1297995</v>
      </c>
      <c r="F15" s="206" t="n">
        <v>1192902</v>
      </c>
      <c r="G15" s="204" t="n">
        <v>61958</v>
      </c>
      <c r="H15" s="204" t="n">
        <v>0</v>
      </c>
      <c r="I15" s="204" t="n">
        <v>43135</v>
      </c>
      <c r="J15" s="204" t="n">
        <v>4958</v>
      </c>
      <c r="K15" s="204" t="n">
        <v>0</v>
      </c>
      <c r="L15" s="204" t="n">
        <v>0</v>
      </c>
      <c r="M15" s="204" t="n">
        <v>36855</v>
      </c>
      <c r="N15" s="204" t="n">
        <v>1322</v>
      </c>
      <c r="O15" s="206" t="n">
        <v>29</v>
      </c>
      <c r="P15" s="204" t="n">
        <v>179596</v>
      </c>
      <c r="Q15" s="204" t="n">
        <v>16</v>
      </c>
      <c r="R15" s="204" t="n">
        <v>229447</v>
      </c>
      <c r="S15" s="204" t="n">
        <v>11</v>
      </c>
      <c r="T15" s="204" t="n">
        <v>888952</v>
      </c>
      <c r="U15" s="206" t="n">
        <v>497382</v>
      </c>
    </row>
    <row r="16" customFormat="false" ht="13.5" hidden="false" customHeight="true" outlineLevel="0" collapsed="false">
      <c r="B16" s="201"/>
      <c r="C16" s="202" t="s">
        <v>164</v>
      </c>
      <c r="D16" s="203"/>
      <c r="E16" s="204" t="n">
        <v>627367</v>
      </c>
      <c r="F16" s="206" t="n">
        <v>395787</v>
      </c>
      <c r="G16" s="204" t="n">
        <v>229936</v>
      </c>
      <c r="H16" s="204" t="n">
        <v>0</v>
      </c>
      <c r="I16" s="204" t="n">
        <v>1644</v>
      </c>
      <c r="J16" s="204" t="n">
        <v>0</v>
      </c>
      <c r="K16" s="204" t="n">
        <v>0</v>
      </c>
      <c r="L16" s="204" t="n">
        <v>0</v>
      </c>
      <c r="M16" s="204" t="s">
        <v>45</v>
      </c>
      <c r="N16" s="204" t="s">
        <v>45</v>
      </c>
      <c r="O16" s="206" t="n">
        <v>18</v>
      </c>
      <c r="P16" s="204" t="n">
        <v>78845</v>
      </c>
      <c r="Q16" s="204" t="n">
        <v>18</v>
      </c>
      <c r="R16" s="204" t="n">
        <v>91231</v>
      </c>
      <c r="S16" s="204" t="n">
        <v>12</v>
      </c>
      <c r="T16" s="204" t="n">
        <v>457291</v>
      </c>
      <c r="U16" s="206" t="n">
        <v>324073</v>
      </c>
    </row>
    <row r="17" customFormat="false" ht="13.5" hidden="false" customHeight="true" outlineLevel="0" collapsed="false">
      <c r="B17" s="208"/>
      <c r="C17" s="209" t="s">
        <v>165</v>
      </c>
      <c r="D17" s="210"/>
      <c r="E17" s="211" t="n">
        <v>5341298</v>
      </c>
      <c r="F17" s="211" t="n">
        <v>5060734</v>
      </c>
      <c r="G17" s="199" t="n">
        <v>251273</v>
      </c>
      <c r="H17" s="199" t="s">
        <v>45</v>
      </c>
      <c r="I17" s="199" t="s">
        <v>45</v>
      </c>
      <c r="J17" s="199" t="s">
        <v>45</v>
      </c>
      <c r="K17" s="199" t="n">
        <v>0</v>
      </c>
      <c r="L17" s="199" t="n">
        <v>0</v>
      </c>
      <c r="M17" s="199" t="n">
        <v>0</v>
      </c>
      <c r="N17" s="199" t="s">
        <v>45</v>
      </c>
      <c r="O17" s="211" t="n">
        <v>13</v>
      </c>
      <c r="P17" s="199" t="n">
        <v>28105</v>
      </c>
      <c r="Q17" s="199" t="n">
        <v>16</v>
      </c>
      <c r="R17" s="199" t="n">
        <v>339219</v>
      </c>
      <c r="S17" s="199" t="n">
        <v>12</v>
      </c>
      <c r="T17" s="199" t="n">
        <v>4973974</v>
      </c>
      <c r="U17" s="211" t="n">
        <v>2599722</v>
      </c>
    </row>
    <row r="18" customFormat="false" ht="13.5" hidden="false" customHeight="true" outlineLevel="0" collapsed="false">
      <c r="B18" s="201"/>
      <c r="C18" s="202" t="s">
        <v>166</v>
      </c>
      <c r="D18" s="207"/>
      <c r="E18" s="204" t="n">
        <v>838097</v>
      </c>
      <c r="F18" s="206" t="n">
        <v>416773</v>
      </c>
      <c r="G18" s="204" t="n">
        <v>327621</v>
      </c>
      <c r="H18" s="204" t="n">
        <v>0</v>
      </c>
      <c r="I18" s="204" t="n">
        <v>93703</v>
      </c>
      <c r="J18" s="204" t="n">
        <v>1500</v>
      </c>
      <c r="K18" s="204" t="n">
        <v>0</v>
      </c>
      <c r="L18" s="204" t="n">
        <v>0</v>
      </c>
      <c r="M18" s="204" t="n">
        <v>65766</v>
      </c>
      <c r="N18" s="204" t="n">
        <v>26437</v>
      </c>
      <c r="O18" s="206" t="n">
        <v>7</v>
      </c>
      <c r="P18" s="204" t="n">
        <v>52302</v>
      </c>
      <c r="Q18" s="204" t="n">
        <v>12</v>
      </c>
      <c r="R18" s="204" t="n">
        <v>476655</v>
      </c>
      <c r="S18" s="204" t="n">
        <v>6</v>
      </c>
      <c r="T18" s="204" t="n">
        <v>309140</v>
      </c>
      <c r="U18" s="206" t="n">
        <v>193572</v>
      </c>
    </row>
    <row r="19" customFormat="false" ht="13.5" hidden="false" customHeight="true" outlineLevel="0" collapsed="false">
      <c r="A19" s="212"/>
      <c r="B19" s="201"/>
      <c r="C19" s="202" t="s">
        <v>167</v>
      </c>
      <c r="D19" s="207"/>
      <c r="E19" s="204" t="s">
        <v>45</v>
      </c>
      <c r="F19" s="206" t="s">
        <v>45</v>
      </c>
      <c r="G19" s="204" t="n">
        <v>0</v>
      </c>
      <c r="H19" s="204" t="n">
        <v>0</v>
      </c>
      <c r="I19" s="204" t="n">
        <v>0</v>
      </c>
      <c r="J19" s="204" t="n">
        <v>0</v>
      </c>
      <c r="K19" s="204" t="n">
        <v>0</v>
      </c>
      <c r="L19" s="204" t="n">
        <v>0</v>
      </c>
      <c r="M19" s="204" t="n">
        <v>0</v>
      </c>
      <c r="N19" s="204" t="n">
        <v>0</v>
      </c>
      <c r="O19" s="206" t="n">
        <v>0</v>
      </c>
      <c r="P19" s="204" t="n">
        <v>0</v>
      </c>
      <c r="Q19" s="204" t="n">
        <v>1</v>
      </c>
      <c r="R19" s="204" t="s">
        <v>45</v>
      </c>
      <c r="S19" s="204" t="n">
        <v>0</v>
      </c>
      <c r="T19" s="204" t="n">
        <v>0</v>
      </c>
      <c r="U19" s="206" t="s">
        <v>45</v>
      </c>
      <c r="V19" s="212"/>
      <c r="W19" s="212"/>
      <c r="X19" s="212"/>
      <c r="Y19" s="212"/>
      <c r="Z19" s="212"/>
      <c r="AA19" s="212"/>
      <c r="AB19" s="212"/>
    </row>
    <row r="20" customFormat="false" ht="13.5" hidden="false" customHeight="true" outlineLevel="0" collapsed="false">
      <c r="B20" s="201"/>
      <c r="C20" s="202" t="s">
        <v>168</v>
      </c>
      <c r="D20" s="207"/>
      <c r="E20" s="204" t="n">
        <v>63568</v>
      </c>
      <c r="F20" s="206" t="n">
        <v>5856</v>
      </c>
      <c r="G20" s="204" t="n">
        <v>57712</v>
      </c>
      <c r="H20" s="204" t="n">
        <v>0</v>
      </c>
      <c r="I20" s="204" t="n">
        <v>0</v>
      </c>
      <c r="J20" s="204" t="n">
        <v>0</v>
      </c>
      <c r="K20" s="204" t="n">
        <v>0</v>
      </c>
      <c r="L20" s="204" t="n">
        <v>0</v>
      </c>
      <c r="M20" s="204" t="n">
        <v>0</v>
      </c>
      <c r="N20" s="204" t="n">
        <v>0</v>
      </c>
      <c r="O20" s="206" t="n">
        <v>2</v>
      </c>
      <c r="P20" s="204" t="n">
        <v>5856</v>
      </c>
      <c r="Q20" s="204" t="n">
        <v>0</v>
      </c>
      <c r="R20" s="204" t="n">
        <v>0</v>
      </c>
      <c r="S20" s="204" t="n">
        <v>1</v>
      </c>
      <c r="T20" s="204" t="n">
        <v>57712</v>
      </c>
      <c r="U20" s="206" t="n">
        <v>45802</v>
      </c>
      <c r="V20" s="180"/>
    </row>
    <row r="21" customFormat="false" ht="13.5" hidden="false" customHeight="true" outlineLevel="0" collapsed="false">
      <c r="B21" s="208"/>
      <c r="C21" s="209" t="s">
        <v>169</v>
      </c>
      <c r="D21" s="213"/>
      <c r="E21" s="204" t="n">
        <v>155586</v>
      </c>
      <c r="F21" s="206" t="n">
        <v>126229</v>
      </c>
      <c r="G21" s="204" t="s">
        <v>45</v>
      </c>
      <c r="H21" s="204" t="n">
        <v>0</v>
      </c>
      <c r="I21" s="204" t="s">
        <v>45</v>
      </c>
      <c r="J21" s="204" t="n">
        <v>0</v>
      </c>
      <c r="K21" s="204" t="n">
        <v>0</v>
      </c>
      <c r="L21" s="204" t="n">
        <v>0</v>
      </c>
      <c r="M21" s="204" t="n">
        <v>0</v>
      </c>
      <c r="N21" s="204" t="s">
        <v>45</v>
      </c>
      <c r="O21" s="206" t="n">
        <v>4</v>
      </c>
      <c r="P21" s="204" t="n">
        <v>19363</v>
      </c>
      <c r="Q21" s="204" t="n">
        <v>5</v>
      </c>
      <c r="R21" s="204" t="n">
        <v>98400</v>
      </c>
      <c r="S21" s="204" t="n">
        <v>2</v>
      </c>
      <c r="T21" s="204" t="n">
        <v>37823</v>
      </c>
      <c r="U21" s="206" t="n">
        <v>61009</v>
      </c>
      <c r="V21" s="180"/>
    </row>
    <row r="22" customFormat="false" ht="13.5" hidden="false" customHeight="true" outlineLevel="0" collapsed="false">
      <c r="B22" s="201"/>
      <c r="C22" s="202" t="s">
        <v>170</v>
      </c>
      <c r="D22" s="207"/>
      <c r="E22" s="205" t="n">
        <v>219929</v>
      </c>
      <c r="F22" s="205" t="n">
        <v>160907</v>
      </c>
      <c r="G22" s="214" t="n">
        <v>54012</v>
      </c>
      <c r="H22" s="214" t="n">
        <v>0</v>
      </c>
      <c r="I22" s="214" t="n">
        <v>5010</v>
      </c>
      <c r="J22" s="214" t="s">
        <v>45</v>
      </c>
      <c r="K22" s="214" t="n">
        <v>0</v>
      </c>
      <c r="L22" s="214" t="n">
        <v>0</v>
      </c>
      <c r="M22" s="214" t="s">
        <v>45</v>
      </c>
      <c r="N22" s="214" t="n">
        <v>0</v>
      </c>
      <c r="O22" s="205" t="n">
        <v>8</v>
      </c>
      <c r="P22" s="214" t="n">
        <v>58571</v>
      </c>
      <c r="Q22" s="214" t="n">
        <v>8</v>
      </c>
      <c r="R22" s="214" t="n">
        <v>131738</v>
      </c>
      <c r="S22" s="214" t="n">
        <v>2</v>
      </c>
      <c r="T22" s="215" t="n">
        <v>29620</v>
      </c>
      <c r="U22" s="205" t="n">
        <v>108386</v>
      </c>
    </row>
    <row r="23" customFormat="false" ht="13.5" hidden="false" customHeight="true" outlineLevel="0" collapsed="false">
      <c r="B23" s="201"/>
      <c r="C23" s="202" t="s">
        <v>171</v>
      </c>
      <c r="D23" s="207"/>
      <c r="E23" s="211" t="n">
        <v>105988</v>
      </c>
      <c r="F23" s="211" t="n">
        <v>68631</v>
      </c>
      <c r="G23" s="199" t="n">
        <v>35418</v>
      </c>
      <c r="H23" s="199" t="n">
        <v>0</v>
      </c>
      <c r="I23" s="199" t="n">
        <v>1939</v>
      </c>
      <c r="J23" s="199" t="n">
        <v>0</v>
      </c>
      <c r="K23" s="199" t="n">
        <v>0</v>
      </c>
      <c r="L23" s="199" t="n">
        <v>0</v>
      </c>
      <c r="M23" s="199" t="n">
        <v>1939</v>
      </c>
      <c r="N23" s="199" t="n">
        <v>0</v>
      </c>
      <c r="O23" s="211" t="n">
        <v>10</v>
      </c>
      <c r="P23" s="199" t="n">
        <v>35813</v>
      </c>
      <c r="Q23" s="199" t="n">
        <v>1</v>
      </c>
      <c r="R23" s="199" t="n">
        <v>22237</v>
      </c>
      <c r="S23" s="199" t="n">
        <v>3</v>
      </c>
      <c r="T23" s="216" t="n">
        <v>47938</v>
      </c>
      <c r="U23" s="211" t="n">
        <v>62542</v>
      </c>
    </row>
    <row r="24" customFormat="false" ht="13.5" hidden="false" customHeight="true" outlineLevel="0" collapsed="false">
      <c r="B24" s="217"/>
      <c r="C24" s="193" t="s">
        <v>172</v>
      </c>
      <c r="D24" s="218"/>
      <c r="E24" s="206" t="n">
        <v>0</v>
      </c>
      <c r="F24" s="206" t="n">
        <v>0</v>
      </c>
      <c r="G24" s="204" t="n">
        <v>0</v>
      </c>
      <c r="H24" s="204" t="n">
        <v>0</v>
      </c>
      <c r="I24" s="204" t="n">
        <v>0</v>
      </c>
      <c r="J24" s="204" t="n">
        <v>0</v>
      </c>
      <c r="K24" s="204" t="n">
        <v>0</v>
      </c>
      <c r="L24" s="204" t="n">
        <v>0</v>
      </c>
      <c r="M24" s="204" t="n">
        <v>0</v>
      </c>
      <c r="N24" s="204" t="n">
        <v>0</v>
      </c>
      <c r="O24" s="206" t="n">
        <v>0</v>
      </c>
      <c r="P24" s="204" t="n">
        <v>0</v>
      </c>
      <c r="Q24" s="204" t="n">
        <v>0</v>
      </c>
      <c r="R24" s="204" t="n">
        <v>0</v>
      </c>
      <c r="S24" s="204" t="n">
        <v>0</v>
      </c>
      <c r="T24" s="204" t="n">
        <v>0</v>
      </c>
      <c r="U24" s="206" t="n">
        <v>0</v>
      </c>
    </row>
    <row r="25" customFormat="false" ht="13.5" hidden="false" customHeight="true" outlineLevel="0" collapsed="false">
      <c r="B25" s="201"/>
      <c r="C25" s="202" t="s">
        <v>174</v>
      </c>
      <c r="D25" s="207"/>
      <c r="E25" s="205" t="n">
        <v>684569</v>
      </c>
      <c r="F25" s="205" t="n">
        <v>587162</v>
      </c>
      <c r="G25" s="214" t="n">
        <v>92009</v>
      </c>
      <c r="H25" s="214" t="n">
        <v>0</v>
      </c>
      <c r="I25" s="214" t="n">
        <v>5398</v>
      </c>
      <c r="J25" s="214" t="s">
        <v>45</v>
      </c>
      <c r="K25" s="214" t="n">
        <v>0</v>
      </c>
      <c r="L25" s="214" t="n">
        <v>0</v>
      </c>
      <c r="M25" s="214" t="s">
        <v>45</v>
      </c>
      <c r="N25" s="214" t="s">
        <v>45</v>
      </c>
      <c r="O25" s="205" t="n">
        <v>5</v>
      </c>
      <c r="P25" s="214" t="n">
        <v>64127</v>
      </c>
      <c r="Q25" s="214" t="n">
        <v>4</v>
      </c>
      <c r="R25" s="214" t="n">
        <v>81722</v>
      </c>
      <c r="S25" s="214" t="n">
        <v>7</v>
      </c>
      <c r="T25" s="214" t="n">
        <v>538720</v>
      </c>
      <c r="U25" s="205" t="n">
        <v>344558</v>
      </c>
    </row>
    <row r="26" customFormat="false" ht="13.5" hidden="false" customHeight="true" outlineLevel="0" collapsed="false">
      <c r="B26" s="201"/>
      <c r="C26" s="202" t="s">
        <v>175</v>
      </c>
      <c r="D26" s="207"/>
      <c r="E26" s="206" t="n">
        <v>310663</v>
      </c>
      <c r="F26" s="206" t="n">
        <v>275142</v>
      </c>
      <c r="G26" s="204" t="n">
        <v>19983</v>
      </c>
      <c r="H26" s="204" t="n">
        <v>0</v>
      </c>
      <c r="I26" s="204" t="n">
        <v>15538</v>
      </c>
      <c r="J26" s="204" t="n">
        <v>0</v>
      </c>
      <c r="K26" s="204" t="n">
        <v>0</v>
      </c>
      <c r="L26" s="204" t="n">
        <v>0</v>
      </c>
      <c r="M26" s="204" t="n">
        <v>15538</v>
      </c>
      <c r="N26" s="204" t="n">
        <v>0</v>
      </c>
      <c r="O26" s="206" t="n">
        <v>5</v>
      </c>
      <c r="P26" s="204" t="n">
        <v>33102</v>
      </c>
      <c r="Q26" s="204" t="n">
        <v>4</v>
      </c>
      <c r="R26" s="204" t="n">
        <v>55056</v>
      </c>
      <c r="S26" s="204" t="n">
        <v>4</v>
      </c>
      <c r="T26" s="204" t="n">
        <v>222505</v>
      </c>
      <c r="U26" s="206" t="n">
        <v>138241</v>
      </c>
    </row>
    <row r="27" customFormat="false" ht="13.5" hidden="false" customHeight="true" outlineLevel="0" collapsed="false">
      <c r="B27" s="208"/>
      <c r="C27" s="209" t="s">
        <v>176</v>
      </c>
      <c r="D27" s="213"/>
      <c r="E27" s="211" t="n">
        <v>887692</v>
      </c>
      <c r="F27" s="211" t="n">
        <v>685800</v>
      </c>
      <c r="G27" s="199" t="n">
        <v>175257</v>
      </c>
      <c r="H27" s="199" t="s">
        <v>45</v>
      </c>
      <c r="I27" s="199" t="s">
        <v>45</v>
      </c>
      <c r="J27" s="199" t="s">
        <v>45</v>
      </c>
      <c r="K27" s="199" t="n">
        <v>0</v>
      </c>
      <c r="L27" s="199" t="n">
        <v>0</v>
      </c>
      <c r="M27" s="199" t="n">
        <v>23777</v>
      </c>
      <c r="N27" s="199" t="s">
        <v>45</v>
      </c>
      <c r="O27" s="211" t="n">
        <v>10</v>
      </c>
      <c r="P27" s="199" t="n">
        <v>97080</v>
      </c>
      <c r="Q27" s="199" t="n">
        <v>14</v>
      </c>
      <c r="R27" s="199" t="n">
        <v>241518</v>
      </c>
      <c r="S27" s="199" t="n">
        <v>5</v>
      </c>
      <c r="T27" s="199" t="n">
        <v>549094</v>
      </c>
      <c r="U27" s="211" t="n">
        <v>429256</v>
      </c>
    </row>
    <row r="28" customFormat="false" ht="13.5" hidden="false" customHeight="true" outlineLevel="0" collapsed="false">
      <c r="B28" s="201"/>
      <c r="C28" s="202" t="s">
        <v>177</v>
      </c>
      <c r="D28" s="207"/>
      <c r="E28" s="204" t="n">
        <v>434860</v>
      </c>
      <c r="F28" s="206" t="n">
        <v>376731</v>
      </c>
      <c r="G28" s="204" t="s">
        <v>45</v>
      </c>
      <c r="H28" s="204" t="n">
        <v>0</v>
      </c>
      <c r="I28" s="204" t="s">
        <v>45</v>
      </c>
      <c r="J28" s="204" t="n">
        <v>0</v>
      </c>
      <c r="K28" s="204" t="n">
        <v>0</v>
      </c>
      <c r="L28" s="204" t="n">
        <v>0</v>
      </c>
      <c r="M28" s="204" t="n">
        <v>0</v>
      </c>
      <c r="N28" s="204" t="s">
        <v>45</v>
      </c>
      <c r="O28" s="206" t="n">
        <v>6</v>
      </c>
      <c r="P28" s="204" t="n">
        <v>19118</v>
      </c>
      <c r="Q28" s="204" t="n">
        <v>10</v>
      </c>
      <c r="R28" s="204" t="n">
        <v>103677</v>
      </c>
      <c r="S28" s="204" t="n">
        <v>2</v>
      </c>
      <c r="T28" s="204" t="n">
        <v>312065</v>
      </c>
      <c r="U28" s="206" t="n">
        <v>144840</v>
      </c>
    </row>
    <row r="29" customFormat="false" ht="13.5" hidden="false" customHeight="true" outlineLevel="0" collapsed="false">
      <c r="B29" s="201"/>
      <c r="C29" s="202" t="s">
        <v>178</v>
      </c>
      <c r="D29" s="207"/>
      <c r="E29" s="204" t="n">
        <v>844980</v>
      </c>
      <c r="F29" s="206" t="n">
        <v>821054</v>
      </c>
      <c r="G29" s="204" t="n">
        <v>23926</v>
      </c>
      <c r="H29" s="204" t="n">
        <v>0</v>
      </c>
      <c r="I29" s="204" t="n">
        <v>0</v>
      </c>
      <c r="J29" s="204" t="n">
        <v>0</v>
      </c>
      <c r="K29" s="204" t="n">
        <v>0</v>
      </c>
      <c r="L29" s="204" t="n">
        <v>0</v>
      </c>
      <c r="M29" s="204" t="n">
        <v>0</v>
      </c>
      <c r="N29" s="204" t="n">
        <v>0</v>
      </c>
      <c r="O29" s="206" t="n">
        <v>10</v>
      </c>
      <c r="P29" s="204" t="n">
        <v>30357</v>
      </c>
      <c r="Q29" s="204" t="n">
        <v>6</v>
      </c>
      <c r="R29" s="204" t="n">
        <v>99406</v>
      </c>
      <c r="S29" s="204" t="n">
        <v>2</v>
      </c>
      <c r="T29" s="204" t="n">
        <v>715217</v>
      </c>
      <c r="U29" s="206" t="n">
        <v>540083</v>
      </c>
    </row>
    <row r="30" customFormat="false" ht="13.5" hidden="false" customHeight="true" outlineLevel="0" collapsed="false">
      <c r="B30" s="208"/>
      <c r="C30" s="209" t="s">
        <v>179</v>
      </c>
      <c r="D30" s="213"/>
      <c r="E30" s="204" t="n">
        <v>126158</v>
      </c>
      <c r="F30" s="206" t="n">
        <v>62355</v>
      </c>
      <c r="G30" s="204" t="n">
        <v>63316</v>
      </c>
      <c r="H30" s="204" t="n">
        <v>0</v>
      </c>
      <c r="I30" s="204" t="n">
        <v>487</v>
      </c>
      <c r="J30" s="204" t="s">
        <v>45</v>
      </c>
      <c r="K30" s="204" t="n">
        <v>0</v>
      </c>
      <c r="L30" s="204" t="n">
        <v>0</v>
      </c>
      <c r="M30" s="204" t="n">
        <v>0</v>
      </c>
      <c r="N30" s="204" t="s">
        <v>45</v>
      </c>
      <c r="O30" s="206" t="n">
        <v>10</v>
      </c>
      <c r="P30" s="204" t="n">
        <v>41001</v>
      </c>
      <c r="Q30" s="204" t="n">
        <v>5</v>
      </c>
      <c r="R30" s="204" t="n">
        <v>47886</v>
      </c>
      <c r="S30" s="204" t="n">
        <v>3</v>
      </c>
      <c r="T30" s="204" t="n">
        <v>37271</v>
      </c>
      <c r="U30" s="206" t="n">
        <v>70225</v>
      </c>
    </row>
    <row r="31" customFormat="false" ht="13.5" hidden="false" customHeight="true" outlineLevel="0" collapsed="false">
      <c r="B31" s="201"/>
      <c r="C31" s="202" t="s">
        <v>180</v>
      </c>
      <c r="D31" s="207"/>
      <c r="E31" s="205" t="n">
        <v>641852</v>
      </c>
      <c r="F31" s="205" t="n">
        <v>553152</v>
      </c>
      <c r="G31" s="214" t="s">
        <v>45</v>
      </c>
      <c r="H31" s="214" t="n">
        <v>0</v>
      </c>
      <c r="I31" s="214" t="s">
        <v>45</v>
      </c>
      <c r="J31" s="214" t="n">
        <v>0</v>
      </c>
      <c r="K31" s="214" t="n">
        <v>0</v>
      </c>
      <c r="L31" s="214" t="n">
        <v>0</v>
      </c>
      <c r="M31" s="214" t="s">
        <v>45</v>
      </c>
      <c r="N31" s="214" t="n">
        <v>0</v>
      </c>
      <c r="O31" s="205" t="n">
        <v>11</v>
      </c>
      <c r="P31" s="214" t="n">
        <v>48173</v>
      </c>
      <c r="Q31" s="214" t="n">
        <v>6</v>
      </c>
      <c r="R31" s="214" t="n">
        <v>72980</v>
      </c>
      <c r="S31" s="214" t="n">
        <v>5</v>
      </c>
      <c r="T31" s="214" t="n">
        <v>520699</v>
      </c>
      <c r="U31" s="205" t="n">
        <v>258592</v>
      </c>
    </row>
    <row r="32" customFormat="false" ht="13.5" hidden="false" customHeight="true" outlineLevel="0" collapsed="false">
      <c r="B32" s="201"/>
      <c r="C32" s="202" t="s">
        <v>181</v>
      </c>
      <c r="D32" s="207"/>
      <c r="E32" s="206" t="n">
        <v>702456</v>
      </c>
      <c r="F32" s="206" t="n">
        <v>563157</v>
      </c>
      <c r="G32" s="204" t="n">
        <v>122100</v>
      </c>
      <c r="H32" s="204" t="n">
        <v>0</v>
      </c>
      <c r="I32" s="204" t="n">
        <v>17199</v>
      </c>
      <c r="J32" s="204" t="n">
        <v>0</v>
      </c>
      <c r="K32" s="204" t="n">
        <v>0</v>
      </c>
      <c r="L32" s="204" t="n">
        <v>0</v>
      </c>
      <c r="M32" s="204" t="s">
        <v>45</v>
      </c>
      <c r="N32" s="204" t="s">
        <v>45</v>
      </c>
      <c r="O32" s="206" t="n">
        <v>15</v>
      </c>
      <c r="P32" s="204" t="n">
        <v>122387</v>
      </c>
      <c r="Q32" s="204" t="n">
        <v>10</v>
      </c>
      <c r="R32" s="204" t="n">
        <v>193837</v>
      </c>
      <c r="S32" s="204" t="n">
        <v>7</v>
      </c>
      <c r="T32" s="204" t="n">
        <v>386232</v>
      </c>
      <c r="U32" s="206" t="n">
        <v>263443</v>
      </c>
    </row>
    <row r="33" customFormat="false" ht="13.5" hidden="false" customHeight="true" outlineLevel="0" collapsed="false">
      <c r="B33" s="201"/>
      <c r="C33" s="202" t="s">
        <v>182</v>
      </c>
      <c r="D33" s="207"/>
      <c r="E33" s="206" t="n">
        <v>779600</v>
      </c>
      <c r="F33" s="206" t="n">
        <v>700416</v>
      </c>
      <c r="G33" s="204" t="s">
        <v>45</v>
      </c>
      <c r="H33" s="204" t="n">
        <v>0</v>
      </c>
      <c r="I33" s="204" t="s">
        <v>45</v>
      </c>
      <c r="J33" s="204" t="n">
        <v>0</v>
      </c>
      <c r="K33" s="204" t="n">
        <v>0</v>
      </c>
      <c r="L33" s="204" t="n">
        <v>0</v>
      </c>
      <c r="M33" s="204" t="n">
        <v>0</v>
      </c>
      <c r="N33" s="204" t="s">
        <v>45</v>
      </c>
      <c r="O33" s="206" t="n">
        <v>10</v>
      </c>
      <c r="P33" s="204" t="n">
        <v>46027</v>
      </c>
      <c r="Q33" s="204" t="n">
        <v>13</v>
      </c>
      <c r="R33" s="204" t="n">
        <v>334739</v>
      </c>
      <c r="S33" s="204" t="n">
        <v>2</v>
      </c>
      <c r="T33" s="204" t="n">
        <v>398834</v>
      </c>
      <c r="U33" s="206" t="n">
        <v>337066</v>
      </c>
    </row>
    <row r="34" customFormat="false" ht="13.5" hidden="false" customHeight="true" outlineLevel="0" collapsed="false">
      <c r="B34" s="201"/>
      <c r="C34" s="202" t="s">
        <v>183</v>
      </c>
      <c r="D34" s="207"/>
      <c r="E34" s="206" t="n">
        <v>1363326</v>
      </c>
      <c r="F34" s="206" t="n">
        <v>1355514</v>
      </c>
      <c r="G34" s="204" t="n">
        <v>2216</v>
      </c>
      <c r="H34" s="204" t="n">
        <v>0</v>
      </c>
      <c r="I34" s="204" t="n">
        <v>5596</v>
      </c>
      <c r="J34" s="204" t="n">
        <v>0</v>
      </c>
      <c r="K34" s="204" t="n">
        <v>0</v>
      </c>
      <c r="L34" s="204" t="n">
        <v>0</v>
      </c>
      <c r="M34" s="204" t="s">
        <v>45</v>
      </c>
      <c r="N34" s="204" t="s">
        <v>45</v>
      </c>
      <c r="O34" s="206" t="n">
        <v>4</v>
      </c>
      <c r="P34" s="204" t="n">
        <v>11230</v>
      </c>
      <c r="Q34" s="204" t="n">
        <v>3</v>
      </c>
      <c r="R34" s="204" t="n">
        <v>64580</v>
      </c>
      <c r="S34" s="204" t="n">
        <v>2</v>
      </c>
      <c r="T34" s="204" t="n">
        <v>1287516</v>
      </c>
      <c r="U34" s="206" t="n">
        <v>401824</v>
      </c>
    </row>
    <row r="35" customFormat="false" ht="13.5" hidden="false" customHeight="true" outlineLevel="0" collapsed="false">
      <c r="B35" s="201"/>
      <c r="C35" s="202" t="s">
        <v>184</v>
      </c>
      <c r="D35" s="207"/>
      <c r="E35" s="206" t="n">
        <v>767700</v>
      </c>
      <c r="F35" s="206" t="n">
        <v>681310</v>
      </c>
      <c r="G35" s="204" t="s">
        <v>45</v>
      </c>
      <c r="H35" s="204" t="n">
        <v>0</v>
      </c>
      <c r="I35" s="204" t="s">
        <v>45</v>
      </c>
      <c r="J35" s="204" t="s">
        <v>45</v>
      </c>
      <c r="K35" s="204" t="n">
        <v>0</v>
      </c>
      <c r="L35" s="204" t="n">
        <v>0</v>
      </c>
      <c r="M35" s="204" t="n">
        <v>0</v>
      </c>
      <c r="N35" s="204" t="n">
        <v>0</v>
      </c>
      <c r="O35" s="206" t="n">
        <v>7</v>
      </c>
      <c r="P35" s="204" t="n">
        <v>28882</v>
      </c>
      <c r="Q35" s="204" t="n">
        <v>11</v>
      </c>
      <c r="R35" s="204" t="n">
        <v>318487</v>
      </c>
      <c r="S35" s="204" t="n">
        <v>7</v>
      </c>
      <c r="T35" s="204" t="n">
        <v>420331</v>
      </c>
      <c r="U35" s="206" t="n">
        <v>359995</v>
      </c>
    </row>
    <row r="36" customFormat="false" ht="13.5" hidden="false" customHeight="true" outlineLevel="0" collapsed="false">
      <c r="B36" s="201"/>
      <c r="C36" s="202" t="s">
        <v>185</v>
      </c>
      <c r="D36" s="207"/>
      <c r="E36" s="206" t="n">
        <v>30881688</v>
      </c>
      <c r="F36" s="206" t="n">
        <v>1009367</v>
      </c>
      <c r="G36" s="204" t="n">
        <v>28169044</v>
      </c>
      <c r="H36" s="204" t="n">
        <v>0</v>
      </c>
      <c r="I36" s="204" t="n">
        <v>1703277</v>
      </c>
      <c r="J36" s="204" t="s">
        <v>45</v>
      </c>
      <c r="K36" s="204" t="n">
        <v>0</v>
      </c>
      <c r="L36" s="204" t="n">
        <v>0</v>
      </c>
      <c r="M36" s="204" t="n">
        <v>0</v>
      </c>
      <c r="N36" s="204" t="s">
        <v>45</v>
      </c>
      <c r="O36" s="206" t="n">
        <v>6</v>
      </c>
      <c r="P36" s="204" t="n">
        <v>34332</v>
      </c>
      <c r="Q36" s="204" t="n">
        <v>4</v>
      </c>
      <c r="R36" s="204" t="n">
        <v>143717</v>
      </c>
      <c r="S36" s="204" t="n">
        <v>5</v>
      </c>
      <c r="T36" s="204" t="n">
        <v>30703639</v>
      </c>
      <c r="U36" s="206" t="n">
        <v>24947729</v>
      </c>
    </row>
    <row r="37" customFormat="false" ht="13.5" hidden="false" customHeight="true" outlineLevel="0" collapsed="false">
      <c r="B37" s="208"/>
      <c r="C37" s="209" t="s">
        <v>186</v>
      </c>
      <c r="D37" s="213"/>
      <c r="E37" s="211" t="n">
        <v>3678614</v>
      </c>
      <c r="F37" s="211" t="n">
        <v>3444341</v>
      </c>
      <c r="G37" s="199" t="n">
        <v>158785</v>
      </c>
      <c r="H37" s="199" t="n">
        <v>0</v>
      </c>
      <c r="I37" s="199" t="n">
        <v>75488</v>
      </c>
      <c r="J37" s="199" t="s">
        <v>45</v>
      </c>
      <c r="K37" s="199" t="n">
        <v>0</v>
      </c>
      <c r="L37" s="199" t="n">
        <v>0</v>
      </c>
      <c r="M37" s="199" t="n">
        <v>62838</v>
      </c>
      <c r="N37" s="199" t="s">
        <v>45</v>
      </c>
      <c r="O37" s="211" t="n">
        <v>12</v>
      </c>
      <c r="P37" s="199" t="n">
        <v>86300</v>
      </c>
      <c r="Q37" s="199" t="n">
        <v>22</v>
      </c>
      <c r="R37" s="199" t="n">
        <v>462944</v>
      </c>
      <c r="S37" s="199" t="n">
        <v>14</v>
      </c>
      <c r="T37" s="199" t="n">
        <v>3129370</v>
      </c>
      <c r="U37" s="211" t="n">
        <v>968192</v>
      </c>
    </row>
    <row r="38" customFormat="false" ht="13.5" hidden="false" customHeight="true" outlineLevel="0" collapsed="false">
      <c r="B38" s="201"/>
      <c r="C38" s="202" t="s">
        <v>187</v>
      </c>
      <c r="D38" s="207"/>
      <c r="E38" s="204" t="n">
        <v>139445</v>
      </c>
      <c r="F38" s="206" t="n">
        <v>98637</v>
      </c>
      <c r="G38" s="204" t="n">
        <v>2416</v>
      </c>
      <c r="H38" s="204" t="n">
        <v>0</v>
      </c>
      <c r="I38" s="204" t="n">
        <v>38392</v>
      </c>
      <c r="J38" s="204" t="n">
        <v>0</v>
      </c>
      <c r="K38" s="204" t="n">
        <v>0</v>
      </c>
      <c r="L38" s="204" t="n">
        <v>0</v>
      </c>
      <c r="M38" s="204" t="s">
        <v>45</v>
      </c>
      <c r="N38" s="204" t="s">
        <v>45</v>
      </c>
      <c r="O38" s="206" t="n">
        <v>7</v>
      </c>
      <c r="P38" s="204" t="n">
        <v>116207</v>
      </c>
      <c r="Q38" s="204" t="n">
        <v>2</v>
      </c>
      <c r="R38" s="204" t="n">
        <v>23238</v>
      </c>
      <c r="S38" s="204" t="n">
        <v>0</v>
      </c>
      <c r="T38" s="204" t="n">
        <v>0</v>
      </c>
      <c r="U38" s="206" t="n">
        <v>36690</v>
      </c>
    </row>
    <row r="39" customFormat="false" ht="13.5" hidden="false" customHeight="true" outlineLevel="0" collapsed="false">
      <c r="B39" s="201"/>
      <c r="C39" s="202" t="s">
        <v>188</v>
      </c>
      <c r="D39" s="207"/>
      <c r="E39" s="204" t="n">
        <v>729738</v>
      </c>
      <c r="F39" s="206" t="n">
        <v>709999</v>
      </c>
      <c r="G39" s="204" t="s">
        <v>45</v>
      </c>
      <c r="H39" s="204" t="n">
        <v>0</v>
      </c>
      <c r="I39" s="204" t="s">
        <v>45</v>
      </c>
      <c r="J39" s="204" t="n">
        <v>0</v>
      </c>
      <c r="K39" s="204" t="n">
        <v>0</v>
      </c>
      <c r="L39" s="204" t="n">
        <v>0</v>
      </c>
      <c r="M39" s="204" t="s">
        <v>45</v>
      </c>
      <c r="N39" s="204" t="n">
        <v>0</v>
      </c>
      <c r="O39" s="206" t="n">
        <v>1</v>
      </c>
      <c r="P39" s="204" t="n">
        <v>2500</v>
      </c>
      <c r="Q39" s="204" t="n">
        <v>3</v>
      </c>
      <c r="R39" s="204" t="n">
        <v>207883</v>
      </c>
      <c r="S39" s="204" t="n">
        <v>2</v>
      </c>
      <c r="T39" s="204" t="n">
        <v>519355</v>
      </c>
      <c r="U39" s="206" t="n">
        <v>245189</v>
      </c>
    </row>
    <row r="40" customFormat="false" ht="13.5" hidden="false" customHeight="true" outlineLevel="0" collapsed="false">
      <c r="B40" s="201"/>
      <c r="C40" s="202" t="s">
        <v>189</v>
      </c>
      <c r="D40" s="207"/>
      <c r="E40" s="204" t="n">
        <v>121401</v>
      </c>
      <c r="F40" s="206" t="n">
        <v>115067</v>
      </c>
      <c r="G40" s="204" t="s">
        <v>45</v>
      </c>
      <c r="H40" s="204" t="n">
        <v>0</v>
      </c>
      <c r="I40" s="204" t="s">
        <v>45</v>
      </c>
      <c r="J40" s="204" t="n">
        <v>0</v>
      </c>
      <c r="K40" s="204" t="n">
        <v>0</v>
      </c>
      <c r="L40" s="204" t="n">
        <v>0</v>
      </c>
      <c r="M40" s="204" t="s">
        <v>45</v>
      </c>
      <c r="N40" s="204" t="n">
        <v>0</v>
      </c>
      <c r="O40" s="206" t="n">
        <v>3</v>
      </c>
      <c r="P40" s="204" t="n">
        <v>10180</v>
      </c>
      <c r="Q40" s="204" t="n">
        <v>4</v>
      </c>
      <c r="R40" s="204" t="n">
        <v>32846</v>
      </c>
      <c r="S40" s="204" t="n">
        <v>1</v>
      </c>
      <c r="T40" s="204" t="n">
        <v>78375</v>
      </c>
      <c r="U40" s="206" t="n">
        <v>34000</v>
      </c>
    </row>
    <row r="41" customFormat="false" ht="13.5" hidden="false" customHeight="true" outlineLevel="0" collapsed="false">
      <c r="B41" s="208"/>
      <c r="C41" s="209" t="s">
        <v>190</v>
      </c>
      <c r="D41" s="213"/>
      <c r="E41" s="211" t="n">
        <v>48862</v>
      </c>
      <c r="F41" s="211" t="n">
        <v>48712</v>
      </c>
      <c r="G41" s="199" t="n">
        <v>150</v>
      </c>
      <c r="H41" s="199" t="n">
        <v>0</v>
      </c>
      <c r="I41" s="199" t="n">
        <v>0</v>
      </c>
      <c r="J41" s="199" t="n">
        <v>0</v>
      </c>
      <c r="K41" s="199" t="n">
        <v>0</v>
      </c>
      <c r="L41" s="199" t="n">
        <v>0</v>
      </c>
      <c r="M41" s="199" t="n">
        <v>0</v>
      </c>
      <c r="N41" s="199" t="n">
        <v>0</v>
      </c>
      <c r="O41" s="211" t="n">
        <v>1</v>
      </c>
      <c r="P41" s="199" t="n">
        <v>4350</v>
      </c>
      <c r="Q41" s="199" t="n">
        <v>0</v>
      </c>
      <c r="R41" s="199" t="n">
        <v>0</v>
      </c>
      <c r="S41" s="199" t="n">
        <v>2</v>
      </c>
      <c r="T41" s="199" t="n">
        <v>44512</v>
      </c>
      <c r="U41" s="211" t="n">
        <v>25869</v>
      </c>
    </row>
    <row r="42" customFormat="false" ht="13.5" hidden="false" customHeight="true" outlineLevel="0" collapsed="false">
      <c r="B42" s="219"/>
      <c r="C42" s="220" t="s">
        <v>191</v>
      </c>
      <c r="D42" s="221"/>
      <c r="E42" s="214" t="n">
        <v>1583164</v>
      </c>
      <c r="F42" s="205" t="n">
        <v>1524678</v>
      </c>
      <c r="G42" s="214" t="n">
        <v>56320</v>
      </c>
      <c r="H42" s="214" t="n">
        <v>0</v>
      </c>
      <c r="I42" s="214" t="n">
        <v>2166</v>
      </c>
      <c r="J42" s="214" t="n">
        <v>0</v>
      </c>
      <c r="K42" s="214" t="n">
        <v>0</v>
      </c>
      <c r="L42" s="214" t="n">
        <v>0</v>
      </c>
      <c r="M42" s="214" t="n">
        <v>1945</v>
      </c>
      <c r="N42" s="214" t="n">
        <v>221</v>
      </c>
      <c r="O42" s="205" t="n">
        <v>13</v>
      </c>
      <c r="P42" s="214" t="n">
        <v>68543</v>
      </c>
      <c r="Q42" s="214" t="n">
        <v>9</v>
      </c>
      <c r="R42" s="214" t="n">
        <v>222125</v>
      </c>
      <c r="S42" s="214" t="n">
        <v>4</v>
      </c>
      <c r="T42" s="214" t="n">
        <v>1292496</v>
      </c>
      <c r="U42" s="205" t="n">
        <v>307338</v>
      </c>
    </row>
    <row r="43" customFormat="false" ht="13.5" hidden="false" customHeight="true" outlineLevel="0" collapsed="false">
      <c r="B43" s="201"/>
      <c r="C43" s="202" t="s">
        <v>192</v>
      </c>
      <c r="D43" s="207"/>
      <c r="E43" s="204" t="n">
        <v>2048099</v>
      </c>
      <c r="F43" s="206" t="n">
        <v>1943307</v>
      </c>
      <c r="G43" s="204" t="n">
        <v>65117</v>
      </c>
      <c r="H43" s="204" t="n">
        <v>0</v>
      </c>
      <c r="I43" s="204" t="n">
        <v>39675</v>
      </c>
      <c r="J43" s="204" t="s">
        <v>45</v>
      </c>
      <c r="K43" s="204" t="n">
        <v>0</v>
      </c>
      <c r="L43" s="204" t="n">
        <v>0</v>
      </c>
      <c r="M43" s="204" t="n">
        <v>31484</v>
      </c>
      <c r="N43" s="204" t="s">
        <v>45</v>
      </c>
      <c r="O43" s="206" t="n">
        <v>24</v>
      </c>
      <c r="P43" s="204" t="n">
        <v>126211</v>
      </c>
      <c r="Q43" s="204" t="n">
        <v>19</v>
      </c>
      <c r="R43" s="204" t="n">
        <v>287209</v>
      </c>
      <c r="S43" s="204" t="n">
        <v>9</v>
      </c>
      <c r="T43" s="204" t="n">
        <v>1634679</v>
      </c>
      <c r="U43" s="206" t="n">
        <v>773572</v>
      </c>
    </row>
    <row r="44" customFormat="false" ht="13.5" hidden="false" customHeight="true" outlineLevel="0" collapsed="false">
      <c r="B44" s="201"/>
      <c r="C44" s="202" t="s">
        <v>193</v>
      </c>
      <c r="D44" s="207"/>
      <c r="E44" s="204" t="n">
        <v>912837</v>
      </c>
      <c r="F44" s="206" t="n">
        <v>890029</v>
      </c>
      <c r="G44" s="204" t="s">
        <v>45</v>
      </c>
      <c r="H44" s="204" t="n">
        <v>0</v>
      </c>
      <c r="I44" s="204" t="s">
        <v>45</v>
      </c>
      <c r="J44" s="204" t="n">
        <v>0</v>
      </c>
      <c r="K44" s="204" t="n">
        <v>0</v>
      </c>
      <c r="L44" s="204" t="n">
        <v>0</v>
      </c>
      <c r="M44" s="204" t="s">
        <v>45</v>
      </c>
      <c r="N44" s="204" t="n">
        <v>0</v>
      </c>
      <c r="O44" s="206" t="n">
        <v>4</v>
      </c>
      <c r="P44" s="204" t="n">
        <v>20753</v>
      </c>
      <c r="Q44" s="204" t="n">
        <v>7</v>
      </c>
      <c r="R44" s="204" t="n">
        <v>197248</v>
      </c>
      <c r="S44" s="204" t="n">
        <v>3</v>
      </c>
      <c r="T44" s="204" t="n">
        <v>694836</v>
      </c>
      <c r="U44" s="206" t="n">
        <v>305843</v>
      </c>
    </row>
    <row r="45" customFormat="false" ht="13.5" hidden="false" customHeight="true" outlineLevel="0" collapsed="false">
      <c r="B45" s="201"/>
      <c r="C45" s="202" t="s">
        <v>194</v>
      </c>
      <c r="D45" s="207"/>
      <c r="E45" s="204" t="n">
        <v>958553</v>
      </c>
      <c r="F45" s="206" t="n">
        <v>887230</v>
      </c>
      <c r="G45" s="204" t="n">
        <v>65891</v>
      </c>
      <c r="H45" s="204" t="n">
        <v>0</v>
      </c>
      <c r="I45" s="204" t="n">
        <v>5432</v>
      </c>
      <c r="J45" s="204" t="n">
        <v>0</v>
      </c>
      <c r="K45" s="204" t="n">
        <v>0</v>
      </c>
      <c r="L45" s="204" t="n">
        <v>0</v>
      </c>
      <c r="M45" s="204" t="n">
        <v>5432</v>
      </c>
      <c r="N45" s="204" t="n">
        <v>0</v>
      </c>
      <c r="O45" s="206" t="n">
        <v>23</v>
      </c>
      <c r="P45" s="204" t="n">
        <v>70002</v>
      </c>
      <c r="Q45" s="204" t="n">
        <v>13</v>
      </c>
      <c r="R45" s="204" t="n">
        <v>194721</v>
      </c>
      <c r="S45" s="204" t="n">
        <v>4</v>
      </c>
      <c r="T45" s="204" t="n">
        <v>693830</v>
      </c>
      <c r="U45" s="206" t="n">
        <v>286352</v>
      </c>
    </row>
    <row r="46" customFormat="false" ht="13.5" hidden="false" customHeight="true" outlineLevel="0" collapsed="false">
      <c r="B46" s="201"/>
      <c r="C46" s="202" t="s">
        <v>195</v>
      </c>
      <c r="D46" s="207"/>
      <c r="E46" s="204" t="n">
        <v>1100071</v>
      </c>
      <c r="F46" s="206" t="n">
        <v>1035639</v>
      </c>
      <c r="G46" s="204" t="n">
        <v>41302</v>
      </c>
      <c r="H46" s="204" t="n">
        <v>0</v>
      </c>
      <c r="I46" s="204" t="n">
        <v>23130</v>
      </c>
      <c r="J46" s="204" t="n">
        <v>0</v>
      </c>
      <c r="K46" s="204" t="n">
        <v>0</v>
      </c>
      <c r="L46" s="204" t="n">
        <v>0</v>
      </c>
      <c r="M46" s="204" t="s">
        <v>45</v>
      </c>
      <c r="N46" s="204" t="s">
        <v>45</v>
      </c>
      <c r="O46" s="206" t="n">
        <v>9</v>
      </c>
      <c r="P46" s="204" t="n">
        <v>57829</v>
      </c>
      <c r="Q46" s="204" t="n">
        <v>9</v>
      </c>
      <c r="R46" s="204" t="n">
        <v>173341</v>
      </c>
      <c r="S46" s="204" t="n">
        <v>3</v>
      </c>
      <c r="T46" s="204" t="n">
        <v>868901</v>
      </c>
      <c r="U46" s="206" t="n">
        <v>300817</v>
      </c>
    </row>
    <row r="47" customFormat="false" ht="13.5" hidden="false" customHeight="true" outlineLevel="0" collapsed="false">
      <c r="B47" s="208"/>
      <c r="C47" s="209" t="s">
        <v>196</v>
      </c>
      <c r="D47" s="213"/>
      <c r="E47" s="211" t="s">
        <v>45</v>
      </c>
      <c r="F47" s="211" t="s">
        <v>45</v>
      </c>
      <c r="G47" s="199" t="n">
        <v>0</v>
      </c>
      <c r="H47" s="199" t="n">
        <v>0</v>
      </c>
      <c r="I47" s="199" t="n">
        <v>0</v>
      </c>
      <c r="J47" s="199" t="n">
        <v>0</v>
      </c>
      <c r="K47" s="199" t="n">
        <v>0</v>
      </c>
      <c r="L47" s="199" t="n">
        <v>0</v>
      </c>
      <c r="M47" s="199" t="n">
        <v>0</v>
      </c>
      <c r="N47" s="199" t="n">
        <v>0</v>
      </c>
      <c r="O47" s="211" t="n">
        <v>2</v>
      </c>
      <c r="P47" s="199" t="s">
        <v>45</v>
      </c>
      <c r="Q47" s="199" t="n">
        <v>0</v>
      </c>
      <c r="R47" s="199" t="n">
        <v>0</v>
      </c>
      <c r="S47" s="199" t="n">
        <v>0</v>
      </c>
      <c r="T47" s="199" t="s">
        <v>173</v>
      </c>
      <c r="U47" s="211" t="s">
        <v>45</v>
      </c>
    </row>
    <row r="48" customFormat="false" ht="13.5" hidden="false" customHeight="true" outlineLevel="0" collapsed="false">
      <c r="A48" s="212"/>
      <c r="B48" s="208"/>
      <c r="C48" s="209"/>
      <c r="D48" s="213"/>
      <c r="E48" s="222"/>
      <c r="F48" s="223"/>
      <c r="G48" s="198"/>
      <c r="H48" s="198"/>
      <c r="I48" s="198"/>
      <c r="J48" s="198"/>
      <c r="K48" s="198"/>
      <c r="L48" s="198"/>
      <c r="M48" s="198"/>
      <c r="N48" s="224"/>
      <c r="O48" s="198"/>
      <c r="P48" s="198"/>
      <c r="Q48" s="198"/>
      <c r="R48" s="198"/>
      <c r="S48" s="198"/>
      <c r="T48" s="225"/>
      <c r="U48" s="198"/>
    </row>
    <row r="49" customFormat="false" ht="13.5" hidden="false" customHeight="true" outlineLevel="0" collapsed="false">
      <c r="A49" s="212"/>
      <c r="B49" s="226" t="s">
        <v>197</v>
      </c>
      <c r="C49" s="226"/>
      <c r="D49" s="226"/>
      <c r="E49" s="227" t="n">
        <v>11822783</v>
      </c>
      <c r="F49" s="228" t="n">
        <v>9754758</v>
      </c>
      <c r="G49" s="229" t="n">
        <v>1053590</v>
      </c>
      <c r="H49" s="230" t="n">
        <v>37527</v>
      </c>
      <c r="I49" s="230" t="n">
        <v>976908</v>
      </c>
      <c r="J49" s="230" t="n">
        <v>16117</v>
      </c>
      <c r="K49" s="230" t="n">
        <v>0</v>
      </c>
      <c r="L49" s="230" t="n">
        <v>0</v>
      </c>
      <c r="M49" s="230" t="n">
        <v>818906</v>
      </c>
      <c r="N49" s="214" t="n">
        <v>141885</v>
      </c>
      <c r="O49" s="230" t="n">
        <v>124</v>
      </c>
      <c r="P49" s="230" t="n">
        <v>773070</v>
      </c>
      <c r="Q49" s="230" t="n">
        <v>114</v>
      </c>
      <c r="R49" s="230" t="n">
        <v>3777315</v>
      </c>
      <c r="S49" s="230" t="n">
        <v>59</v>
      </c>
      <c r="T49" s="231" t="n">
        <v>7272398</v>
      </c>
      <c r="U49" s="230" t="n">
        <v>4571093</v>
      </c>
      <c r="V49" s="159" t="n">
        <v>4356627</v>
      </c>
    </row>
    <row r="50" customFormat="false" ht="13.5" hidden="false" customHeight="true" outlineLevel="0" collapsed="false">
      <c r="A50" s="212"/>
      <c r="B50" s="226" t="s">
        <v>198</v>
      </c>
      <c r="C50" s="226"/>
      <c r="D50" s="226"/>
      <c r="E50" s="227" t="n">
        <v>30136374</v>
      </c>
      <c r="F50" s="228" t="n">
        <v>27705985</v>
      </c>
      <c r="G50" s="229" t="n">
        <v>1714472</v>
      </c>
      <c r="H50" s="229" t="n">
        <v>7701</v>
      </c>
      <c r="I50" s="229" t="n">
        <v>708216</v>
      </c>
      <c r="J50" s="200" t="s">
        <v>45</v>
      </c>
      <c r="K50" s="200" t="s">
        <v>45</v>
      </c>
      <c r="L50" s="229" t="n">
        <v>0</v>
      </c>
      <c r="M50" s="229" t="n">
        <v>622309</v>
      </c>
      <c r="N50" s="200" t="s">
        <v>45</v>
      </c>
      <c r="O50" s="229" t="n">
        <v>147</v>
      </c>
      <c r="P50" s="229" t="n">
        <v>704171</v>
      </c>
      <c r="Q50" s="229" t="n">
        <v>139</v>
      </c>
      <c r="R50" s="229" t="n">
        <v>2965948</v>
      </c>
      <c r="S50" s="229" t="n">
        <v>96</v>
      </c>
      <c r="T50" s="232" t="n">
        <v>26466255</v>
      </c>
      <c r="U50" s="229" t="n">
        <v>10267844</v>
      </c>
      <c r="V50" s="159" t="n">
        <v>8698646</v>
      </c>
    </row>
    <row r="51" customFormat="false" ht="13.5" hidden="false" customHeight="true" outlineLevel="0" collapsed="false">
      <c r="A51" s="212"/>
      <c r="B51" s="226" t="s">
        <v>199</v>
      </c>
      <c r="C51" s="226"/>
      <c r="D51" s="226"/>
      <c r="E51" s="227" t="n">
        <v>69201810</v>
      </c>
      <c r="F51" s="228" t="n">
        <v>62390147</v>
      </c>
      <c r="G51" s="229" t="n">
        <v>2983180</v>
      </c>
      <c r="H51" s="229" t="n">
        <v>29638</v>
      </c>
      <c r="I51" s="229" t="n">
        <v>3798845</v>
      </c>
      <c r="J51" s="200" t="s">
        <v>45</v>
      </c>
      <c r="K51" s="229" t="n">
        <v>0</v>
      </c>
      <c r="L51" s="200" t="s">
        <v>45</v>
      </c>
      <c r="M51" s="229" t="n">
        <v>2683767</v>
      </c>
      <c r="N51" s="200" t="n">
        <v>982476</v>
      </c>
      <c r="O51" s="229" t="n">
        <v>223</v>
      </c>
      <c r="P51" s="229" t="n">
        <v>1509129</v>
      </c>
      <c r="Q51" s="229" t="n">
        <v>223</v>
      </c>
      <c r="R51" s="229" t="n">
        <v>6629365</v>
      </c>
      <c r="S51" s="229" t="n">
        <v>143</v>
      </c>
      <c r="T51" s="232" t="n">
        <v>61063316</v>
      </c>
      <c r="U51" s="229" t="n">
        <v>20035851</v>
      </c>
      <c r="V51" s="159" t="n">
        <v>22819669</v>
      </c>
    </row>
    <row r="52" customFormat="false" ht="13.5" hidden="false" customHeight="true" outlineLevel="0" collapsed="false">
      <c r="A52" s="212"/>
      <c r="B52" s="226" t="s">
        <v>200</v>
      </c>
      <c r="C52" s="226"/>
      <c r="D52" s="226"/>
      <c r="E52" s="227" t="n">
        <v>5032801</v>
      </c>
      <c r="F52" s="228" t="n">
        <v>4346297</v>
      </c>
      <c r="G52" s="229" t="n">
        <v>598060</v>
      </c>
      <c r="H52" s="229" t="n">
        <v>0</v>
      </c>
      <c r="I52" s="229" t="n">
        <v>88444</v>
      </c>
      <c r="J52" s="200" t="s">
        <v>45</v>
      </c>
      <c r="K52" s="229" t="n">
        <v>0</v>
      </c>
      <c r="L52" s="229" t="n">
        <v>0</v>
      </c>
      <c r="M52" s="229" t="n">
        <v>68034</v>
      </c>
      <c r="N52" s="200" t="s">
        <v>45</v>
      </c>
      <c r="O52" s="229" t="n">
        <v>102</v>
      </c>
      <c r="P52" s="229" t="n">
        <v>470898</v>
      </c>
      <c r="Q52" s="229" t="n">
        <v>74</v>
      </c>
      <c r="R52" s="229" t="n">
        <v>948414</v>
      </c>
      <c r="S52" s="229" t="n">
        <v>33</v>
      </c>
      <c r="T52" s="232" t="n">
        <v>3613489</v>
      </c>
      <c r="U52" s="229" t="n">
        <v>2759386</v>
      </c>
      <c r="V52" s="159" t="n">
        <v>2715176</v>
      </c>
    </row>
    <row r="53" customFormat="false" ht="13.5" hidden="false" customHeight="true" outlineLevel="0" collapsed="false">
      <c r="A53" s="212"/>
      <c r="B53" s="226" t="s">
        <v>201</v>
      </c>
      <c r="C53" s="226"/>
      <c r="D53" s="226"/>
      <c r="E53" s="227" t="n">
        <v>46413431</v>
      </c>
      <c r="F53" s="228" t="n">
        <v>15354322</v>
      </c>
      <c r="G53" s="229" t="n">
        <v>29179194</v>
      </c>
      <c r="H53" s="229" t="n">
        <v>0</v>
      </c>
      <c r="I53" s="229" t="n">
        <v>1879915</v>
      </c>
      <c r="J53" s="229" t="n">
        <v>9942</v>
      </c>
      <c r="K53" s="229" t="n">
        <v>0</v>
      </c>
      <c r="L53" s="229" t="n">
        <v>0</v>
      </c>
      <c r="M53" s="229" t="n">
        <v>130073</v>
      </c>
      <c r="N53" s="200" t="n">
        <v>1739900</v>
      </c>
      <c r="O53" s="229" t="n">
        <v>112</v>
      </c>
      <c r="P53" s="229" t="n">
        <v>952271</v>
      </c>
      <c r="Q53" s="229" t="n">
        <v>94</v>
      </c>
      <c r="R53" s="229" t="n">
        <v>2574179</v>
      </c>
      <c r="S53" s="229" t="n">
        <v>64</v>
      </c>
      <c r="T53" s="232" t="n">
        <v>42886981</v>
      </c>
      <c r="U53" s="229" t="n">
        <v>31497073</v>
      </c>
      <c r="V53" s="159" t="n">
        <v>31470343</v>
      </c>
    </row>
    <row r="54" customFormat="false" ht="13.5" hidden="false" customHeight="true" outlineLevel="0" collapsed="false">
      <c r="A54" s="212"/>
      <c r="B54" s="226" t="s">
        <v>202</v>
      </c>
      <c r="C54" s="226"/>
      <c r="D54" s="226"/>
      <c r="E54" s="227" t="n">
        <v>2337441</v>
      </c>
      <c r="F54" s="228" t="n">
        <v>2165317</v>
      </c>
      <c r="G54" s="229" t="n">
        <v>81991</v>
      </c>
      <c r="H54" s="233" t="n">
        <v>0</v>
      </c>
      <c r="I54" s="233" t="n">
        <v>90133</v>
      </c>
      <c r="J54" s="233" t="n">
        <v>4958</v>
      </c>
      <c r="K54" s="233" t="n">
        <v>0</v>
      </c>
      <c r="L54" s="233" t="n">
        <v>0</v>
      </c>
      <c r="M54" s="233" t="n">
        <v>79053</v>
      </c>
      <c r="N54" s="199" t="n">
        <v>6122</v>
      </c>
      <c r="O54" s="233" t="n">
        <v>41</v>
      </c>
      <c r="P54" s="233" t="n">
        <v>312833</v>
      </c>
      <c r="Q54" s="233" t="n">
        <v>25</v>
      </c>
      <c r="R54" s="233" t="n">
        <v>493414</v>
      </c>
      <c r="S54" s="233" t="n">
        <v>16</v>
      </c>
      <c r="T54" s="234" t="n">
        <v>1531194</v>
      </c>
      <c r="U54" s="233" t="n">
        <v>839130</v>
      </c>
      <c r="V54" s="159" t="n">
        <v>850579</v>
      </c>
    </row>
    <row r="55" customFormat="false" ht="11.1" hidden="false" customHeight="true" outlineLevel="0" collapsed="false">
      <c r="A55" s="212"/>
      <c r="B55" s="235"/>
      <c r="C55" s="236"/>
      <c r="D55" s="236"/>
      <c r="E55" s="237"/>
      <c r="F55" s="237"/>
      <c r="G55" s="237"/>
      <c r="H55" s="237"/>
      <c r="I55" s="237"/>
      <c r="J55" s="237"/>
      <c r="K55" s="237"/>
      <c r="L55" s="237"/>
      <c r="M55" s="237"/>
      <c r="N55" s="238"/>
      <c r="O55" s="237"/>
      <c r="P55" s="237"/>
      <c r="Q55" s="237"/>
      <c r="R55" s="237"/>
      <c r="S55" s="237"/>
      <c r="T55" s="237"/>
      <c r="U55" s="237"/>
    </row>
  </sheetData>
  <mergeCells count="19">
    <mergeCell ref="N1:N2"/>
    <mergeCell ref="U1:U2"/>
    <mergeCell ref="E3:T3"/>
    <mergeCell ref="U3:U6"/>
    <mergeCell ref="E4:E6"/>
    <mergeCell ref="F4:N4"/>
    <mergeCell ref="O4:T4"/>
    <mergeCell ref="F5:F6"/>
    <mergeCell ref="G5:G6"/>
    <mergeCell ref="I5:N5"/>
    <mergeCell ref="O5:P6"/>
    <mergeCell ref="Q5:R6"/>
    <mergeCell ref="S5:T6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59" width="2.37"/>
    <col collapsed="false" customWidth="true" hidden="false" outlineLevel="0" max="2" min="2" style="159" width="1.49"/>
    <col collapsed="false" customWidth="true" hidden="false" outlineLevel="0" max="3" min="3" style="159" width="10.49"/>
    <col collapsed="false" customWidth="true" hidden="false" outlineLevel="0" max="4" min="4" style="159" width="1.49"/>
    <col collapsed="false" customWidth="true" hidden="false" outlineLevel="0" max="5" min="5" style="159" width="6.74"/>
    <col collapsed="false" customWidth="true" hidden="false" outlineLevel="0" max="6" min="6" style="159" width="14.62"/>
    <col collapsed="false" customWidth="true" hidden="false" outlineLevel="0" max="7" min="7" style="159" width="6.37"/>
    <col collapsed="false" customWidth="true" hidden="false" outlineLevel="0" max="8" min="8" style="159" width="14.62"/>
    <col collapsed="false" customWidth="true" hidden="false" outlineLevel="0" max="9" min="9" style="159" width="5.62"/>
    <col collapsed="false" customWidth="true" hidden="false" outlineLevel="0" max="10" min="10" style="159" width="14.62"/>
    <col collapsed="false" customWidth="true" hidden="false" outlineLevel="0" max="11" min="11" style="161" width="14.62"/>
    <col collapsed="false" customWidth="true" hidden="false" outlineLevel="0" max="12" min="12" style="159" width="0.75"/>
    <col collapsed="false" customWidth="false" hidden="false" outlineLevel="0" max="257" min="13" style="159" width="8.99"/>
  </cols>
  <sheetData>
    <row r="1" customFormat="false" ht="15" hidden="false" customHeight="true" outlineLevel="0" collapsed="false">
      <c r="B1" s="162"/>
      <c r="C1" s="163" t="s">
        <v>203</v>
      </c>
      <c r="D1" s="163"/>
      <c r="E1" s="164"/>
      <c r="F1" s="164"/>
      <c r="G1" s="164"/>
      <c r="H1" s="164"/>
      <c r="I1" s="164"/>
      <c r="J1" s="166"/>
      <c r="K1" s="165" t="s">
        <v>204</v>
      </c>
    </row>
    <row r="2" customFormat="false" ht="4.5" hidden="false" customHeight="true" outlineLevel="0" collapsed="false">
      <c r="B2" s="162"/>
      <c r="C2" s="167"/>
      <c r="D2" s="167"/>
      <c r="E2" s="167"/>
      <c r="F2" s="167"/>
      <c r="G2" s="167"/>
      <c r="H2" s="167"/>
      <c r="I2" s="167"/>
      <c r="J2" s="168"/>
      <c r="K2" s="165"/>
    </row>
    <row r="3" customFormat="false" ht="13.5" hidden="false" customHeight="true" outlineLevel="0" collapsed="false">
      <c r="B3" s="169"/>
      <c r="C3" s="170" t="s">
        <v>205</v>
      </c>
      <c r="D3" s="171"/>
      <c r="E3" s="239" t="s">
        <v>206</v>
      </c>
      <c r="F3" s="239"/>
      <c r="G3" s="239"/>
      <c r="H3" s="239"/>
      <c r="I3" s="239"/>
      <c r="J3" s="239"/>
      <c r="K3" s="173" t="s">
        <v>207</v>
      </c>
    </row>
    <row r="4" customFormat="false" ht="15.75" hidden="false" customHeight="true" outlineLevel="0" collapsed="false">
      <c r="B4" s="174"/>
      <c r="C4" s="175"/>
      <c r="D4" s="176"/>
      <c r="E4" s="179" t="s">
        <v>209</v>
      </c>
      <c r="F4" s="179"/>
      <c r="G4" s="179"/>
      <c r="H4" s="179"/>
      <c r="I4" s="179"/>
      <c r="J4" s="179"/>
      <c r="K4" s="173"/>
    </row>
    <row r="5" customFormat="false" ht="15" hidden="false" customHeight="true" outlineLevel="0" collapsed="false">
      <c r="B5" s="180"/>
      <c r="C5" s="180"/>
      <c r="D5" s="180"/>
      <c r="E5" s="183" t="s">
        <v>213</v>
      </c>
      <c r="F5" s="183"/>
      <c r="G5" s="184" t="s">
        <v>214</v>
      </c>
      <c r="H5" s="184"/>
      <c r="I5" s="184" t="s">
        <v>215</v>
      </c>
      <c r="J5" s="184"/>
      <c r="K5" s="173"/>
    </row>
    <row r="6" customFormat="false" ht="16.5" hidden="false" customHeight="true" outlineLevel="0" collapsed="false">
      <c r="B6" s="185" t="s">
        <v>145</v>
      </c>
      <c r="C6" s="185"/>
      <c r="D6" s="186"/>
      <c r="E6" s="183"/>
      <c r="F6" s="183"/>
      <c r="G6" s="184"/>
      <c r="H6" s="184"/>
      <c r="I6" s="184"/>
      <c r="J6" s="184"/>
      <c r="K6" s="173"/>
    </row>
    <row r="7" customFormat="false" ht="13.5" hidden="false" customHeight="true" outlineLevel="0" collapsed="false">
      <c r="B7" s="193"/>
      <c r="C7" s="193" t="s">
        <v>155</v>
      </c>
      <c r="D7" s="194"/>
      <c r="E7" s="197" t="n">
        <v>749</v>
      </c>
      <c r="F7" s="197" t="n">
        <v>4722372</v>
      </c>
      <c r="G7" s="197" t="n">
        <v>669</v>
      </c>
      <c r="H7" s="197" t="n">
        <v>17388635</v>
      </c>
      <c r="I7" s="197" t="n">
        <v>411</v>
      </c>
      <c r="J7" s="197" t="n">
        <v>142833633</v>
      </c>
      <c r="K7" s="196" t="n">
        <v>69970377</v>
      </c>
    </row>
    <row r="8" customFormat="false" ht="12" hidden="false" customHeight="false" outlineLevel="0" collapsed="false">
      <c r="B8" s="201"/>
      <c r="C8" s="202" t="s">
        <v>156</v>
      </c>
      <c r="D8" s="203"/>
      <c r="E8" s="205" t="n">
        <v>111</v>
      </c>
      <c r="F8" s="204" t="n">
        <v>695549</v>
      </c>
      <c r="G8" s="204" t="n">
        <v>96</v>
      </c>
      <c r="H8" s="204" t="n">
        <v>3196406</v>
      </c>
      <c r="I8" s="204" t="n">
        <v>50</v>
      </c>
      <c r="J8" s="204" t="n">
        <v>6867723</v>
      </c>
      <c r="K8" s="206" t="n">
        <v>4266283</v>
      </c>
    </row>
    <row r="9" customFormat="false" ht="13.5" hidden="false" customHeight="true" outlineLevel="0" collapsed="false">
      <c r="B9" s="201"/>
      <c r="C9" s="202" t="s">
        <v>157</v>
      </c>
      <c r="D9" s="203"/>
      <c r="E9" s="206" t="n">
        <v>89</v>
      </c>
      <c r="F9" s="204" t="n">
        <v>400370</v>
      </c>
      <c r="G9" s="204" t="n">
        <v>73</v>
      </c>
      <c r="H9" s="204" t="n">
        <v>1524749</v>
      </c>
      <c r="I9" s="204" t="n">
        <v>50</v>
      </c>
      <c r="J9" s="204" t="n">
        <v>16928451</v>
      </c>
      <c r="K9" s="206" t="n">
        <v>5141961</v>
      </c>
    </row>
    <row r="10" customFormat="false" ht="13.5" hidden="false" customHeight="true" outlineLevel="0" collapsed="false">
      <c r="B10" s="201"/>
      <c r="C10" s="202" t="s">
        <v>158</v>
      </c>
      <c r="D10" s="203"/>
      <c r="E10" s="206" t="n">
        <v>136</v>
      </c>
      <c r="F10" s="204" t="n">
        <v>1074015</v>
      </c>
      <c r="G10" s="204" t="n">
        <v>144</v>
      </c>
      <c r="H10" s="204" t="n">
        <v>5091777</v>
      </c>
      <c r="I10" s="204" t="n">
        <v>106</v>
      </c>
      <c r="J10" s="204" t="n">
        <v>52749204</v>
      </c>
      <c r="K10" s="206" t="n">
        <v>17091141</v>
      </c>
    </row>
    <row r="11" customFormat="false" ht="13.5" hidden="false" customHeight="true" outlineLevel="0" collapsed="false">
      <c r="B11" s="201"/>
      <c r="C11" s="202" t="s">
        <v>159</v>
      </c>
      <c r="D11" s="203"/>
      <c r="E11" s="206" t="n">
        <v>19</v>
      </c>
      <c r="F11" s="204" t="n">
        <v>62269</v>
      </c>
      <c r="G11" s="204" t="n">
        <v>18</v>
      </c>
      <c r="H11" s="204" t="n">
        <v>620007</v>
      </c>
      <c r="I11" s="204" t="n">
        <v>16</v>
      </c>
      <c r="J11" s="204" t="n">
        <v>2941446</v>
      </c>
      <c r="K11" s="206" t="n">
        <v>1469266</v>
      </c>
    </row>
    <row r="12" customFormat="false" ht="13.5" hidden="false" customHeight="true" outlineLevel="0" collapsed="false">
      <c r="B12" s="201"/>
      <c r="C12" s="202" t="s">
        <v>160</v>
      </c>
      <c r="D12" s="207"/>
      <c r="E12" s="206" t="n">
        <v>46</v>
      </c>
      <c r="F12" s="204" t="n">
        <v>226311</v>
      </c>
      <c r="G12" s="204" t="n">
        <v>36</v>
      </c>
      <c r="H12" s="204" t="n">
        <v>555916</v>
      </c>
      <c r="I12" s="204" t="n">
        <v>11</v>
      </c>
      <c r="J12" s="204" t="n">
        <v>2326152</v>
      </c>
      <c r="K12" s="206" t="n">
        <v>1654077</v>
      </c>
    </row>
    <row r="13" customFormat="false" ht="13.5" hidden="false" customHeight="true" outlineLevel="0" collapsed="false">
      <c r="B13" s="201"/>
      <c r="C13" s="202" t="s">
        <v>161</v>
      </c>
      <c r="D13" s="203"/>
      <c r="E13" s="206" t="n">
        <v>38</v>
      </c>
      <c r="F13" s="204" t="n">
        <v>574433</v>
      </c>
      <c r="G13" s="204" t="n">
        <v>42</v>
      </c>
      <c r="H13" s="204" t="n">
        <v>1360968</v>
      </c>
      <c r="I13" s="204" t="n">
        <v>25</v>
      </c>
      <c r="J13" s="204" t="n">
        <v>3922432</v>
      </c>
      <c r="K13" s="206" t="n">
        <v>2564712</v>
      </c>
    </row>
    <row r="14" customFormat="false" ht="13.5" hidden="false" customHeight="true" outlineLevel="0" collapsed="false">
      <c r="B14" s="201"/>
      <c r="C14" s="202" t="s">
        <v>162</v>
      </c>
      <c r="D14" s="203"/>
      <c r="E14" s="206" t="n">
        <v>21</v>
      </c>
      <c r="F14" s="204" t="n">
        <v>86807</v>
      </c>
      <c r="G14" s="204" t="n">
        <v>5</v>
      </c>
      <c r="H14" s="204" t="n">
        <v>84871</v>
      </c>
      <c r="I14" s="204" t="n">
        <v>11</v>
      </c>
      <c r="J14" s="204" t="n">
        <v>5247298</v>
      </c>
      <c r="K14" s="206" t="n">
        <v>2363712</v>
      </c>
    </row>
    <row r="15" customFormat="false" ht="13.5" hidden="false" customHeight="true" outlineLevel="0" collapsed="false">
      <c r="B15" s="201"/>
      <c r="C15" s="202" t="s">
        <v>163</v>
      </c>
      <c r="D15" s="203"/>
      <c r="E15" s="206" t="n">
        <v>29</v>
      </c>
      <c r="F15" s="204" t="n">
        <v>179596</v>
      </c>
      <c r="G15" s="204" t="n">
        <v>16</v>
      </c>
      <c r="H15" s="204" t="n">
        <v>229447</v>
      </c>
      <c r="I15" s="204" t="n">
        <v>11</v>
      </c>
      <c r="J15" s="204" t="n">
        <v>888952</v>
      </c>
      <c r="K15" s="206" t="n">
        <v>497382</v>
      </c>
    </row>
    <row r="16" customFormat="false" ht="13.5" hidden="false" customHeight="true" outlineLevel="0" collapsed="false">
      <c r="B16" s="201"/>
      <c r="C16" s="202" t="s">
        <v>164</v>
      </c>
      <c r="D16" s="203"/>
      <c r="E16" s="206" t="n">
        <v>18</v>
      </c>
      <c r="F16" s="204" t="n">
        <v>78845</v>
      </c>
      <c r="G16" s="204" t="n">
        <v>18</v>
      </c>
      <c r="H16" s="204" t="n">
        <v>91231</v>
      </c>
      <c r="I16" s="204" t="n">
        <v>12</v>
      </c>
      <c r="J16" s="204" t="n">
        <v>457291</v>
      </c>
      <c r="K16" s="206" t="n">
        <v>324073</v>
      </c>
    </row>
    <row r="17" customFormat="false" ht="13.5" hidden="false" customHeight="true" outlineLevel="0" collapsed="false">
      <c r="B17" s="208"/>
      <c r="C17" s="209" t="s">
        <v>165</v>
      </c>
      <c r="D17" s="210"/>
      <c r="E17" s="211" t="n">
        <v>13</v>
      </c>
      <c r="F17" s="199" t="n">
        <v>28105</v>
      </c>
      <c r="G17" s="199" t="n">
        <v>16</v>
      </c>
      <c r="H17" s="199" t="n">
        <v>339219</v>
      </c>
      <c r="I17" s="199" t="n">
        <v>12</v>
      </c>
      <c r="J17" s="199" t="n">
        <v>4973974</v>
      </c>
      <c r="K17" s="211" t="n">
        <v>2599722</v>
      </c>
    </row>
    <row r="18" customFormat="false" ht="13.5" hidden="false" customHeight="true" outlineLevel="0" collapsed="false">
      <c r="B18" s="201"/>
      <c r="C18" s="202" t="s">
        <v>166</v>
      </c>
      <c r="D18" s="207"/>
      <c r="E18" s="206" t="n">
        <v>7</v>
      </c>
      <c r="F18" s="204" t="n">
        <v>52302</v>
      </c>
      <c r="G18" s="204" t="n">
        <v>12</v>
      </c>
      <c r="H18" s="204" t="n">
        <v>476655</v>
      </c>
      <c r="I18" s="204" t="n">
        <v>6</v>
      </c>
      <c r="J18" s="204" t="n">
        <v>309140</v>
      </c>
      <c r="K18" s="206" t="n">
        <v>193572</v>
      </c>
    </row>
    <row r="19" customFormat="false" ht="13.5" hidden="false" customHeight="true" outlineLevel="0" collapsed="false">
      <c r="A19" s="212"/>
      <c r="B19" s="201"/>
      <c r="C19" s="202" t="s">
        <v>167</v>
      </c>
      <c r="D19" s="207"/>
      <c r="E19" s="206" t="n">
        <v>0</v>
      </c>
      <c r="F19" s="204" t="n">
        <v>0</v>
      </c>
      <c r="G19" s="204" t="n">
        <v>1</v>
      </c>
      <c r="H19" s="204" t="s">
        <v>45</v>
      </c>
      <c r="I19" s="204" t="n">
        <v>0</v>
      </c>
      <c r="J19" s="204" t="n">
        <v>0</v>
      </c>
      <c r="K19" s="206" t="s">
        <v>45</v>
      </c>
      <c r="L19" s="212"/>
      <c r="M19" s="212"/>
      <c r="N19" s="212"/>
      <c r="O19" s="212"/>
      <c r="P19" s="212"/>
      <c r="Q19" s="212"/>
      <c r="R19" s="212"/>
    </row>
    <row r="20" customFormat="false" ht="13.5" hidden="false" customHeight="true" outlineLevel="0" collapsed="false">
      <c r="B20" s="201"/>
      <c r="C20" s="202" t="s">
        <v>168</v>
      </c>
      <c r="D20" s="207"/>
      <c r="E20" s="206" t="n">
        <v>2</v>
      </c>
      <c r="F20" s="204" t="s">
        <v>45</v>
      </c>
      <c r="G20" s="204" t="n">
        <v>0</v>
      </c>
      <c r="H20" s="204" t="n">
        <v>0</v>
      </c>
      <c r="I20" s="204" t="n">
        <v>1</v>
      </c>
      <c r="J20" s="204" t="s">
        <v>45</v>
      </c>
      <c r="K20" s="206" t="n">
        <v>45802</v>
      </c>
      <c r="L20" s="180"/>
    </row>
    <row r="21" customFormat="false" ht="13.5" hidden="false" customHeight="true" outlineLevel="0" collapsed="false">
      <c r="B21" s="208"/>
      <c r="C21" s="209" t="s">
        <v>169</v>
      </c>
      <c r="D21" s="213"/>
      <c r="E21" s="206" t="n">
        <v>4</v>
      </c>
      <c r="F21" s="204" t="s">
        <v>45</v>
      </c>
      <c r="G21" s="204" t="n">
        <v>5</v>
      </c>
      <c r="H21" s="204" t="n">
        <v>98400</v>
      </c>
      <c r="I21" s="204" t="n">
        <v>2</v>
      </c>
      <c r="J21" s="204" t="s">
        <v>45</v>
      </c>
      <c r="K21" s="206" t="n">
        <v>61009</v>
      </c>
      <c r="L21" s="180"/>
    </row>
    <row r="22" customFormat="false" ht="13.5" hidden="false" customHeight="true" outlineLevel="0" collapsed="false">
      <c r="B22" s="201"/>
      <c r="C22" s="202" t="s">
        <v>170</v>
      </c>
      <c r="D22" s="207"/>
      <c r="E22" s="205" t="n">
        <v>8</v>
      </c>
      <c r="F22" s="214" t="s">
        <v>45</v>
      </c>
      <c r="G22" s="214" t="n">
        <v>8</v>
      </c>
      <c r="H22" s="214" t="n">
        <v>131738</v>
      </c>
      <c r="I22" s="214" t="n">
        <v>2</v>
      </c>
      <c r="J22" s="215" t="s">
        <v>45</v>
      </c>
      <c r="K22" s="205" t="n">
        <v>108386</v>
      </c>
    </row>
    <row r="23" customFormat="false" ht="13.5" hidden="false" customHeight="true" outlineLevel="0" collapsed="false">
      <c r="B23" s="201"/>
      <c r="C23" s="202" t="s">
        <v>171</v>
      </c>
      <c r="D23" s="207"/>
      <c r="E23" s="211" t="n">
        <v>10</v>
      </c>
      <c r="F23" s="199" t="n">
        <v>35813</v>
      </c>
      <c r="G23" s="199" t="n">
        <v>1</v>
      </c>
      <c r="H23" s="199" t="s">
        <v>45</v>
      </c>
      <c r="I23" s="199" t="n">
        <v>3</v>
      </c>
      <c r="J23" s="216" t="s">
        <v>45</v>
      </c>
      <c r="K23" s="211" t="n">
        <v>62542</v>
      </c>
    </row>
    <row r="24" customFormat="false" ht="13.5" hidden="false" customHeight="true" outlineLevel="0" collapsed="false">
      <c r="B24" s="217"/>
      <c r="C24" s="193" t="s">
        <v>172</v>
      </c>
      <c r="D24" s="218"/>
      <c r="E24" s="206" t="n">
        <v>0</v>
      </c>
      <c r="F24" s="204" t="n">
        <v>0</v>
      </c>
      <c r="G24" s="204" t="n">
        <v>0</v>
      </c>
      <c r="H24" s="204" t="n">
        <v>0</v>
      </c>
      <c r="I24" s="204"/>
      <c r="J24" s="204" t="n">
        <v>0</v>
      </c>
      <c r="K24" s="206" t="n">
        <v>0</v>
      </c>
    </row>
    <row r="25" customFormat="false" ht="13.5" hidden="false" customHeight="true" outlineLevel="0" collapsed="false">
      <c r="B25" s="201"/>
      <c r="C25" s="202" t="s">
        <v>174</v>
      </c>
      <c r="D25" s="207"/>
      <c r="E25" s="205" t="n">
        <v>5</v>
      </c>
      <c r="F25" s="214" t="n">
        <v>64127</v>
      </c>
      <c r="G25" s="214" t="n">
        <v>4</v>
      </c>
      <c r="H25" s="214" t="n">
        <v>81722</v>
      </c>
      <c r="I25" s="214" t="n">
        <v>7</v>
      </c>
      <c r="J25" s="214" t="n">
        <v>538720</v>
      </c>
      <c r="K25" s="205" t="n">
        <v>344558</v>
      </c>
    </row>
    <row r="26" customFormat="false" ht="13.5" hidden="false" customHeight="true" outlineLevel="0" collapsed="false">
      <c r="B26" s="201"/>
      <c r="C26" s="202" t="s">
        <v>175</v>
      </c>
      <c r="D26" s="207"/>
      <c r="E26" s="206" t="n">
        <v>5</v>
      </c>
      <c r="F26" s="204" t="n">
        <v>33102</v>
      </c>
      <c r="G26" s="204" t="n">
        <v>4</v>
      </c>
      <c r="H26" s="204" t="n">
        <v>55056</v>
      </c>
      <c r="I26" s="204" t="n">
        <v>4</v>
      </c>
      <c r="J26" s="204" t="n">
        <v>222505</v>
      </c>
      <c r="K26" s="206" t="n">
        <v>138241</v>
      </c>
    </row>
    <row r="27" customFormat="false" ht="13.5" hidden="false" customHeight="true" outlineLevel="0" collapsed="false">
      <c r="B27" s="208"/>
      <c r="C27" s="209" t="s">
        <v>176</v>
      </c>
      <c r="D27" s="213"/>
      <c r="E27" s="211" t="n">
        <v>10</v>
      </c>
      <c r="F27" s="199" t="n">
        <v>97080</v>
      </c>
      <c r="G27" s="199" t="n">
        <v>14</v>
      </c>
      <c r="H27" s="199" t="n">
        <v>241518</v>
      </c>
      <c r="I27" s="199" t="n">
        <v>5</v>
      </c>
      <c r="J27" s="199" t="n">
        <v>549094</v>
      </c>
      <c r="K27" s="211" t="n">
        <v>429256</v>
      </c>
    </row>
    <row r="28" customFormat="false" ht="13.5" hidden="false" customHeight="true" outlineLevel="0" collapsed="false">
      <c r="B28" s="201"/>
      <c r="C28" s="202" t="s">
        <v>177</v>
      </c>
      <c r="D28" s="207"/>
      <c r="E28" s="206" t="n">
        <v>6</v>
      </c>
      <c r="F28" s="204" t="s">
        <v>45</v>
      </c>
      <c r="G28" s="204" t="n">
        <v>10</v>
      </c>
      <c r="H28" s="204" t="n">
        <v>103677</v>
      </c>
      <c r="I28" s="204" t="n">
        <v>2</v>
      </c>
      <c r="J28" s="204" t="s">
        <v>45</v>
      </c>
      <c r="K28" s="206" t="n">
        <v>144840</v>
      </c>
    </row>
    <row r="29" customFormat="false" ht="13.5" hidden="false" customHeight="true" outlineLevel="0" collapsed="false">
      <c r="B29" s="201"/>
      <c r="C29" s="202" t="s">
        <v>178</v>
      </c>
      <c r="D29" s="207"/>
      <c r="E29" s="206" t="n">
        <v>10</v>
      </c>
      <c r="F29" s="204" t="s">
        <v>45</v>
      </c>
      <c r="G29" s="204" t="n">
        <v>6</v>
      </c>
      <c r="H29" s="204" t="n">
        <v>99406</v>
      </c>
      <c r="I29" s="204" t="n">
        <v>2</v>
      </c>
      <c r="J29" s="204" t="s">
        <v>45</v>
      </c>
      <c r="K29" s="206" t="n">
        <v>540083</v>
      </c>
    </row>
    <row r="30" customFormat="false" ht="13.5" hidden="false" customHeight="true" outlineLevel="0" collapsed="false">
      <c r="B30" s="208"/>
      <c r="C30" s="209" t="s">
        <v>179</v>
      </c>
      <c r="D30" s="213"/>
      <c r="E30" s="206" t="n">
        <v>10</v>
      </c>
      <c r="F30" s="204" t="n">
        <v>41001</v>
      </c>
      <c r="G30" s="204" t="n">
        <v>5</v>
      </c>
      <c r="H30" s="204" t="n">
        <v>47886</v>
      </c>
      <c r="I30" s="204" t="n">
        <v>3</v>
      </c>
      <c r="J30" s="204" t="n">
        <v>37271</v>
      </c>
      <c r="K30" s="206" t="n">
        <v>70225</v>
      </c>
    </row>
    <row r="31" customFormat="false" ht="13.5" hidden="false" customHeight="true" outlineLevel="0" collapsed="false">
      <c r="B31" s="201"/>
      <c r="C31" s="202" t="s">
        <v>180</v>
      </c>
      <c r="D31" s="207"/>
      <c r="E31" s="205" t="n">
        <v>11</v>
      </c>
      <c r="F31" s="214" t="n">
        <v>48173</v>
      </c>
      <c r="G31" s="214" t="n">
        <v>6</v>
      </c>
      <c r="H31" s="214" t="n">
        <v>72980</v>
      </c>
      <c r="I31" s="214" t="n">
        <v>5</v>
      </c>
      <c r="J31" s="214" t="n">
        <v>520699</v>
      </c>
      <c r="K31" s="205" t="n">
        <v>258592</v>
      </c>
    </row>
    <row r="32" customFormat="false" ht="13.5" hidden="false" customHeight="true" outlineLevel="0" collapsed="false">
      <c r="B32" s="201"/>
      <c r="C32" s="202" t="s">
        <v>181</v>
      </c>
      <c r="D32" s="207"/>
      <c r="E32" s="206" t="n">
        <v>15</v>
      </c>
      <c r="F32" s="204" t="n">
        <v>122387</v>
      </c>
      <c r="G32" s="204" t="n">
        <v>10</v>
      </c>
      <c r="H32" s="204" t="n">
        <v>193837</v>
      </c>
      <c r="I32" s="204" t="n">
        <v>7</v>
      </c>
      <c r="J32" s="204" t="n">
        <v>386232</v>
      </c>
      <c r="K32" s="206" t="n">
        <v>263443</v>
      </c>
    </row>
    <row r="33" customFormat="false" ht="13.5" hidden="false" customHeight="true" outlineLevel="0" collapsed="false">
      <c r="B33" s="201"/>
      <c r="C33" s="202" t="s">
        <v>182</v>
      </c>
      <c r="D33" s="207"/>
      <c r="E33" s="206" t="n">
        <v>10</v>
      </c>
      <c r="F33" s="204" t="s">
        <v>45</v>
      </c>
      <c r="G33" s="204" t="n">
        <v>13</v>
      </c>
      <c r="H33" s="204" t="n">
        <v>334739</v>
      </c>
      <c r="I33" s="204" t="n">
        <v>2</v>
      </c>
      <c r="J33" s="204" t="s">
        <v>45</v>
      </c>
      <c r="K33" s="206" t="n">
        <v>337066</v>
      </c>
    </row>
    <row r="34" customFormat="false" ht="13.5" hidden="false" customHeight="true" outlineLevel="0" collapsed="false">
      <c r="B34" s="201"/>
      <c r="C34" s="202" t="s">
        <v>183</v>
      </c>
      <c r="D34" s="207"/>
      <c r="E34" s="206" t="n">
        <v>4</v>
      </c>
      <c r="F34" s="204" t="n">
        <v>11230</v>
      </c>
      <c r="G34" s="204" t="n">
        <v>3</v>
      </c>
      <c r="H34" s="204" t="s">
        <v>45</v>
      </c>
      <c r="I34" s="204" t="n">
        <v>2</v>
      </c>
      <c r="J34" s="204" t="s">
        <v>45</v>
      </c>
      <c r="K34" s="206" t="n">
        <v>401824</v>
      </c>
    </row>
    <row r="35" customFormat="false" ht="13.5" hidden="false" customHeight="true" outlineLevel="0" collapsed="false">
      <c r="B35" s="201"/>
      <c r="C35" s="202" t="s">
        <v>184</v>
      </c>
      <c r="D35" s="207"/>
      <c r="E35" s="206" t="n">
        <v>7</v>
      </c>
      <c r="F35" s="204" t="n">
        <v>28882</v>
      </c>
      <c r="G35" s="204" t="n">
        <v>11</v>
      </c>
      <c r="H35" s="204" t="n">
        <v>318487</v>
      </c>
      <c r="I35" s="204" t="n">
        <v>7</v>
      </c>
      <c r="J35" s="204" t="n">
        <v>420331</v>
      </c>
      <c r="K35" s="206" t="n">
        <v>359995</v>
      </c>
    </row>
    <row r="36" customFormat="false" ht="13.5" hidden="false" customHeight="true" outlineLevel="0" collapsed="false">
      <c r="B36" s="201"/>
      <c r="C36" s="202" t="s">
        <v>185</v>
      </c>
      <c r="D36" s="207"/>
      <c r="E36" s="206" t="n">
        <v>6</v>
      </c>
      <c r="F36" s="204" t="n">
        <v>34332</v>
      </c>
      <c r="G36" s="204" t="n">
        <v>4</v>
      </c>
      <c r="H36" s="204" t="n">
        <v>143717</v>
      </c>
      <c r="I36" s="204" t="n">
        <v>5</v>
      </c>
      <c r="J36" s="204" t="n">
        <v>30703639</v>
      </c>
      <c r="K36" s="206" t="n">
        <v>24947729</v>
      </c>
    </row>
    <row r="37" customFormat="false" ht="13.5" hidden="false" customHeight="true" outlineLevel="0" collapsed="false">
      <c r="B37" s="208"/>
      <c r="C37" s="209" t="s">
        <v>186</v>
      </c>
      <c r="D37" s="213"/>
      <c r="E37" s="211" t="n">
        <v>12</v>
      </c>
      <c r="F37" s="199" t="n">
        <v>86300</v>
      </c>
      <c r="G37" s="199" t="n">
        <v>22</v>
      </c>
      <c r="H37" s="199" t="n">
        <v>462944</v>
      </c>
      <c r="I37" s="199" t="n">
        <v>14</v>
      </c>
      <c r="J37" s="199" t="n">
        <v>3129370</v>
      </c>
      <c r="K37" s="211" t="n">
        <v>968192</v>
      </c>
    </row>
    <row r="38" customFormat="false" ht="13.5" hidden="false" customHeight="true" outlineLevel="0" collapsed="false">
      <c r="B38" s="201"/>
      <c r="C38" s="202" t="s">
        <v>187</v>
      </c>
      <c r="D38" s="207"/>
      <c r="E38" s="206" t="n">
        <v>7</v>
      </c>
      <c r="F38" s="204" t="n">
        <v>116207</v>
      </c>
      <c r="G38" s="204" t="n">
        <v>2</v>
      </c>
      <c r="H38" s="204" t="n">
        <v>23238</v>
      </c>
      <c r="I38" s="204" t="n">
        <v>0</v>
      </c>
      <c r="J38" s="204" t="n">
        <v>0</v>
      </c>
      <c r="K38" s="206" t="n">
        <v>36690</v>
      </c>
    </row>
    <row r="39" customFormat="false" ht="13.5" hidden="false" customHeight="true" outlineLevel="0" collapsed="false">
      <c r="B39" s="201"/>
      <c r="C39" s="202" t="s">
        <v>188</v>
      </c>
      <c r="D39" s="207"/>
      <c r="E39" s="206" t="n">
        <v>1</v>
      </c>
      <c r="F39" s="204" t="s">
        <v>45</v>
      </c>
      <c r="G39" s="204" t="n">
        <v>3</v>
      </c>
      <c r="H39" s="204" t="n">
        <v>207883</v>
      </c>
      <c r="I39" s="204" t="n">
        <v>2</v>
      </c>
      <c r="J39" s="204" t="s">
        <v>45</v>
      </c>
      <c r="K39" s="206" t="n">
        <v>245189</v>
      </c>
    </row>
    <row r="40" customFormat="false" ht="13.5" hidden="false" customHeight="true" outlineLevel="0" collapsed="false">
      <c r="B40" s="201"/>
      <c r="C40" s="202" t="s">
        <v>189</v>
      </c>
      <c r="D40" s="207"/>
      <c r="E40" s="206" t="n">
        <v>3</v>
      </c>
      <c r="F40" s="204" t="s">
        <v>45</v>
      </c>
      <c r="G40" s="204" t="n">
        <v>4</v>
      </c>
      <c r="H40" s="204" t="n">
        <v>32846</v>
      </c>
      <c r="I40" s="204" t="n">
        <v>1</v>
      </c>
      <c r="J40" s="204" t="s">
        <v>45</v>
      </c>
      <c r="K40" s="206" t="n">
        <v>34000</v>
      </c>
    </row>
    <row r="41" customFormat="false" ht="13.5" hidden="false" customHeight="true" outlineLevel="0" collapsed="false">
      <c r="B41" s="208"/>
      <c r="C41" s="209" t="s">
        <v>190</v>
      </c>
      <c r="D41" s="213"/>
      <c r="E41" s="211" t="n">
        <v>1</v>
      </c>
      <c r="F41" s="199" t="s">
        <v>45</v>
      </c>
      <c r="G41" s="199" t="n">
        <v>0</v>
      </c>
      <c r="H41" s="199" t="n">
        <v>0</v>
      </c>
      <c r="I41" s="199" t="n">
        <v>2</v>
      </c>
      <c r="J41" s="199" t="s">
        <v>45</v>
      </c>
      <c r="K41" s="211" t="n">
        <v>25869</v>
      </c>
    </row>
    <row r="42" customFormat="false" ht="13.5" hidden="false" customHeight="true" outlineLevel="0" collapsed="false">
      <c r="B42" s="219"/>
      <c r="C42" s="220" t="s">
        <v>191</v>
      </c>
      <c r="D42" s="221"/>
      <c r="E42" s="205" t="n">
        <v>13</v>
      </c>
      <c r="F42" s="214" t="n">
        <v>68543</v>
      </c>
      <c r="G42" s="214" t="n">
        <v>9</v>
      </c>
      <c r="H42" s="214" t="n">
        <v>222125</v>
      </c>
      <c r="I42" s="214" t="n">
        <v>4</v>
      </c>
      <c r="J42" s="214" t="n">
        <v>1292496</v>
      </c>
      <c r="K42" s="205" t="n">
        <v>307338</v>
      </c>
    </row>
    <row r="43" customFormat="false" ht="13.5" hidden="false" customHeight="true" outlineLevel="0" collapsed="false">
      <c r="B43" s="201"/>
      <c r="C43" s="202" t="s">
        <v>192</v>
      </c>
      <c r="D43" s="207"/>
      <c r="E43" s="206" t="n">
        <v>24</v>
      </c>
      <c r="F43" s="204" t="n">
        <v>126211</v>
      </c>
      <c r="G43" s="204" t="n">
        <v>19</v>
      </c>
      <c r="H43" s="204" t="n">
        <v>287209</v>
      </c>
      <c r="I43" s="204" t="n">
        <v>9</v>
      </c>
      <c r="J43" s="204" t="n">
        <v>1634679</v>
      </c>
      <c r="K43" s="206" t="n">
        <v>773572</v>
      </c>
    </row>
    <row r="44" customFormat="false" ht="13.5" hidden="false" customHeight="true" outlineLevel="0" collapsed="false">
      <c r="B44" s="201"/>
      <c r="C44" s="202" t="s">
        <v>193</v>
      </c>
      <c r="D44" s="207"/>
      <c r="E44" s="206" t="n">
        <v>4</v>
      </c>
      <c r="F44" s="204" t="n">
        <v>20753</v>
      </c>
      <c r="G44" s="204" t="n">
        <v>7</v>
      </c>
      <c r="H44" s="204" t="n">
        <v>197248</v>
      </c>
      <c r="I44" s="204" t="n">
        <v>3</v>
      </c>
      <c r="J44" s="204" t="n">
        <v>694836</v>
      </c>
      <c r="K44" s="206" t="n">
        <v>305843</v>
      </c>
    </row>
    <row r="45" customFormat="false" ht="13.5" hidden="false" customHeight="true" outlineLevel="0" collapsed="false">
      <c r="B45" s="201"/>
      <c r="C45" s="202" t="s">
        <v>194</v>
      </c>
      <c r="D45" s="207"/>
      <c r="E45" s="206" t="n">
        <v>23</v>
      </c>
      <c r="F45" s="204" t="n">
        <v>70002</v>
      </c>
      <c r="G45" s="204" t="n">
        <v>13</v>
      </c>
      <c r="H45" s="204" t="n">
        <v>194721</v>
      </c>
      <c r="I45" s="204" t="n">
        <v>4</v>
      </c>
      <c r="J45" s="204" t="n">
        <v>693830</v>
      </c>
      <c r="K45" s="206" t="n">
        <v>286352</v>
      </c>
    </row>
    <row r="46" customFormat="false" ht="13.5" hidden="false" customHeight="true" outlineLevel="0" collapsed="false">
      <c r="B46" s="201"/>
      <c r="C46" s="202" t="s">
        <v>195</v>
      </c>
      <c r="D46" s="207"/>
      <c r="E46" s="206" t="n">
        <v>9</v>
      </c>
      <c r="F46" s="204" t="n">
        <v>57829</v>
      </c>
      <c r="G46" s="204" t="n">
        <v>9</v>
      </c>
      <c r="H46" s="204" t="n">
        <v>173341</v>
      </c>
      <c r="I46" s="204" t="n">
        <v>3</v>
      </c>
      <c r="J46" s="204" t="n">
        <v>868901</v>
      </c>
      <c r="K46" s="206" t="n">
        <v>300817</v>
      </c>
    </row>
    <row r="47" customFormat="false" ht="13.5" hidden="false" customHeight="true" outlineLevel="0" collapsed="false">
      <c r="B47" s="208"/>
      <c r="C47" s="209" t="s">
        <v>196</v>
      </c>
      <c r="D47" s="213"/>
      <c r="E47" s="211" t="n">
        <v>2</v>
      </c>
      <c r="F47" s="199" t="s">
        <v>45</v>
      </c>
      <c r="G47" s="199" t="n">
        <v>0</v>
      </c>
      <c r="H47" s="199" t="n">
        <v>0</v>
      </c>
      <c r="I47" s="199" t="n">
        <v>0</v>
      </c>
      <c r="J47" s="199" t="s">
        <v>173</v>
      </c>
      <c r="K47" s="211" t="s">
        <v>45</v>
      </c>
    </row>
    <row r="48" customFormat="false" ht="13.5" hidden="false" customHeight="true" outlineLevel="0" collapsed="false">
      <c r="A48" s="212"/>
      <c r="B48" s="208"/>
      <c r="C48" s="209"/>
      <c r="D48" s="213"/>
      <c r="E48" s="198"/>
      <c r="F48" s="198"/>
      <c r="G48" s="198"/>
      <c r="H48" s="198"/>
      <c r="I48" s="198"/>
      <c r="J48" s="225"/>
      <c r="K48" s="198"/>
    </row>
    <row r="49" customFormat="false" ht="13.5" hidden="false" customHeight="true" outlineLevel="0" collapsed="false">
      <c r="A49" s="212"/>
      <c r="B49" s="226" t="s">
        <v>197</v>
      </c>
      <c r="C49" s="226"/>
      <c r="D49" s="226"/>
      <c r="E49" s="230" t="n">
        <v>124</v>
      </c>
      <c r="F49" s="230" t="n">
        <v>773070</v>
      </c>
      <c r="G49" s="230" t="n">
        <v>114</v>
      </c>
      <c r="H49" s="230" t="n">
        <v>3777315</v>
      </c>
      <c r="I49" s="230" t="n">
        <v>59</v>
      </c>
      <c r="J49" s="231" t="n">
        <v>7272398</v>
      </c>
      <c r="K49" s="230" t="n">
        <v>4571093</v>
      </c>
      <c r="L49" s="159" t="n">
        <v>4356627</v>
      </c>
    </row>
    <row r="50" customFormat="false" ht="13.5" hidden="false" customHeight="true" outlineLevel="0" collapsed="false">
      <c r="A50" s="212"/>
      <c r="B50" s="226" t="s">
        <v>198</v>
      </c>
      <c r="C50" s="226"/>
      <c r="D50" s="226"/>
      <c r="E50" s="229" t="n">
        <v>147</v>
      </c>
      <c r="F50" s="229" t="n">
        <v>704171</v>
      </c>
      <c r="G50" s="229" t="n">
        <v>139</v>
      </c>
      <c r="H50" s="229" t="n">
        <v>2965948</v>
      </c>
      <c r="I50" s="229" t="n">
        <v>96</v>
      </c>
      <c r="J50" s="232" t="n">
        <v>26466255</v>
      </c>
      <c r="K50" s="229" t="n">
        <v>10267844</v>
      </c>
      <c r="L50" s="159" t="n">
        <v>8698646</v>
      </c>
    </row>
    <row r="51" customFormat="false" ht="13.5" hidden="false" customHeight="true" outlineLevel="0" collapsed="false">
      <c r="A51" s="212"/>
      <c r="B51" s="226" t="s">
        <v>199</v>
      </c>
      <c r="C51" s="226"/>
      <c r="D51" s="226"/>
      <c r="E51" s="229" t="n">
        <v>223</v>
      </c>
      <c r="F51" s="229" t="n">
        <v>1509129</v>
      </c>
      <c r="G51" s="229" t="n">
        <v>223</v>
      </c>
      <c r="H51" s="229" t="n">
        <v>6629365</v>
      </c>
      <c r="I51" s="229" t="n">
        <v>143</v>
      </c>
      <c r="J51" s="232" t="n">
        <v>61063316</v>
      </c>
      <c r="K51" s="229" t="n">
        <v>20035851</v>
      </c>
      <c r="L51" s="159" t="n">
        <v>22819669</v>
      </c>
    </row>
    <row r="52" customFormat="false" ht="13.5" hidden="false" customHeight="true" outlineLevel="0" collapsed="false">
      <c r="A52" s="212"/>
      <c r="B52" s="226" t="s">
        <v>200</v>
      </c>
      <c r="C52" s="226"/>
      <c r="D52" s="226"/>
      <c r="E52" s="229" t="n">
        <v>102</v>
      </c>
      <c r="F52" s="229" t="n">
        <v>470898</v>
      </c>
      <c r="G52" s="229" t="n">
        <v>74</v>
      </c>
      <c r="H52" s="229" t="n">
        <v>948414</v>
      </c>
      <c r="I52" s="229" t="n">
        <v>33</v>
      </c>
      <c r="J52" s="232" t="n">
        <v>3613489</v>
      </c>
      <c r="K52" s="229" t="n">
        <v>2759386</v>
      </c>
      <c r="L52" s="159" t="n">
        <v>2715176</v>
      </c>
    </row>
    <row r="53" customFormat="false" ht="13.5" hidden="false" customHeight="true" outlineLevel="0" collapsed="false">
      <c r="A53" s="212"/>
      <c r="B53" s="226" t="s">
        <v>201</v>
      </c>
      <c r="C53" s="226"/>
      <c r="D53" s="226"/>
      <c r="E53" s="229" t="n">
        <v>112</v>
      </c>
      <c r="F53" s="229" t="n">
        <v>952271</v>
      </c>
      <c r="G53" s="229" t="n">
        <v>94</v>
      </c>
      <c r="H53" s="229" t="n">
        <v>2574179</v>
      </c>
      <c r="I53" s="229" t="n">
        <v>64</v>
      </c>
      <c r="J53" s="232" t="n">
        <v>42886981</v>
      </c>
      <c r="K53" s="229" t="n">
        <v>31497073</v>
      </c>
      <c r="L53" s="159" t="n">
        <v>31470343</v>
      </c>
    </row>
    <row r="54" customFormat="false" ht="13.5" hidden="false" customHeight="true" outlineLevel="0" collapsed="false">
      <c r="A54" s="212"/>
      <c r="B54" s="226" t="s">
        <v>202</v>
      </c>
      <c r="C54" s="226"/>
      <c r="D54" s="226"/>
      <c r="E54" s="233" t="n">
        <v>41</v>
      </c>
      <c r="F54" s="233" t="n">
        <v>312833</v>
      </c>
      <c r="G54" s="233" t="n">
        <v>25</v>
      </c>
      <c r="H54" s="233" t="n">
        <v>493414</v>
      </c>
      <c r="I54" s="233" t="n">
        <v>16</v>
      </c>
      <c r="J54" s="234" t="n">
        <v>1531194</v>
      </c>
      <c r="K54" s="233" t="n">
        <v>839130</v>
      </c>
      <c r="L54" s="159" t="n">
        <v>850579</v>
      </c>
    </row>
    <row r="55" customFormat="false" ht="11.1" hidden="false" customHeight="true" outlineLevel="0" collapsed="false">
      <c r="A55" s="212"/>
      <c r="B55" s="235"/>
      <c r="C55" s="236"/>
      <c r="D55" s="236"/>
      <c r="E55" s="237"/>
      <c r="F55" s="237"/>
      <c r="G55" s="237"/>
      <c r="H55" s="237"/>
      <c r="I55" s="237"/>
      <c r="J55" s="237"/>
      <c r="K55" s="237"/>
    </row>
    <row r="57" customFormat="false" ht="12" hidden="false" customHeight="false" outlineLevel="0" collapsed="false">
      <c r="G57" s="240"/>
    </row>
  </sheetData>
  <mergeCells count="13">
    <mergeCell ref="K1:K2"/>
    <mergeCell ref="E3:J3"/>
    <mergeCell ref="K3:K6"/>
    <mergeCell ref="E4:J4"/>
    <mergeCell ref="E5:F6"/>
    <mergeCell ref="G5:H6"/>
    <mergeCell ref="I5:J6"/>
    <mergeCell ref="B49:D49"/>
    <mergeCell ref="B50:D50"/>
    <mergeCell ref="B51:D51"/>
    <mergeCell ref="B52:D52"/>
    <mergeCell ref="B53:D53"/>
    <mergeCell ref="B54:D54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6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18" workbookViewId="0">
      <selection pane="topLeft" activeCell="F7" activeCellId="0" sqref="F7"/>
    </sheetView>
  </sheetViews>
  <sheetFormatPr defaultColWidth="10.8671875" defaultRowHeight="9.95" zeroHeight="false" outlineLevelRow="0" outlineLevelCol="0"/>
  <cols>
    <col collapsed="false" customWidth="true" hidden="false" outlineLevel="0" max="1" min="1" style="241" width="1.25"/>
    <col collapsed="false" customWidth="true" hidden="false" outlineLevel="0" max="2" min="2" style="241" width="3.37"/>
    <col collapsed="false" customWidth="true" hidden="false" outlineLevel="0" max="3" min="3" style="241" width="0.49"/>
    <col collapsed="false" customWidth="true" hidden="false" outlineLevel="0" max="4" min="4" style="241" width="10.49"/>
    <col collapsed="false" customWidth="true" hidden="false" outlineLevel="0" max="5" min="5" style="241" width="0.75"/>
    <col collapsed="false" customWidth="true" hidden="false" outlineLevel="0" max="6" min="6" style="241" width="6.74"/>
    <col collapsed="false" customWidth="true" hidden="false" outlineLevel="0" max="7" min="7" style="241" width="8.12"/>
    <col collapsed="false" customWidth="true" hidden="false" outlineLevel="0" max="15" min="8" style="241" width="10.25"/>
    <col collapsed="false" customWidth="true" hidden="false" outlineLevel="0" max="16" min="16" style="241" width="5.87"/>
    <col collapsed="false" customWidth="true" hidden="false" outlineLevel="0" max="17" min="17" style="241" width="4.75"/>
    <col collapsed="false" customWidth="false" hidden="false" outlineLevel="0" max="257" min="18" style="241" width="10.87"/>
  </cols>
  <sheetData>
    <row r="1" customFormat="false" ht="9.95" hidden="false" customHeight="true" outlineLevel="0" collapsed="false">
      <c r="B1" s="242" t="s">
        <v>220</v>
      </c>
      <c r="C1" s="242"/>
      <c r="E1" s="243"/>
    </row>
    <row r="2" customFormat="false" ht="3.75" hidden="false" customHeight="true" outlineLevel="0" collapsed="false">
      <c r="E2" s="244"/>
      <c r="F2" s="245"/>
    </row>
    <row r="3" customFormat="false" ht="9.95" hidden="false" customHeight="true" outlineLevel="0" collapsed="false">
      <c r="B3" s="246"/>
      <c r="C3" s="246"/>
      <c r="D3" s="247" t="s">
        <v>81</v>
      </c>
      <c r="E3" s="248"/>
      <c r="F3" s="249"/>
      <c r="G3" s="250"/>
      <c r="H3" s="251"/>
      <c r="I3" s="252"/>
      <c r="J3" s="252"/>
      <c r="K3" s="253"/>
      <c r="L3" s="254" t="s">
        <v>221</v>
      </c>
      <c r="M3" s="254" t="s">
        <v>222</v>
      </c>
      <c r="N3" s="255" t="s">
        <v>83</v>
      </c>
      <c r="O3" s="255" t="s">
        <v>83</v>
      </c>
      <c r="P3" s="256"/>
    </row>
    <row r="4" customFormat="false" ht="9.95" hidden="false" customHeight="true" outlineLevel="0" collapsed="false">
      <c r="B4" s="244"/>
      <c r="C4" s="244"/>
      <c r="D4" s="244"/>
      <c r="E4" s="243"/>
      <c r="F4" s="257" t="s">
        <v>133</v>
      </c>
      <c r="G4" s="258" t="s">
        <v>134</v>
      </c>
      <c r="H4" s="259" t="s">
        <v>223</v>
      </c>
      <c r="I4" s="260" t="s">
        <v>224</v>
      </c>
      <c r="J4" s="260" t="s">
        <v>225</v>
      </c>
      <c r="K4" s="261" t="s">
        <v>226</v>
      </c>
      <c r="L4" s="254"/>
      <c r="M4" s="254"/>
      <c r="N4" s="261" t="s">
        <v>227</v>
      </c>
      <c r="O4" s="261" t="s">
        <v>228</v>
      </c>
      <c r="P4" s="256"/>
    </row>
    <row r="5" customFormat="false" ht="9.95" hidden="false" customHeight="true" outlineLevel="0" collapsed="false">
      <c r="B5" s="262"/>
      <c r="C5" s="262"/>
      <c r="D5" s="244"/>
      <c r="E5" s="243"/>
      <c r="F5" s="243"/>
      <c r="G5" s="263"/>
      <c r="H5" s="259" t="s">
        <v>229</v>
      </c>
      <c r="I5" s="260" t="s">
        <v>230</v>
      </c>
      <c r="J5" s="260" t="s">
        <v>231</v>
      </c>
      <c r="K5" s="261"/>
      <c r="L5" s="261" t="s">
        <v>232</v>
      </c>
      <c r="M5" s="261" t="s">
        <v>232</v>
      </c>
      <c r="N5" s="261" t="s">
        <v>232</v>
      </c>
      <c r="O5" s="261" t="s">
        <v>232</v>
      </c>
      <c r="P5" s="256"/>
    </row>
    <row r="6" customFormat="false" ht="9.95" hidden="false" customHeight="true" outlineLevel="0" collapsed="false">
      <c r="B6" s="264" t="s">
        <v>233</v>
      </c>
      <c r="C6" s="264"/>
      <c r="D6" s="245"/>
      <c r="E6" s="265"/>
      <c r="F6" s="266"/>
      <c r="G6" s="267" t="s">
        <v>234</v>
      </c>
      <c r="H6" s="268" t="s">
        <v>235</v>
      </c>
      <c r="I6" s="269" t="s">
        <v>235</v>
      </c>
      <c r="J6" s="269" t="s">
        <v>236</v>
      </c>
      <c r="K6" s="270" t="s">
        <v>235</v>
      </c>
      <c r="L6" s="270" t="s">
        <v>235</v>
      </c>
      <c r="M6" s="270" t="s">
        <v>235</v>
      </c>
      <c r="N6" s="270" t="s">
        <v>236</v>
      </c>
      <c r="O6" s="270" t="s">
        <v>235</v>
      </c>
      <c r="P6" s="262"/>
    </row>
    <row r="7" customFormat="false" ht="9.95" hidden="false" customHeight="true" outlineLevel="0" collapsed="false">
      <c r="B7" s="271"/>
      <c r="C7" s="272" t="s">
        <v>237</v>
      </c>
      <c r="D7" s="271"/>
      <c r="E7" s="273"/>
      <c r="F7" s="274" t="n">
        <v>1829</v>
      </c>
      <c r="G7" s="274" t="n">
        <v>63036</v>
      </c>
      <c r="H7" s="274" t="n">
        <v>19464274</v>
      </c>
      <c r="I7" s="274" t="n">
        <v>92215905</v>
      </c>
      <c r="J7" s="274" t="n">
        <v>164944640</v>
      </c>
      <c r="K7" s="274" t="n">
        <v>69970377</v>
      </c>
      <c r="L7" s="274" t="n">
        <v>136393105</v>
      </c>
      <c r="M7" s="274" t="n">
        <v>54012328</v>
      </c>
      <c r="N7" s="274" t="n">
        <v>10157018</v>
      </c>
      <c r="O7" s="274" t="n">
        <v>71313123</v>
      </c>
      <c r="P7" s="275"/>
      <c r="Q7" s="276"/>
      <c r="R7" s="244"/>
    </row>
    <row r="8" customFormat="false" ht="9.95" hidden="false" customHeight="true" outlineLevel="0" collapsed="false">
      <c r="A8" s="277"/>
      <c r="B8" s="278" t="n">
        <v>9</v>
      </c>
      <c r="C8" s="278"/>
      <c r="D8" s="279" t="s">
        <v>238</v>
      </c>
      <c r="E8" s="280"/>
      <c r="F8" s="275" t="n">
        <v>486</v>
      </c>
      <c r="G8" s="275" t="n">
        <v>16697</v>
      </c>
      <c r="H8" s="275" t="n">
        <v>3726641</v>
      </c>
      <c r="I8" s="275" t="n">
        <v>21350126</v>
      </c>
      <c r="J8" s="275" t="n">
        <v>30641856</v>
      </c>
      <c r="K8" s="275" t="n">
        <v>8877630</v>
      </c>
      <c r="L8" s="275" t="n">
        <v>22644196</v>
      </c>
      <c r="M8" s="275" t="n">
        <v>6279562</v>
      </c>
      <c r="N8" s="275" t="n">
        <v>398273</v>
      </c>
      <c r="O8" s="275" t="n">
        <v>5527978</v>
      </c>
      <c r="P8" s="275"/>
      <c r="Q8" s="276"/>
      <c r="R8" s="278"/>
    </row>
    <row r="9" customFormat="false" ht="9.95" hidden="false" customHeight="true" outlineLevel="0" collapsed="false">
      <c r="A9" s="277"/>
      <c r="B9" s="281" t="n">
        <v>10</v>
      </c>
      <c r="C9" s="281"/>
      <c r="D9" s="279" t="s">
        <v>239</v>
      </c>
      <c r="E9" s="280"/>
      <c r="F9" s="275" t="n">
        <v>78</v>
      </c>
      <c r="G9" s="275" t="n">
        <v>1304</v>
      </c>
      <c r="H9" s="275" t="n">
        <v>433397</v>
      </c>
      <c r="I9" s="275" t="n">
        <v>7800735</v>
      </c>
      <c r="J9" s="275" t="n">
        <v>9737134</v>
      </c>
      <c r="K9" s="275" t="n">
        <v>1773778</v>
      </c>
      <c r="L9" s="275" t="n">
        <v>7825712</v>
      </c>
      <c r="M9" s="275" t="n">
        <v>1069563</v>
      </c>
      <c r="N9" s="275" t="n">
        <v>59413</v>
      </c>
      <c r="O9" s="275" t="n">
        <v>1501454</v>
      </c>
      <c r="P9" s="275"/>
      <c r="Q9" s="276"/>
      <c r="R9" s="281"/>
    </row>
    <row r="10" customFormat="false" ht="9.95" hidden="false" customHeight="true" outlineLevel="0" collapsed="false">
      <c r="A10" s="277"/>
      <c r="B10" s="281" t="n">
        <v>11</v>
      </c>
      <c r="C10" s="281"/>
      <c r="D10" s="279" t="s">
        <v>240</v>
      </c>
      <c r="E10" s="280"/>
      <c r="F10" s="275" t="n">
        <v>183</v>
      </c>
      <c r="G10" s="275" t="s">
        <v>45</v>
      </c>
      <c r="H10" s="275" t="s">
        <v>45</v>
      </c>
      <c r="I10" s="275" t="s">
        <v>45</v>
      </c>
      <c r="J10" s="275" t="s">
        <v>45</v>
      </c>
      <c r="K10" s="275" t="s">
        <v>45</v>
      </c>
      <c r="L10" s="275" t="s">
        <v>45</v>
      </c>
      <c r="M10" s="275" t="s">
        <v>45</v>
      </c>
      <c r="N10" s="275" t="s">
        <v>45</v>
      </c>
      <c r="O10" s="275" t="s">
        <v>45</v>
      </c>
      <c r="P10" s="275"/>
      <c r="Q10" s="276"/>
      <c r="R10" s="281"/>
    </row>
    <row r="11" customFormat="false" ht="9.95" hidden="false" customHeight="true" outlineLevel="0" collapsed="false">
      <c r="A11" s="277"/>
      <c r="B11" s="281" t="n">
        <v>12</v>
      </c>
      <c r="C11" s="281"/>
      <c r="D11" s="279" t="s">
        <v>241</v>
      </c>
      <c r="E11" s="280"/>
      <c r="F11" s="275" t="n">
        <v>111</v>
      </c>
      <c r="G11" s="275" t="n">
        <v>1037</v>
      </c>
      <c r="H11" s="275" t="n">
        <v>252275</v>
      </c>
      <c r="I11" s="275" t="n">
        <v>1148208</v>
      </c>
      <c r="J11" s="275" t="n">
        <v>1625958</v>
      </c>
      <c r="K11" s="275" t="n">
        <v>455166</v>
      </c>
      <c r="L11" s="275" t="s">
        <v>45</v>
      </c>
      <c r="M11" s="275" t="s">
        <v>45</v>
      </c>
      <c r="N11" s="275" t="s">
        <v>45</v>
      </c>
      <c r="O11" s="275" t="s">
        <v>45</v>
      </c>
      <c r="P11" s="275"/>
      <c r="Q11" s="276"/>
      <c r="R11" s="281"/>
    </row>
    <row r="12" customFormat="false" ht="9.95" hidden="false" customHeight="true" outlineLevel="0" collapsed="false">
      <c r="A12" s="277"/>
      <c r="B12" s="281" t="n">
        <v>13</v>
      </c>
      <c r="C12" s="281"/>
      <c r="D12" s="279" t="s">
        <v>242</v>
      </c>
      <c r="E12" s="280"/>
      <c r="F12" s="275" t="n">
        <v>62</v>
      </c>
      <c r="G12" s="275" t="n">
        <v>493</v>
      </c>
      <c r="H12" s="275" t="n">
        <v>125827</v>
      </c>
      <c r="I12" s="275" t="n">
        <v>190002</v>
      </c>
      <c r="J12" s="275" t="n">
        <v>415194</v>
      </c>
      <c r="K12" s="275" t="n">
        <v>214490</v>
      </c>
      <c r="L12" s="275" t="n">
        <v>89099</v>
      </c>
      <c r="M12" s="275" t="n">
        <v>42901</v>
      </c>
      <c r="N12" s="275" t="n">
        <v>12</v>
      </c>
      <c r="O12" s="275" t="n">
        <v>104891</v>
      </c>
      <c r="P12" s="275"/>
      <c r="Q12" s="276"/>
      <c r="R12" s="281"/>
    </row>
    <row r="13" customFormat="false" ht="9.95" hidden="false" customHeight="true" outlineLevel="0" collapsed="false">
      <c r="A13" s="277"/>
      <c r="B13" s="281" t="n">
        <v>14</v>
      </c>
      <c r="C13" s="281"/>
      <c r="D13" s="279" t="s">
        <v>243</v>
      </c>
      <c r="E13" s="280"/>
      <c r="F13" s="275" t="n">
        <v>39</v>
      </c>
      <c r="G13" s="275" t="n">
        <v>2086</v>
      </c>
      <c r="H13" s="275" t="n">
        <v>1041398</v>
      </c>
      <c r="I13" s="275" t="n">
        <v>9120422</v>
      </c>
      <c r="J13" s="275" t="n">
        <v>13381158</v>
      </c>
      <c r="K13" s="275" t="n">
        <v>4088077</v>
      </c>
      <c r="L13" s="275" t="n">
        <v>12527775</v>
      </c>
      <c r="M13" s="275" t="n">
        <v>3384353</v>
      </c>
      <c r="N13" s="275" t="n">
        <v>524908</v>
      </c>
      <c r="O13" s="275" t="n">
        <v>5982709</v>
      </c>
      <c r="P13" s="275"/>
      <c r="Q13" s="276"/>
      <c r="R13" s="281"/>
    </row>
    <row r="14" customFormat="false" ht="9.95" hidden="false" customHeight="true" outlineLevel="0" collapsed="false">
      <c r="A14" s="277"/>
      <c r="B14" s="281" t="n">
        <v>15</v>
      </c>
      <c r="C14" s="281"/>
      <c r="D14" s="279" t="s">
        <v>244</v>
      </c>
      <c r="E14" s="280"/>
      <c r="F14" s="275" t="n">
        <v>117</v>
      </c>
      <c r="G14" s="275" t="n">
        <v>1717</v>
      </c>
      <c r="H14" s="275" t="n">
        <v>518141</v>
      </c>
      <c r="I14" s="275" t="n">
        <v>801501</v>
      </c>
      <c r="J14" s="275" t="n">
        <v>1986609</v>
      </c>
      <c r="K14" s="275" t="n">
        <v>1131144</v>
      </c>
      <c r="L14" s="275" t="n">
        <v>1003747</v>
      </c>
      <c r="M14" s="275" t="n">
        <v>496076</v>
      </c>
      <c r="N14" s="275" t="n">
        <v>51669</v>
      </c>
      <c r="O14" s="275" t="n">
        <v>961064</v>
      </c>
      <c r="P14" s="275"/>
      <c r="Q14" s="276"/>
      <c r="R14" s="281"/>
    </row>
    <row r="15" customFormat="false" ht="9.95" hidden="false" customHeight="true" outlineLevel="0" collapsed="false">
      <c r="A15" s="277"/>
      <c r="B15" s="281" t="n">
        <v>16</v>
      </c>
      <c r="C15" s="281"/>
      <c r="D15" s="279" t="s">
        <v>245</v>
      </c>
      <c r="E15" s="280"/>
      <c r="F15" s="275" t="n">
        <v>19</v>
      </c>
      <c r="G15" s="275" t="n">
        <v>640</v>
      </c>
      <c r="H15" s="275" t="n">
        <v>360149</v>
      </c>
      <c r="I15" s="275" t="n">
        <v>1668756</v>
      </c>
      <c r="J15" s="275" t="n">
        <v>3855066</v>
      </c>
      <c r="K15" s="275" t="n">
        <v>2070909</v>
      </c>
      <c r="L15" s="275" t="n">
        <v>3085637</v>
      </c>
      <c r="M15" s="275" t="n">
        <v>1835282</v>
      </c>
      <c r="N15" s="275" t="n">
        <v>87877</v>
      </c>
      <c r="O15" s="275" t="n">
        <v>660669</v>
      </c>
      <c r="P15" s="275"/>
      <c r="Q15" s="276"/>
      <c r="R15" s="281"/>
    </row>
    <row r="16" customFormat="false" ht="9.95" hidden="false" customHeight="true" outlineLevel="0" collapsed="false">
      <c r="A16" s="277"/>
      <c r="B16" s="281" t="n">
        <v>17</v>
      </c>
      <c r="C16" s="281"/>
      <c r="D16" s="279" t="s">
        <v>246</v>
      </c>
      <c r="E16" s="280"/>
      <c r="F16" s="275" t="n">
        <v>17</v>
      </c>
      <c r="G16" s="275" t="n">
        <v>117</v>
      </c>
      <c r="H16" s="275" t="n">
        <v>40037</v>
      </c>
      <c r="I16" s="275" t="n">
        <v>446633</v>
      </c>
      <c r="J16" s="275" t="n">
        <v>580972</v>
      </c>
      <c r="K16" s="275" t="n">
        <v>127942</v>
      </c>
      <c r="L16" s="275" t="n">
        <v>0</v>
      </c>
      <c r="M16" s="275" t="n">
        <v>0</v>
      </c>
      <c r="N16" s="275" t="n">
        <v>0</v>
      </c>
      <c r="O16" s="275" t="n">
        <v>0</v>
      </c>
      <c r="P16" s="275"/>
      <c r="Q16" s="276"/>
      <c r="R16" s="281"/>
    </row>
    <row r="17" customFormat="false" ht="9.95" hidden="false" customHeight="true" outlineLevel="0" collapsed="false">
      <c r="A17" s="277"/>
      <c r="B17" s="281" t="n">
        <v>18</v>
      </c>
      <c r="C17" s="281"/>
      <c r="D17" s="279" t="s">
        <v>247</v>
      </c>
      <c r="E17" s="280"/>
      <c r="F17" s="275" t="n">
        <v>27</v>
      </c>
      <c r="G17" s="275" t="n">
        <v>917</v>
      </c>
      <c r="H17" s="275" t="n">
        <v>301152</v>
      </c>
      <c r="I17" s="275" t="n">
        <v>1218773</v>
      </c>
      <c r="J17" s="275" t="n">
        <v>1900247</v>
      </c>
      <c r="K17" s="275" t="n">
        <v>652530</v>
      </c>
      <c r="L17" s="275" t="n">
        <v>1148434</v>
      </c>
      <c r="M17" s="275" t="n">
        <v>480173</v>
      </c>
      <c r="N17" s="275" t="n">
        <v>76326</v>
      </c>
      <c r="O17" s="275" t="n">
        <v>441290</v>
      </c>
      <c r="P17" s="275"/>
      <c r="Q17" s="276"/>
      <c r="R17" s="281"/>
    </row>
    <row r="18" customFormat="false" ht="9.95" hidden="false" customHeight="true" outlineLevel="0" collapsed="false">
      <c r="A18" s="277"/>
      <c r="B18" s="281" t="n">
        <v>19</v>
      </c>
      <c r="C18" s="281"/>
      <c r="D18" s="279" t="s">
        <v>248</v>
      </c>
      <c r="E18" s="280"/>
      <c r="F18" s="275" t="n">
        <v>8</v>
      </c>
      <c r="G18" s="275" t="n">
        <v>198</v>
      </c>
      <c r="H18" s="275" t="n">
        <v>63506</v>
      </c>
      <c r="I18" s="275" t="n">
        <v>61855</v>
      </c>
      <c r="J18" s="275" t="n">
        <v>208459</v>
      </c>
      <c r="K18" s="275" t="n">
        <v>139958</v>
      </c>
      <c r="L18" s="275" t="n">
        <v>184006</v>
      </c>
      <c r="M18" s="275" t="n">
        <v>109365</v>
      </c>
      <c r="N18" s="275" t="n">
        <v>6897</v>
      </c>
      <c r="O18" s="275" t="n">
        <v>93828</v>
      </c>
      <c r="P18" s="275"/>
      <c r="Q18" s="276"/>
      <c r="R18" s="281"/>
    </row>
    <row r="19" customFormat="false" ht="9.95" hidden="false" customHeight="true" outlineLevel="0" collapsed="false">
      <c r="A19" s="277"/>
      <c r="B19" s="281" t="n">
        <v>20</v>
      </c>
      <c r="C19" s="281"/>
      <c r="D19" s="279" t="s">
        <v>249</v>
      </c>
      <c r="E19" s="280"/>
      <c r="F19" s="275" t="n">
        <v>1</v>
      </c>
      <c r="G19" s="275" t="s">
        <v>45</v>
      </c>
      <c r="H19" s="275" t="s">
        <v>45</v>
      </c>
      <c r="I19" s="275" t="s">
        <v>45</v>
      </c>
      <c r="J19" s="275" t="s">
        <v>45</v>
      </c>
      <c r="K19" s="275" t="s">
        <v>45</v>
      </c>
      <c r="L19" s="275" t="n">
        <v>0</v>
      </c>
      <c r="M19" s="275" t="n">
        <v>0</v>
      </c>
      <c r="N19" s="275" t="n">
        <v>0</v>
      </c>
      <c r="O19" s="275" t="n">
        <v>0</v>
      </c>
      <c r="P19" s="275"/>
      <c r="Q19" s="276"/>
      <c r="R19" s="281"/>
    </row>
    <row r="20" customFormat="false" ht="9.95" hidden="false" customHeight="true" outlineLevel="0" collapsed="false">
      <c r="A20" s="277"/>
      <c r="B20" s="281" t="n">
        <v>21</v>
      </c>
      <c r="C20" s="281"/>
      <c r="D20" s="279" t="s">
        <v>250</v>
      </c>
      <c r="E20" s="280"/>
      <c r="F20" s="275" t="n">
        <v>123</v>
      </c>
      <c r="G20" s="275" t="n">
        <v>1891</v>
      </c>
      <c r="H20" s="275" t="n">
        <v>658749</v>
      </c>
      <c r="I20" s="275" t="n">
        <v>2835857</v>
      </c>
      <c r="J20" s="275" t="n">
        <v>4793682</v>
      </c>
      <c r="K20" s="275" t="n">
        <v>1877496</v>
      </c>
      <c r="L20" s="275" t="n">
        <v>1579488</v>
      </c>
      <c r="M20" s="275" t="n">
        <v>477123</v>
      </c>
      <c r="N20" s="275" t="n">
        <v>180523</v>
      </c>
      <c r="O20" s="275" t="n">
        <v>1196817</v>
      </c>
      <c r="P20" s="275"/>
      <c r="Q20" s="276"/>
      <c r="R20" s="281"/>
    </row>
    <row r="21" customFormat="false" ht="9.95" hidden="false" customHeight="true" outlineLevel="0" collapsed="false">
      <c r="A21" s="277"/>
      <c r="B21" s="281" t="n">
        <v>22</v>
      </c>
      <c r="C21" s="281"/>
      <c r="D21" s="279" t="s">
        <v>251</v>
      </c>
      <c r="E21" s="280"/>
      <c r="F21" s="275" t="n">
        <v>36</v>
      </c>
      <c r="G21" s="275" t="n">
        <v>1270</v>
      </c>
      <c r="H21" s="275" t="n">
        <v>736935</v>
      </c>
      <c r="I21" s="275" t="n">
        <v>7875141</v>
      </c>
      <c r="J21" s="275" t="n">
        <v>13666877</v>
      </c>
      <c r="K21" s="275" t="n">
        <v>5593880</v>
      </c>
      <c r="L21" s="275" t="n">
        <v>12045265</v>
      </c>
      <c r="M21" s="275" t="n">
        <v>4598437</v>
      </c>
      <c r="N21" s="275" t="n">
        <v>1112482</v>
      </c>
      <c r="O21" s="275" t="n">
        <v>3651337</v>
      </c>
      <c r="P21" s="275"/>
      <c r="Q21" s="276"/>
      <c r="R21" s="281"/>
    </row>
    <row r="22" customFormat="false" ht="9.95" hidden="false" customHeight="true" outlineLevel="0" collapsed="false">
      <c r="A22" s="277"/>
      <c r="B22" s="281" t="n">
        <v>23</v>
      </c>
      <c r="C22" s="281"/>
      <c r="D22" s="279" t="s">
        <v>252</v>
      </c>
      <c r="E22" s="280"/>
      <c r="F22" s="275" t="n">
        <v>12</v>
      </c>
      <c r="G22" s="275" t="n">
        <v>3436</v>
      </c>
      <c r="H22" s="275" t="n">
        <v>1471578</v>
      </c>
      <c r="I22" s="275" t="n">
        <v>6613247</v>
      </c>
      <c r="J22" s="275" t="n">
        <v>32868713</v>
      </c>
      <c r="K22" s="275" t="n">
        <v>25307690</v>
      </c>
      <c r="L22" s="275" t="n">
        <v>30674424</v>
      </c>
      <c r="M22" s="275" t="n">
        <v>21928570</v>
      </c>
      <c r="N22" s="275" t="n">
        <v>5754736</v>
      </c>
      <c r="O22" s="275" t="n">
        <v>40858041</v>
      </c>
      <c r="P22" s="275"/>
      <c r="Q22" s="276"/>
      <c r="R22" s="281"/>
    </row>
    <row r="23" customFormat="false" ht="9.95" hidden="false" customHeight="true" outlineLevel="0" collapsed="false">
      <c r="A23" s="277"/>
      <c r="B23" s="281" t="n">
        <v>24</v>
      </c>
      <c r="C23" s="281"/>
      <c r="D23" s="279" t="s">
        <v>253</v>
      </c>
      <c r="E23" s="280"/>
      <c r="F23" s="275" t="n">
        <v>158</v>
      </c>
      <c r="G23" s="275" t="n">
        <v>2771</v>
      </c>
      <c r="H23" s="275" t="n">
        <v>889016</v>
      </c>
      <c r="I23" s="275" t="n">
        <v>3102776</v>
      </c>
      <c r="J23" s="275" t="n">
        <v>5079297</v>
      </c>
      <c r="K23" s="275" t="n">
        <v>1894631</v>
      </c>
      <c r="L23" s="275" t="n">
        <v>2936150</v>
      </c>
      <c r="M23" s="275" t="n">
        <v>949087</v>
      </c>
      <c r="N23" s="275" t="n">
        <v>93924</v>
      </c>
      <c r="O23" s="275" t="n">
        <v>1106789</v>
      </c>
      <c r="P23" s="275"/>
      <c r="Q23" s="276"/>
      <c r="R23" s="281"/>
    </row>
    <row r="24" customFormat="false" ht="9.95" hidden="false" customHeight="true" outlineLevel="0" collapsed="false">
      <c r="A24" s="277"/>
      <c r="B24" s="281" t="n">
        <v>25</v>
      </c>
      <c r="C24" s="281"/>
      <c r="D24" s="279" t="s">
        <v>254</v>
      </c>
      <c r="E24" s="280"/>
      <c r="F24" s="275" t="n">
        <v>25</v>
      </c>
      <c r="G24" s="275" t="n">
        <v>333</v>
      </c>
      <c r="H24" s="275" t="n">
        <v>120609</v>
      </c>
      <c r="I24" s="275" t="n">
        <v>261389</v>
      </c>
      <c r="J24" s="275" t="n">
        <v>474392</v>
      </c>
      <c r="K24" s="275" t="n">
        <v>202881</v>
      </c>
      <c r="L24" s="275" t="s">
        <v>45</v>
      </c>
      <c r="M24" s="275" t="s">
        <v>45</v>
      </c>
      <c r="N24" s="275" t="s">
        <v>45</v>
      </c>
      <c r="O24" s="275" t="s">
        <v>45</v>
      </c>
      <c r="P24" s="275"/>
      <c r="Q24" s="276"/>
      <c r="R24" s="281"/>
    </row>
    <row r="25" customFormat="false" ht="9.95" hidden="false" customHeight="true" outlineLevel="0" collapsed="false">
      <c r="A25" s="277"/>
      <c r="B25" s="281" t="n">
        <v>26</v>
      </c>
      <c r="C25" s="281"/>
      <c r="D25" s="279" t="s">
        <v>255</v>
      </c>
      <c r="E25" s="280"/>
      <c r="F25" s="275" t="n">
        <v>49</v>
      </c>
      <c r="G25" s="275" t="n">
        <v>1764</v>
      </c>
      <c r="H25" s="275" t="n">
        <v>635094</v>
      </c>
      <c r="I25" s="275" t="n">
        <v>2728176</v>
      </c>
      <c r="J25" s="275" t="n">
        <v>3968996</v>
      </c>
      <c r="K25" s="275" t="n">
        <v>1193712</v>
      </c>
      <c r="L25" s="275" t="n">
        <v>3259871</v>
      </c>
      <c r="M25" s="275" t="n">
        <v>706923</v>
      </c>
      <c r="N25" s="275" t="n">
        <v>242916</v>
      </c>
      <c r="O25" s="275" t="n">
        <v>788366</v>
      </c>
      <c r="P25" s="275"/>
      <c r="Q25" s="276"/>
      <c r="R25" s="281"/>
    </row>
    <row r="26" customFormat="false" ht="9.95" hidden="false" customHeight="true" outlineLevel="0" collapsed="false">
      <c r="A26" s="277"/>
      <c r="B26" s="281" t="n">
        <v>27</v>
      </c>
      <c r="C26" s="281"/>
      <c r="D26" s="279" t="s">
        <v>256</v>
      </c>
      <c r="E26" s="280"/>
      <c r="F26" s="275" t="n">
        <v>33</v>
      </c>
      <c r="G26" s="275" t="n">
        <v>4792</v>
      </c>
      <c r="H26" s="275" t="n">
        <v>1817976</v>
      </c>
      <c r="I26" s="275" t="n">
        <v>8633779</v>
      </c>
      <c r="J26" s="275" t="n">
        <v>11869964</v>
      </c>
      <c r="K26" s="275" t="n">
        <v>3104902</v>
      </c>
      <c r="L26" s="275" t="n">
        <v>11704181</v>
      </c>
      <c r="M26" s="275" t="n">
        <v>2695032</v>
      </c>
      <c r="N26" s="275" t="n">
        <v>425621</v>
      </c>
      <c r="O26" s="275" t="n">
        <v>1203814</v>
      </c>
      <c r="P26" s="275"/>
      <c r="Q26" s="276"/>
      <c r="R26" s="281"/>
    </row>
    <row r="27" customFormat="false" ht="9.95" hidden="false" customHeight="true" outlineLevel="0" collapsed="false">
      <c r="A27" s="277"/>
      <c r="B27" s="281" t="n">
        <v>28</v>
      </c>
      <c r="C27" s="281"/>
      <c r="D27" s="279" t="s">
        <v>257</v>
      </c>
      <c r="E27" s="280"/>
      <c r="F27" s="275" t="n">
        <v>85</v>
      </c>
      <c r="G27" s="275" t="n">
        <v>7752</v>
      </c>
      <c r="H27" s="275" t="n">
        <v>2743058</v>
      </c>
      <c r="I27" s="275" t="n">
        <v>8003092</v>
      </c>
      <c r="J27" s="275" t="n">
        <v>12832471</v>
      </c>
      <c r="K27" s="275" t="n">
        <v>4642880</v>
      </c>
      <c r="L27" s="275" t="n">
        <v>12563845</v>
      </c>
      <c r="M27" s="275" t="n">
        <v>3922093</v>
      </c>
      <c r="N27" s="275" t="n">
        <v>638714</v>
      </c>
      <c r="O27" s="275" t="n">
        <v>4064505</v>
      </c>
      <c r="P27" s="275"/>
      <c r="Q27" s="276"/>
      <c r="R27" s="281"/>
    </row>
    <row r="28" customFormat="false" ht="9.95" hidden="false" customHeight="true" outlineLevel="0" collapsed="false">
      <c r="A28" s="277"/>
      <c r="B28" s="281" t="n">
        <v>29</v>
      </c>
      <c r="C28" s="281"/>
      <c r="D28" s="279" t="s">
        <v>258</v>
      </c>
      <c r="E28" s="280"/>
      <c r="F28" s="275" t="n">
        <v>44</v>
      </c>
      <c r="G28" s="275" t="n">
        <v>3691</v>
      </c>
      <c r="H28" s="275" t="n">
        <v>1168904</v>
      </c>
      <c r="I28" s="275" t="n">
        <v>3297148</v>
      </c>
      <c r="J28" s="275" t="n">
        <v>6172088</v>
      </c>
      <c r="K28" s="275" t="n">
        <v>2846838</v>
      </c>
      <c r="L28" s="275" t="n">
        <v>5690087</v>
      </c>
      <c r="M28" s="275" t="n">
        <v>2513065</v>
      </c>
      <c r="N28" s="275" t="n">
        <v>324334</v>
      </c>
      <c r="O28" s="275" t="n">
        <v>1894651</v>
      </c>
      <c r="P28" s="275"/>
      <c r="Q28" s="276"/>
      <c r="R28" s="281"/>
    </row>
    <row r="29" customFormat="false" ht="9.95" hidden="false" customHeight="true" outlineLevel="0" collapsed="false">
      <c r="A29" s="277"/>
      <c r="B29" s="281" t="n">
        <v>30</v>
      </c>
      <c r="C29" s="281"/>
      <c r="D29" s="279" t="s">
        <v>259</v>
      </c>
      <c r="E29" s="280"/>
      <c r="F29" s="275" t="n">
        <v>33</v>
      </c>
      <c r="G29" s="275" t="n">
        <v>2501</v>
      </c>
      <c r="H29" s="275" t="n">
        <v>846618</v>
      </c>
      <c r="I29" s="275" t="n">
        <v>1104083</v>
      </c>
      <c r="J29" s="275" t="n">
        <v>2306886</v>
      </c>
      <c r="K29" s="275" t="n">
        <v>1137310</v>
      </c>
      <c r="L29" s="275" t="n">
        <v>1874866</v>
      </c>
      <c r="M29" s="275" t="n">
        <v>729365</v>
      </c>
      <c r="N29" s="275" t="n">
        <v>48978</v>
      </c>
      <c r="O29" s="275" t="n">
        <v>373934</v>
      </c>
      <c r="P29" s="275"/>
      <c r="Q29" s="276"/>
      <c r="R29" s="281"/>
    </row>
    <row r="30" customFormat="false" ht="9.95" hidden="false" customHeight="true" outlineLevel="0" collapsed="false">
      <c r="A30" s="277"/>
      <c r="B30" s="281" t="n">
        <v>31</v>
      </c>
      <c r="C30" s="281"/>
      <c r="D30" s="279" t="s">
        <v>260</v>
      </c>
      <c r="E30" s="280"/>
      <c r="F30" s="275" t="n">
        <v>36</v>
      </c>
      <c r="G30" s="275" t="n">
        <v>951</v>
      </c>
      <c r="H30" s="275" t="n">
        <v>334122</v>
      </c>
      <c r="I30" s="275" t="n">
        <v>2845423</v>
      </c>
      <c r="J30" s="275" t="n">
        <v>3510135</v>
      </c>
      <c r="K30" s="275" t="n">
        <v>765677</v>
      </c>
      <c r="L30" s="275" t="n">
        <v>3185326</v>
      </c>
      <c r="M30" s="275" t="n">
        <v>594067</v>
      </c>
      <c r="N30" s="275" t="n">
        <v>42968</v>
      </c>
      <c r="O30" s="275" t="n">
        <v>359952</v>
      </c>
      <c r="P30" s="275"/>
      <c r="Q30" s="276"/>
      <c r="R30" s="281"/>
    </row>
    <row r="31" customFormat="false" ht="9.95" hidden="false" customHeight="true" outlineLevel="0" collapsed="false">
      <c r="A31" s="277"/>
      <c r="B31" s="282" t="n">
        <v>32</v>
      </c>
      <c r="C31" s="282"/>
      <c r="D31" s="283" t="s">
        <v>38</v>
      </c>
      <c r="E31" s="284"/>
      <c r="F31" s="285" t="n">
        <v>47</v>
      </c>
      <c r="G31" s="285" t="n">
        <v>508</v>
      </c>
      <c r="H31" s="285" t="n">
        <v>124703</v>
      </c>
      <c r="I31" s="285" t="n">
        <v>206630</v>
      </c>
      <c r="J31" s="285" t="n">
        <v>511451</v>
      </c>
      <c r="K31" s="285" t="n">
        <v>290401</v>
      </c>
      <c r="L31" s="285" t="s">
        <v>45</v>
      </c>
      <c r="M31" s="285" t="s">
        <v>45</v>
      </c>
      <c r="N31" s="285" t="s">
        <v>45</v>
      </c>
      <c r="O31" s="285" t="s">
        <v>45</v>
      </c>
      <c r="P31" s="275"/>
      <c r="Q31" s="276"/>
      <c r="R31" s="281"/>
    </row>
    <row r="32" customFormat="false" ht="9.95" hidden="false" customHeight="true" outlineLevel="0" collapsed="false">
      <c r="A32" s="277"/>
      <c r="B32" s="286"/>
      <c r="C32" s="287" t="s">
        <v>197</v>
      </c>
      <c r="D32" s="271"/>
      <c r="E32" s="288"/>
      <c r="F32" s="289" t="n">
        <v>297</v>
      </c>
      <c r="G32" s="289" t="n">
        <v>7951</v>
      </c>
      <c r="H32" s="289" t="n">
        <v>1983524</v>
      </c>
      <c r="I32" s="289" t="n">
        <v>7059461</v>
      </c>
      <c r="J32" s="289" t="n">
        <v>11822783</v>
      </c>
      <c r="K32" s="289" t="n">
        <v>4571093</v>
      </c>
      <c r="L32" s="289" t="n">
        <v>6471761</v>
      </c>
      <c r="M32" s="289" t="n">
        <v>2384508</v>
      </c>
      <c r="N32" s="289" t="n">
        <v>297650</v>
      </c>
      <c r="O32" s="289" t="n">
        <v>2738185</v>
      </c>
      <c r="P32" s="276"/>
      <c r="Q32" s="290"/>
      <c r="R32" s="244"/>
    </row>
    <row r="33" customFormat="false" ht="9.95" hidden="false" customHeight="true" outlineLevel="0" collapsed="false">
      <c r="A33" s="277"/>
      <c r="B33" s="291" t="n">
        <v>9</v>
      </c>
      <c r="C33" s="291"/>
      <c r="D33" s="292" t="s">
        <v>238</v>
      </c>
      <c r="E33" s="293"/>
      <c r="F33" s="294" t="n">
        <v>96</v>
      </c>
      <c r="G33" s="294" t="n">
        <v>3731</v>
      </c>
      <c r="H33" s="294" t="n">
        <v>783490</v>
      </c>
      <c r="I33" s="294" t="n">
        <v>3594070</v>
      </c>
      <c r="J33" s="294" t="n">
        <v>5458688</v>
      </c>
      <c r="K33" s="294" t="n">
        <v>1783221</v>
      </c>
      <c r="L33" s="294" t="n">
        <v>3052823</v>
      </c>
      <c r="M33" s="294" t="n">
        <v>1088463</v>
      </c>
      <c r="N33" s="294" t="n">
        <v>50557</v>
      </c>
      <c r="O33" s="294" t="n">
        <v>1207133</v>
      </c>
      <c r="P33" s="244"/>
      <c r="Q33" s="290"/>
      <c r="R33" s="244"/>
    </row>
    <row r="34" customFormat="false" ht="9.95" hidden="false" customHeight="true" outlineLevel="0" collapsed="false">
      <c r="A34" s="277"/>
      <c r="B34" s="281" t="n">
        <v>10</v>
      </c>
      <c r="C34" s="295"/>
      <c r="D34" s="279" t="s">
        <v>239</v>
      </c>
      <c r="E34" s="280"/>
      <c r="F34" s="296" t="n">
        <v>6</v>
      </c>
      <c r="G34" s="296" t="n">
        <v>127</v>
      </c>
      <c r="H34" s="296" t="n">
        <v>44998</v>
      </c>
      <c r="I34" s="296" t="n">
        <v>45655</v>
      </c>
      <c r="J34" s="296" t="n">
        <v>155243</v>
      </c>
      <c r="K34" s="296" t="n">
        <v>98217</v>
      </c>
      <c r="L34" s="275" t="n">
        <v>127394</v>
      </c>
      <c r="M34" s="275" t="n">
        <v>77536</v>
      </c>
      <c r="N34" s="275" t="n">
        <v>11880</v>
      </c>
      <c r="O34" s="275" t="n">
        <v>64803</v>
      </c>
      <c r="P34" s="244"/>
      <c r="Q34" s="290"/>
      <c r="R34" s="244"/>
    </row>
    <row r="35" customFormat="false" ht="9.95" hidden="false" customHeight="true" outlineLevel="0" collapsed="false">
      <c r="A35" s="277"/>
      <c r="B35" s="281" t="n">
        <v>11</v>
      </c>
      <c r="C35" s="295"/>
      <c r="D35" s="279" t="s">
        <v>240</v>
      </c>
      <c r="E35" s="280"/>
      <c r="F35" s="296" t="n">
        <v>25</v>
      </c>
      <c r="G35" s="275" t="s">
        <v>45</v>
      </c>
      <c r="H35" s="275" t="s">
        <v>45</v>
      </c>
      <c r="I35" s="275" t="s">
        <v>45</v>
      </c>
      <c r="J35" s="275" t="s">
        <v>45</v>
      </c>
      <c r="K35" s="275" t="s">
        <v>45</v>
      </c>
      <c r="L35" s="296" t="s">
        <v>45</v>
      </c>
      <c r="M35" s="296" t="s">
        <v>45</v>
      </c>
      <c r="N35" s="296" t="s">
        <v>45</v>
      </c>
      <c r="O35" s="296" t="s">
        <v>45</v>
      </c>
      <c r="P35" s="244"/>
      <c r="Q35" s="290"/>
      <c r="R35" s="244"/>
    </row>
    <row r="36" customFormat="false" ht="9.95" hidden="false" customHeight="true" outlineLevel="0" collapsed="false">
      <c r="A36" s="277"/>
      <c r="B36" s="281" t="n">
        <v>12</v>
      </c>
      <c r="C36" s="295"/>
      <c r="D36" s="279" t="s">
        <v>241</v>
      </c>
      <c r="E36" s="280"/>
      <c r="F36" s="296" t="n">
        <v>14</v>
      </c>
      <c r="G36" s="296" t="n">
        <v>153</v>
      </c>
      <c r="H36" s="296" t="n">
        <v>47196</v>
      </c>
      <c r="I36" s="296" t="n">
        <v>209758</v>
      </c>
      <c r="J36" s="296" t="n">
        <v>287694</v>
      </c>
      <c r="K36" s="296" t="n">
        <v>74223</v>
      </c>
      <c r="L36" s="296" t="n">
        <v>0</v>
      </c>
      <c r="M36" s="296" t="n">
        <v>0</v>
      </c>
      <c r="N36" s="296" t="n">
        <v>0</v>
      </c>
      <c r="O36" s="296" t="n">
        <v>0</v>
      </c>
      <c r="P36" s="244"/>
      <c r="Q36" s="290"/>
      <c r="R36" s="244"/>
    </row>
    <row r="37" customFormat="false" ht="9.95" hidden="false" customHeight="true" outlineLevel="0" collapsed="false">
      <c r="A37" s="277"/>
      <c r="B37" s="281" t="n">
        <v>13</v>
      </c>
      <c r="C37" s="295"/>
      <c r="D37" s="279" t="s">
        <v>242</v>
      </c>
      <c r="E37" s="280"/>
      <c r="F37" s="296" t="n">
        <v>18</v>
      </c>
      <c r="G37" s="296" t="n">
        <v>140</v>
      </c>
      <c r="H37" s="296" t="n">
        <v>30278</v>
      </c>
      <c r="I37" s="296" t="n">
        <v>38373</v>
      </c>
      <c r="J37" s="296" t="n">
        <v>92623</v>
      </c>
      <c r="K37" s="296" t="n">
        <v>51650</v>
      </c>
      <c r="L37" s="296" t="s">
        <v>45</v>
      </c>
      <c r="M37" s="296" t="s">
        <v>45</v>
      </c>
      <c r="N37" s="296" t="s">
        <v>45</v>
      </c>
      <c r="O37" s="296" t="s">
        <v>45</v>
      </c>
      <c r="P37" s="244"/>
      <c r="Q37" s="290"/>
      <c r="R37" s="244"/>
    </row>
    <row r="38" customFormat="false" ht="9.95" hidden="false" customHeight="true" outlineLevel="0" collapsed="false">
      <c r="A38" s="277"/>
      <c r="B38" s="281" t="n">
        <v>14</v>
      </c>
      <c r="C38" s="295"/>
      <c r="D38" s="279" t="s">
        <v>243</v>
      </c>
      <c r="E38" s="280"/>
      <c r="F38" s="296" t="n">
        <v>9</v>
      </c>
      <c r="G38" s="296" t="n">
        <v>221</v>
      </c>
      <c r="H38" s="296" t="n">
        <v>75550</v>
      </c>
      <c r="I38" s="296" t="n">
        <v>695296</v>
      </c>
      <c r="J38" s="296" t="n">
        <v>830889</v>
      </c>
      <c r="K38" s="296" t="n">
        <v>133421</v>
      </c>
      <c r="L38" s="275" t="s">
        <v>45</v>
      </c>
      <c r="M38" s="275" t="s">
        <v>45</v>
      </c>
      <c r="N38" s="296" t="s">
        <v>45</v>
      </c>
      <c r="O38" s="275" t="s">
        <v>45</v>
      </c>
      <c r="P38" s="244"/>
      <c r="Q38" s="290"/>
      <c r="R38" s="244"/>
    </row>
    <row r="39" customFormat="false" ht="9.95" hidden="false" customHeight="true" outlineLevel="0" collapsed="false">
      <c r="A39" s="277"/>
      <c r="B39" s="281" t="n">
        <v>15</v>
      </c>
      <c r="C39" s="295"/>
      <c r="D39" s="279" t="s">
        <v>244</v>
      </c>
      <c r="E39" s="280"/>
      <c r="F39" s="296" t="n">
        <v>36</v>
      </c>
      <c r="G39" s="296" t="n">
        <v>558</v>
      </c>
      <c r="H39" s="296" t="n">
        <v>185189</v>
      </c>
      <c r="I39" s="296" t="n">
        <v>267572</v>
      </c>
      <c r="J39" s="296" t="n">
        <v>685459</v>
      </c>
      <c r="K39" s="296" t="n">
        <v>399106</v>
      </c>
      <c r="L39" s="296" t="n">
        <v>277779</v>
      </c>
      <c r="M39" s="296" t="n">
        <v>161413</v>
      </c>
      <c r="N39" s="296" t="n">
        <v>21272</v>
      </c>
      <c r="O39" s="296" t="n">
        <v>329400</v>
      </c>
      <c r="P39" s="244"/>
      <c r="Q39" s="290"/>
      <c r="R39" s="244"/>
    </row>
    <row r="40" customFormat="false" ht="9.95" hidden="false" customHeight="true" outlineLevel="0" collapsed="false">
      <c r="A40" s="277"/>
      <c r="B40" s="281" t="n">
        <v>16</v>
      </c>
      <c r="C40" s="295"/>
      <c r="D40" s="279" t="s">
        <v>245</v>
      </c>
      <c r="E40" s="280"/>
      <c r="F40" s="296" t="n">
        <v>4</v>
      </c>
      <c r="G40" s="296" t="n">
        <v>130</v>
      </c>
      <c r="H40" s="296" t="n">
        <v>58704</v>
      </c>
      <c r="I40" s="296" t="n">
        <v>197384</v>
      </c>
      <c r="J40" s="296" t="n">
        <v>408992</v>
      </c>
      <c r="K40" s="296" t="n">
        <v>201573</v>
      </c>
      <c r="L40" s="296" t="s">
        <v>45</v>
      </c>
      <c r="M40" s="296" t="s">
        <v>45</v>
      </c>
      <c r="N40" s="296" t="s">
        <v>45</v>
      </c>
      <c r="O40" s="296" t="s">
        <v>45</v>
      </c>
      <c r="P40" s="244"/>
      <c r="Q40" s="290"/>
      <c r="R40" s="244"/>
    </row>
    <row r="41" customFormat="false" ht="9.95" hidden="false" customHeight="true" outlineLevel="0" collapsed="false">
      <c r="A41" s="277"/>
      <c r="B41" s="281" t="n">
        <v>17</v>
      </c>
      <c r="C41" s="295"/>
      <c r="D41" s="279" t="s">
        <v>246</v>
      </c>
      <c r="E41" s="280"/>
      <c r="F41" s="296" t="n">
        <v>2</v>
      </c>
      <c r="G41" s="275" t="s">
        <v>45</v>
      </c>
      <c r="H41" s="275" t="s">
        <v>45</v>
      </c>
      <c r="I41" s="275" t="s">
        <v>45</v>
      </c>
      <c r="J41" s="275" t="s">
        <v>45</v>
      </c>
      <c r="K41" s="275" t="s">
        <v>45</v>
      </c>
      <c r="L41" s="275" t="n">
        <v>0</v>
      </c>
      <c r="M41" s="275" t="n">
        <v>0</v>
      </c>
      <c r="N41" s="275" t="n">
        <v>0</v>
      </c>
      <c r="O41" s="275" t="n">
        <v>0</v>
      </c>
      <c r="P41" s="244"/>
      <c r="Q41" s="290"/>
      <c r="R41" s="244"/>
    </row>
    <row r="42" customFormat="false" ht="9.95" hidden="false" customHeight="true" outlineLevel="0" collapsed="false">
      <c r="A42" s="277"/>
      <c r="B42" s="281" t="n">
        <v>18</v>
      </c>
      <c r="C42" s="295"/>
      <c r="D42" s="279" t="s">
        <v>247</v>
      </c>
      <c r="E42" s="280"/>
      <c r="F42" s="296" t="n">
        <v>4</v>
      </c>
      <c r="G42" s="275" t="n">
        <v>46</v>
      </c>
      <c r="H42" s="275" t="n">
        <v>15920</v>
      </c>
      <c r="I42" s="275" t="n">
        <v>48709</v>
      </c>
      <c r="J42" s="275" t="n">
        <v>76125</v>
      </c>
      <c r="K42" s="275" t="n">
        <v>26111</v>
      </c>
      <c r="L42" s="296" t="n">
        <v>0</v>
      </c>
      <c r="M42" s="296" t="n">
        <v>0</v>
      </c>
      <c r="N42" s="296" t="n">
        <v>0</v>
      </c>
      <c r="O42" s="296" t="n">
        <v>0</v>
      </c>
      <c r="P42" s="244"/>
      <c r="Q42" s="290"/>
      <c r="R42" s="244"/>
    </row>
    <row r="43" customFormat="false" ht="9.95" hidden="false" customHeight="true" outlineLevel="0" collapsed="false">
      <c r="A43" s="277"/>
      <c r="B43" s="281" t="n">
        <v>19</v>
      </c>
      <c r="C43" s="295"/>
      <c r="D43" s="279" t="s">
        <v>248</v>
      </c>
      <c r="E43" s="280"/>
      <c r="F43" s="296" t="n">
        <v>1</v>
      </c>
      <c r="G43" s="296" t="s">
        <v>45</v>
      </c>
      <c r="H43" s="296" t="s">
        <v>45</v>
      </c>
      <c r="I43" s="296" t="s">
        <v>45</v>
      </c>
      <c r="J43" s="296" t="s">
        <v>45</v>
      </c>
      <c r="K43" s="296" t="s">
        <v>45</v>
      </c>
      <c r="L43" s="275" t="s">
        <v>45</v>
      </c>
      <c r="M43" s="275" t="s">
        <v>45</v>
      </c>
      <c r="N43" s="275" t="s">
        <v>45</v>
      </c>
      <c r="O43" s="275" t="s">
        <v>45</v>
      </c>
      <c r="P43" s="244"/>
      <c r="Q43" s="290"/>
      <c r="R43" s="244"/>
    </row>
    <row r="44" customFormat="false" ht="9.95" hidden="false" customHeight="true" outlineLevel="0" collapsed="false">
      <c r="A44" s="277"/>
      <c r="B44" s="281" t="n">
        <v>20</v>
      </c>
      <c r="C44" s="295"/>
      <c r="D44" s="279" t="s">
        <v>249</v>
      </c>
      <c r="E44" s="280"/>
      <c r="F44" s="296" t="n">
        <v>0</v>
      </c>
      <c r="G44" s="275" t="n">
        <v>0</v>
      </c>
      <c r="H44" s="275" t="n">
        <v>0</v>
      </c>
      <c r="I44" s="275" t="n">
        <v>0</v>
      </c>
      <c r="J44" s="275" t="n">
        <v>0</v>
      </c>
      <c r="K44" s="275" t="n">
        <v>0</v>
      </c>
      <c r="L44" s="296" t="n">
        <v>0</v>
      </c>
      <c r="M44" s="296" t="n">
        <v>0</v>
      </c>
      <c r="N44" s="296" t="n">
        <v>0</v>
      </c>
      <c r="O44" s="296" t="n">
        <v>0</v>
      </c>
      <c r="P44" s="244"/>
      <c r="Q44" s="290"/>
      <c r="R44" s="244"/>
    </row>
    <row r="45" customFormat="false" ht="9.95" hidden="false" customHeight="true" outlineLevel="0" collapsed="false">
      <c r="A45" s="277"/>
      <c r="B45" s="281" t="n">
        <v>21</v>
      </c>
      <c r="C45" s="281"/>
      <c r="D45" s="279" t="s">
        <v>250</v>
      </c>
      <c r="E45" s="280"/>
      <c r="F45" s="296" t="n">
        <v>19</v>
      </c>
      <c r="G45" s="296" t="n">
        <v>284</v>
      </c>
      <c r="H45" s="296" t="n">
        <v>90874</v>
      </c>
      <c r="I45" s="296" t="n">
        <v>322478</v>
      </c>
      <c r="J45" s="296" t="n">
        <v>526126</v>
      </c>
      <c r="K45" s="296" t="n">
        <v>193957</v>
      </c>
      <c r="L45" s="296" t="s">
        <v>45</v>
      </c>
      <c r="M45" s="296" t="s">
        <v>45</v>
      </c>
      <c r="N45" s="296" t="s">
        <v>45</v>
      </c>
      <c r="O45" s="296" t="s">
        <v>45</v>
      </c>
      <c r="P45" s="244"/>
      <c r="Q45" s="290"/>
      <c r="R45" s="244"/>
    </row>
    <row r="46" customFormat="false" ht="9.95" hidden="false" customHeight="true" outlineLevel="0" collapsed="false">
      <c r="A46" s="277"/>
      <c r="B46" s="281" t="n">
        <v>22</v>
      </c>
      <c r="C46" s="295"/>
      <c r="D46" s="279" t="s">
        <v>251</v>
      </c>
      <c r="E46" s="280"/>
      <c r="F46" s="296" t="n">
        <v>7</v>
      </c>
      <c r="G46" s="296" t="n">
        <v>49</v>
      </c>
      <c r="H46" s="296" t="n">
        <v>13766</v>
      </c>
      <c r="I46" s="296" t="n">
        <v>280153</v>
      </c>
      <c r="J46" s="296" t="n">
        <v>688713</v>
      </c>
      <c r="K46" s="296" t="n">
        <v>405572</v>
      </c>
      <c r="L46" s="275" t="n">
        <v>0</v>
      </c>
      <c r="M46" s="275" t="n">
        <v>0</v>
      </c>
      <c r="N46" s="296" t="n">
        <v>0</v>
      </c>
      <c r="O46" s="275" t="n">
        <v>0</v>
      </c>
      <c r="P46" s="244"/>
      <c r="Q46" s="290"/>
      <c r="R46" s="244"/>
    </row>
    <row r="47" customFormat="false" ht="9.95" hidden="false" customHeight="true" outlineLevel="0" collapsed="false">
      <c r="A47" s="277"/>
      <c r="B47" s="281" t="n">
        <v>23</v>
      </c>
      <c r="C47" s="295"/>
      <c r="D47" s="279" t="s">
        <v>252</v>
      </c>
      <c r="E47" s="280"/>
      <c r="F47" s="296" t="n">
        <v>2</v>
      </c>
      <c r="G47" s="296" t="s">
        <v>45</v>
      </c>
      <c r="H47" s="296" t="s">
        <v>45</v>
      </c>
      <c r="I47" s="296" t="s">
        <v>45</v>
      </c>
      <c r="J47" s="296" t="s">
        <v>45</v>
      </c>
      <c r="K47" s="296" t="s">
        <v>45</v>
      </c>
      <c r="L47" s="296" t="s">
        <v>45</v>
      </c>
      <c r="M47" s="296" t="s">
        <v>45</v>
      </c>
      <c r="N47" s="296" t="s">
        <v>45</v>
      </c>
      <c r="O47" s="296" t="s">
        <v>45</v>
      </c>
      <c r="P47" s="244"/>
      <c r="Q47" s="290"/>
      <c r="R47" s="244"/>
    </row>
    <row r="48" customFormat="false" ht="9.95" hidden="false" customHeight="true" outlineLevel="0" collapsed="false">
      <c r="A48" s="277"/>
      <c r="B48" s="281" t="n">
        <v>24</v>
      </c>
      <c r="C48" s="295"/>
      <c r="D48" s="279" t="s">
        <v>253</v>
      </c>
      <c r="E48" s="280"/>
      <c r="F48" s="296" t="n">
        <v>18</v>
      </c>
      <c r="G48" s="275" t="n">
        <v>234</v>
      </c>
      <c r="H48" s="275" t="n">
        <v>68564</v>
      </c>
      <c r="I48" s="275" t="n">
        <v>155921</v>
      </c>
      <c r="J48" s="275" t="n">
        <v>338411</v>
      </c>
      <c r="K48" s="275" t="n">
        <v>173813</v>
      </c>
      <c r="L48" s="275" t="s">
        <v>45</v>
      </c>
      <c r="M48" s="275" t="s">
        <v>45</v>
      </c>
      <c r="N48" s="275" t="s">
        <v>45</v>
      </c>
      <c r="O48" s="275" t="s">
        <v>45</v>
      </c>
      <c r="P48" s="244"/>
      <c r="Q48" s="290"/>
      <c r="R48" s="244"/>
    </row>
    <row r="49" customFormat="false" ht="9.95" hidden="false" customHeight="true" outlineLevel="0" collapsed="false">
      <c r="A49" s="277"/>
      <c r="B49" s="281" t="n">
        <v>25</v>
      </c>
      <c r="C49" s="295"/>
      <c r="D49" s="279" t="s">
        <v>254</v>
      </c>
      <c r="E49" s="280"/>
      <c r="F49" s="296" t="n">
        <v>3</v>
      </c>
      <c r="G49" s="296" t="n">
        <v>34</v>
      </c>
      <c r="H49" s="296" t="n">
        <v>11588</v>
      </c>
      <c r="I49" s="296" t="n">
        <v>14436</v>
      </c>
      <c r="J49" s="296" t="n">
        <v>34055</v>
      </c>
      <c r="K49" s="296" t="n">
        <v>18685</v>
      </c>
      <c r="L49" s="275" t="n">
        <v>0</v>
      </c>
      <c r="M49" s="275" t="n">
        <v>0</v>
      </c>
      <c r="N49" s="275" t="n">
        <v>0</v>
      </c>
      <c r="O49" s="275" t="n">
        <v>0</v>
      </c>
      <c r="P49" s="244"/>
      <c r="Q49" s="290"/>
      <c r="R49" s="244"/>
    </row>
    <row r="50" customFormat="false" ht="9.95" hidden="false" customHeight="true" outlineLevel="0" collapsed="false">
      <c r="A50" s="277"/>
      <c r="B50" s="281" t="n">
        <v>26</v>
      </c>
      <c r="C50" s="295"/>
      <c r="D50" s="279" t="s">
        <v>255</v>
      </c>
      <c r="E50" s="280"/>
      <c r="F50" s="296" t="n">
        <v>4</v>
      </c>
      <c r="G50" s="296" t="n">
        <v>37</v>
      </c>
      <c r="H50" s="296" t="n">
        <v>13032</v>
      </c>
      <c r="I50" s="296" t="n">
        <v>16656</v>
      </c>
      <c r="J50" s="296" t="n">
        <v>38931</v>
      </c>
      <c r="K50" s="296" t="n">
        <v>21215</v>
      </c>
      <c r="L50" s="275" t="n">
        <v>0</v>
      </c>
      <c r="M50" s="275" t="n">
        <v>0</v>
      </c>
      <c r="N50" s="275" t="n">
        <v>0</v>
      </c>
      <c r="O50" s="275" t="n">
        <v>0</v>
      </c>
      <c r="P50" s="244"/>
      <c r="Q50" s="290"/>
      <c r="R50" s="244"/>
    </row>
    <row r="51" customFormat="false" ht="9.95" hidden="false" customHeight="true" outlineLevel="0" collapsed="false">
      <c r="A51" s="277"/>
      <c r="B51" s="281" t="n">
        <v>27</v>
      </c>
      <c r="C51" s="295"/>
      <c r="D51" s="279" t="s">
        <v>256</v>
      </c>
      <c r="E51" s="280"/>
      <c r="F51" s="296" t="n">
        <v>3</v>
      </c>
      <c r="G51" s="275" t="n">
        <v>495</v>
      </c>
      <c r="H51" s="275" t="n">
        <v>145828</v>
      </c>
      <c r="I51" s="275" t="n">
        <v>356390</v>
      </c>
      <c r="J51" s="275" t="n">
        <v>628247</v>
      </c>
      <c r="K51" s="275" t="n">
        <v>265101</v>
      </c>
      <c r="L51" s="296" t="n">
        <v>640403</v>
      </c>
      <c r="M51" s="296" t="n">
        <v>226901</v>
      </c>
      <c r="N51" s="296" t="n">
        <v>91106</v>
      </c>
      <c r="O51" s="296" t="n">
        <v>211028</v>
      </c>
      <c r="P51" s="244"/>
      <c r="Q51" s="290"/>
      <c r="R51" s="244"/>
    </row>
    <row r="52" customFormat="false" ht="9.95" hidden="false" customHeight="true" outlineLevel="0" collapsed="false">
      <c r="A52" s="277"/>
      <c r="B52" s="281" t="n">
        <v>28</v>
      </c>
      <c r="C52" s="295"/>
      <c r="D52" s="279" t="s">
        <v>257</v>
      </c>
      <c r="E52" s="280"/>
      <c r="F52" s="296" t="n">
        <v>5</v>
      </c>
      <c r="G52" s="275" t="n">
        <v>437</v>
      </c>
      <c r="H52" s="275" t="n">
        <v>124797</v>
      </c>
      <c r="I52" s="275" t="n">
        <v>144989</v>
      </c>
      <c r="J52" s="275" t="n">
        <v>416955</v>
      </c>
      <c r="K52" s="275" t="n">
        <v>258960</v>
      </c>
      <c r="L52" s="275" t="n">
        <v>382787</v>
      </c>
      <c r="M52" s="275" t="n">
        <v>229002</v>
      </c>
      <c r="N52" s="275" t="n">
        <v>2572</v>
      </c>
      <c r="O52" s="275" t="n">
        <v>129597</v>
      </c>
      <c r="P52" s="244"/>
      <c r="Q52" s="290"/>
      <c r="R52" s="244"/>
    </row>
    <row r="53" customFormat="false" ht="9.95" hidden="false" customHeight="true" outlineLevel="0" collapsed="false">
      <c r="A53" s="277"/>
      <c r="B53" s="281" t="n">
        <v>29</v>
      </c>
      <c r="C53" s="295"/>
      <c r="D53" s="279" t="s">
        <v>258</v>
      </c>
      <c r="E53" s="280"/>
      <c r="F53" s="296" t="n">
        <v>3</v>
      </c>
      <c r="G53" s="296" t="n">
        <v>55</v>
      </c>
      <c r="H53" s="296" t="n">
        <v>11391</v>
      </c>
      <c r="I53" s="296" t="n">
        <v>31152</v>
      </c>
      <c r="J53" s="296" t="n">
        <v>48755</v>
      </c>
      <c r="K53" s="296" t="n">
        <v>16766</v>
      </c>
      <c r="L53" s="275" t="n">
        <v>24655</v>
      </c>
      <c r="M53" s="275" t="n">
        <v>7886</v>
      </c>
      <c r="N53" s="275" t="n">
        <v>22</v>
      </c>
      <c r="O53" s="275" t="n">
        <v>20207</v>
      </c>
      <c r="P53" s="244"/>
      <c r="Q53" s="290"/>
      <c r="R53" s="244"/>
    </row>
    <row r="54" customFormat="false" ht="9.95" hidden="false" customHeight="true" outlineLevel="0" collapsed="false">
      <c r="A54" s="277"/>
      <c r="B54" s="281" t="n">
        <v>30</v>
      </c>
      <c r="C54" s="295"/>
      <c r="D54" s="279" t="s">
        <v>259</v>
      </c>
      <c r="E54" s="280"/>
      <c r="F54" s="296" t="n">
        <v>1</v>
      </c>
      <c r="G54" s="296" t="s">
        <v>45</v>
      </c>
      <c r="H54" s="296" t="s">
        <v>45</v>
      </c>
      <c r="I54" s="296" t="s">
        <v>45</v>
      </c>
      <c r="J54" s="296" t="s">
        <v>45</v>
      </c>
      <c r="K54" s="296" t="s">
        <v>45</v>
      </c>
      <c r="L54" s="296" t="s">
        <v>45</v>
      </c>
      <c r="M54" s="296" t="s">
        <v>45</v>
      </c>
      <c r="N54" s="296" t="s">
        <v>45</v>
      </c>
      <c r="O54" s="296" t="s">
        <v>45</v>
      </c>
      <c r="P54" s="244"/>
      <c r="Q54" s="290"/>
      <c r="R54" s="244"/>
    </row>
    <row r="55" customFormat="false" ht="9.95" hidden="false" customHeight="true" outlineLevel="0" collapsed="false">
      <c r="A55" s="277"/>
      <c r="B55" s="281" t="n">
        <v>31</v>
      </c>
      <c r="C55" s="295"/>
      <c r="D55" s="279" t="s">
        <v>260</v>
      </c>
      <c r="E55" s="280"/>
      <c r="F55" s="296" t="n">
        <v>4</v>
      </c>
      <c r="G55" s="296" t="n">
        <v>61</v>
      </c>
      <c r="H55" s="296" t="n">
        <v>24282</v>
      </c>
      <c r="I55" s="296" t="n">
        <v>29531</v>
      </c>
      <c r="J55" s="296" t="n">
        <v>44401</v>
      </c>
      <c r="K55" s="296" t="n">
        <v>14162</v>
      </c>
      <c r="L55" s="275" t="n">
        <v>0</v>
      </c>
      <c r="M55" s="275" t="n">
        <v>0</v>
      </c>
      <c r="N55" s="275" t="n">
        <v>0</v>
      </c>
      <c r="O55" s="275" t="n">
        <v>0</v>
      </c>
      <c r="P55" s="244"/>
      <c r="Q55" s="290"/>
      <c r="R55" s="244"/>
    </row>
    <row r="56" customFormat="false" ht="9.95" hidden="false" customHeight="true" outlineLevel="0" collapsed="false">
      <c r="A56" s="277"/>
      <c r="B56" s="282" t="n">
        <v>32</v>
      </c>
      <c r="C56" s="282"/>
      <c r="D56" s="283" t="s">
        <v>38</v>
      </c>
      <c r="E56" s="284"/>
      <c r="F56" s="297" t="n">
        <v>13</v>
      </c>
      <c r="G56" s="297" t="n">
        <v>154</v>
      </c>
      <c r="H56" s="297" t="n">
        <v>39497</v>
      </c>
      <c r="I56" s="297" t="n">
        <v>42483</v>
      </c>
      <c r="J56" s="297" t="n">
        <v>122926</v>
      </c>
      <c r="K56" s="297" t="n">
        <v>76708</v>
      </c>
      <c r="L56" s="285" t="n">
        <v>63741</v>
      </c>
      <c r="M56" s="285" t="n">
        <v>37878</v>
      </c>
      <c r="N56" s="285" t="n">
        <v>1167</v>
      </c>
      <c r="O56" s="285" t="n">
        <v>13362</v>
      </c>
      <c r="P56" s="244"/>
      <c r="Q56" s="290"/>
      <c r="R56" s="244"/>
    </row>
    <row r="57" customFormat="false" ht="9.95" hidden="false" customHeight="true" outlineLevel="0" collapsed="false">
      <c r="A57" s="277"/>
      <c r="B57" s="286"/>
      <c r="C57" s="287" t="s">
        <v>198</v>
      </c>
      <c r="D57" s="271"/>
      <c r="E57" s="288"/>
      <c r="F57" s="289" t="n">
        <v>382</v>
      </c>
      <c r="G57" s="289" t="n">
        <v>16762</v>
      </c>
      <c r="H57" s="289" t="n">
        <v>5205309</v>
      </c>
      <c r="I57" s="289" t="n">
        <v>19501089</v>
      </c>
      <c r="J57" s="289" t="n">
        <v>30136374</v>
      </c>
      <c r="K57" s="289" t="n">
        <v>10267844</v>
      </c>
      <c r="L57" s="289" t="n">
        <v>26017937</v>
      </c>
      <c r="M57" s="289" t="n">
        <v>7714615</v>
      </c>
      <c r="N57" s="289" t="n">
        <v>1013339</v>
      </c>
      <c r="O57" s="289" t="n">
        <v>5463813</v>
      </c>
      <c r="P57" s="276"/>
      <c r="Q57" s="290"/>
      <c r="R57" s="244"/>
    </row>
    <row r="58" customFormat="false" ht="9.95" hidden="false" customHeight="true" outlineLevel="0" collapsed="false">
      <c r="A58" s="277"/>
      <c r="B58" s="278" t="n">
        <v>9</v>
      </c>
      <c r="C58" s="298"/>
      <c r="D58" s="279" t="s">
        <v>238</v>
      </c>
      <c r="E58" s="280"/>
      <c r="F58" s="296" t="n">
        <v>78</v>
      </c>
      <c r="G58" s="296" t="n">
        <v>1675</v>
      </c>
      <c r="H58" s="296" t="n">
        <v>341536</v>
      </c>
      <c r="I58" s="296" t="n">
        <v>1205758</v>
      </c>
      <c r="J58" s="296" t="n">
        <v>2302320</v>
      </c>
      <c r="K58" s="296" t="n">
        <v>1045298</v>
      </c>
      <c r="L58" s="296" t="n">
        <v>1105851</v>
      </c>
      <c r="M58" s="296" t="n">
        <v>498546</v>
      </c>
      <c r="N58" s="296" t="n">
        <v>18034</v>
      </c>
      <c r="O58" s="296" t="n">
        <v>249796</v>
      </c>
      <c r="P58" s="244"/>
      <c r="Q58" s="290"/>
      <c r="R58" s="244"/>
    </row>
    <row r="59" customFormat="false" ht="9.95" hidden="false" customHeight="true" outlineLevel="0" collapsed="false">
      <c r="A59" s="277"/>
      <c r="B59" s="281" t="n">
        <v>10</v>
      </c>
      <c r="C59" s="295"/>
      <c r="D59" s="279" t="s">
        <v>239</v>
      </c>
      <c r="E59" s="280"/>
      <c r="F59" s="296" t="n">
        <v>30</v>
      </c>
      <c r="G59" s="296" t="n">
        <v>535</v>
      </c>
      <c r="H59" s="296" t="n">
        <v>157104</v>
      </c>
      <c r="I59" s="296" t="n">
        <v>466201</v>
      </c>
      <c r="J59" s="296" t="n">
        <v>960443</v>
      </c>
      <c r="K59" s="296" t="n">
        <v>448854</v>
      </c>
      <c r="L59" s="296" t="n">
        <v>764758</v>
      </c>
      <c r="M59" s="296" t="n">
        <v>318167</v>
      </c>
      <c r="N59" s="296" t="n">
        <v>9287</v>
      </c>
      <c r="O59" s="296" t="n">
        <v>277998</v>
      </c>
      <c r="P59" s="244"/>
      <c r="Q59" s="290"/>
      <c r="R59" s="244"/>
    </row>
    <row r="60" customFormat="false" ht="9.95" hidden="false" customHeight="true" outlineLevel="0" collapsed="false">
      <c r="A60" s="277"/>
      <c r="B60" s="281" t="n">
        <v>11</v>
      </c>
      <c r="C60" s="295"/>
      <c r="D60" s="279" t="s">
        <v>240</v>
      </c>
      <c r="E60" s="280"/>
      <c r="F60" s="296" t="n">
        <v>51</v>
      </c>
      <c r="G60" s="296" t="n">
        <v>1895</v>
      </c>
      <c r="H60" s="296" t="n">
        <v>334555</v>
      </c>
      <c r="I60" s="296" t="n">
        <v>205086</v>
      </c>
      <c r="J60" s="296" t="n">
        <v>787499</v>
      </c>
      <c r="K60" s="296" t="n">
        <v>555254</v>
      </c>
      <c r="L60" s="296" t="n">
        <v>633207</v>
      </c>
      <c r="M60" s="296" t="n">
        <v>432876</v>
      </c>
      <c r="N60" s="296" t="n">
        <v>12996</v>
      </c>
      <c r="O60" s="296" t="n">
        <v>104804</v>
      </c>
      <c r="P60" s="244"/>
      <c r="Q60" s="290"/>
      <c r="R60" s="244"/>
    </row>
    <row r="61" customFormat="false" ht="9.95" hidden="false" customHeight="true" outlineLevel="0" collapsed="false">
      <c r="A61" s="277"/>
      <c r="B61" s="281" t="n">
        <v>12</v>
      </c>
      <c r="C61" s="295"/>
      <c r="D61" s="279" t="s">
        <v>241</v>
      </c>
      <c r="E61" s="280"/>
      <c r="F61" s="296" t="n">
        <v>13</v>
      </c>
      <c r="G61" s="296" t="n">
        <v>115</v>
      </c>
      <c r="H61" s="296" t="n">
        <v>25275</v>
      </c>
      <c r="I61" s="296" t="n">
        <v>44915</v>
      </c>
      <c r="J61" s="296" t="n">
        <v>98494</v>
      </c>
      <c r="K61" s="296" t="n">
        <v>51029</v>
      </c>
      <c r="L61" s="296" t="n">
        <v>0</v>
      </c>
      <c r="M61" s="296" t="n">
        <v>0</v>
      </c>
      <c r="N61" s="296" t="n">
        <v>0</v>
      </c>
      <c r="O61" s="296" t="n">
        <v>0</v>
      </c>
      <c r="P61" s="244"/>
      <c r="Q61" s="290"/>
      <c r="R61" s="244"/>
    </row>
    <row r="62" customFormat="false" ht="9.95" hidden="false" customHeight="true" outlineLevel="0" collapsed="false">
      <c r="A62" s="277"/>
      <c r="B62" s="281" t="n">
        <v>13</v>
      </c>
      <c r="C62" s="295"/>
      <c r="D62" s="279" t="s">
        <v>242</v>
      </c>
      <c r="E62" s="280"/>
      <c r="F62" s="296" t="n">
        <v>9</v>
      </c>
      <c r="G62" s="296" t="n">
        <v>93</v>
      </c>
      <c r="H62" s="296" t="n">
        <v>28305</v>
      </c>
      <c r="I62" s="296" t="n">
        <v>65000</v>
      </c>
      <c r="J62" s="296" t="n">
        <v>119069</v>
      </c>
      <c r="K62" s="296" t="n">
        <v>51534</v>
      </c>
      <c r="L62" s="275" t="s">
        <v>45</v>
      </c>
      <c r="M62" s="275" t="s">
        <v>45</v>
      </c>
      <c r="N62" s="275" t="s">
        <v>45</v>
      </c>
      <c r="O62" s="275" t="s">
        <v>45</v>
      </c>
      <c r="P62" s="244"/>
      <c r="Q62" s="290"/>
      <c r="R62" s="244"/>
    </row>
    <row r="63" customFormat="false" ht="9.95" hidden="false" customHeight="true" outlineLevel="0" collapsed="false">
      <c r="A63" s="277"/>
      <c r="B63" s="281" t="n">
        <v>14</v>
      </c>
      <c r="C63" s="295"/>
      <c r="D63" s="279" t="s">
        <v>243</v>
      </c>
      <c r="E63" s="280"/>
      <c r="F63" s="296" t="n">
        <v>12</v>
      </c>
      <c r="G63" s="296" t="n">
        <v>189</v>
      </c>
      <c r="H63" s="296" t="n">
        <v>50126</v>
      </c>
      <c r="I63" s="296" t="n">
        <v>281659</v>
      </c>
      <c r="J63" s="296" t="n">
        <v>391363</v>
      </c>
      <c r="K63" s="296" t="n">
        <v>104523</v>
      </c>
      <c r="L63" s="275" t="s">
        <v>45</v>
      </c>
      <c r="M63" s="275" t="s">
        <v>45</v>
      </c>
      <c r="N63" s="275" t="s">
        <v>45</v>
      </c>
      <c r="O63" s="275" t="s">
        <v>45</v>
      </c>
      <c r="P63" s="244"/>
      <c r="Q63" s="290"/>
      <c r="R63" s="244"/>
    </row>
    <row r="64" customFormat="false" ht="9.95" hidden="false" customHeight="true" outlineLevel="0" collapsed="false">
      <c r="A64" s="277"/>
      <c r="B64" s="281" t="n">
        <v>15</v>
      </c>
      <c r="C64" s="295"/>
      <c r="D64" s="279" t="s">
        <v>244</v>
      </c>
      <c r="E64" s="280"/>
      <c r="F64" s="296" t="n">
        <v>22</v>
      </c>
      <c r="G64" s="296" t="n">
        <v>438</v>
      </c>
      <c r="H64" s="296" t="n">
        <v>139367</v>
      </c>
      <c r="I64" s="296" t="n">
        <v>207538</v>
      </c>
      <c r="J64" s="296" t="n">
        <v>611406</v>
      </c>
      <c r="K64" s="296" t="n">
        <v>385965</v>
      </c>
      <c r="L64" s="275" t="n">
        <v>504463</v>
      </c>
      <c r="M64" s="275" t="n">
        <v>244981</v>
      </c>
      <c r="N64" s="275" t="n">
        <v>28022</v>
      </c>
      <c r="O64" s="275" t="n">
        <v>511964</v>
      </c>
      <c r="P64" s="244"/>
      <c r="Q64" s="290"/>
      <c r="R64" s="244"/>
    </row>
    <row r="65" customFormat="false" ht="9.95" hidden="false" customHeight="true" outlineLevel="0" collapsed="false">
      <c r="A65" s="277"/>
      <c r="B65" s="281" t="n">
        <v>16</v>
      </c>
      <c r="C65" s="295"/>
      <c r="D65" s="279" t="s">
        <v>245</v>
      </c>
      <c r="E65" s="280"/>
      <c r="F65" s="296" t="n">
        <v>3</v>
      </c>
      <c r="G65" s="296" t="n">
        <v>19</v>
      </c>
      <c r="H65" s="296" t="n">
        <v>2960</v>
      </c>
      <c r="I65" s="296" t="n">
        <v>3015</v>
      </c>
      <c r="J65" s="296" t="n">
        <v>6872</v>
      </c>
      <c r="K65" s="296" t="n">
        <v>3673</v>
      </c>
      <c r="L65" s="296" t="n">
        <v>0</v>
      </c>
      <c r="M65" s="296" t="n">
        <v>0</v>
      </c>
      <c r="N65" s="296" t="n">
        <v>0</v>
      </c>
      <c r="O65" s="296" t="n">
        <v>0</v>
      </c>
      <c r="P65" s="244"/>
      <c r="Q65" s="290"/>
      <c r="R65" s="244"/>
    </row>
    <row r="66" customFormat="false" ht="9.95" hidden="false" customHeight="true" outlineLevel="0" collapsed="false">
      <c r="A66" s="277"/>
      <c r="B66" s="281" t="n">
        <v>17</v>
      </c>
      <c r="C66" s="295"/>
      <c r="D66" s="279" t="s">
        <v>246</v>
      </c>
      <c r="E66" s="280"/>
      <c r="F66" s="296" t="n">
        <v>1</v>
      </c>
      <c r="G66" s="275" t="s">
        <v>45</v>
      </c>
      <c r="H66" s="275" t="s">
        <v>45</v>
      </c>
      <c r="I66" s="275" t="s">
        <v>45</v>
      </c>
      <c r="J66" s="275" t="s">
        <v>45</v>
      </c>
      <c r="K66" s="275" t="s">
        <v>45</v>
      </c>
      <c r="L66" s="296" t="n">
        <v>0</v>
      </c>
      <c r="M66" s="296" t="n">
        <v>0</v>
      </c>
      <c r="N66" s="296" t="n">
        <v>0</v>
      </c>
      <c r="O66" s="296" t="n">
        <v>0</v>
      </c>
      <c r="P66" s="244"/>
      <c r="Q66" s="290"/>
      <c r="R66" s="244"/>
    </row>
    <row r="67" customFormat="false" ht="9.95" hidden="false" customHeight="true" outlineLevel="0" collapsed="false">
      <c r="A67" s="277"/>
      <c r="B67" s="281" t="n">
        <v>18</v>
      </c>
      <c r="C67" s="295"/>
      <c r="D67" s="279" t="s">
        <v>247</v>
      </c>
      <c r="E67" s="280"/>
      <c r="F67" s="296" t="n">
        <v>10</v>
      </c>
      <c r="G67" s="275" t="n">
        <v>487</v>
      </c>
      <c r="H67" s="275" t="n">
        <v>144842</v>
      </c>
      <c r="I67" s="275" t="n">
        <v>489774</v>
      </c>
      <c r="J67" s="275" t="n">
        <v>866927</v>
      </c>
      <c r="K67" s="275" t="n">
        <v>361845</v>
      </c>
      <c r="L67" s="296" t="n">
        <v>765821</v>
      </c>
      <c r="M67" s="296" t="n">
        <v>291034</v>
      </c>
      <c r="N67" s="296" t="n">
        <v>53113</v>
      </c>
      <c r="O67" s="296" t="n">
        <v>188216</v>
      </c>
      <c r="P67" s="244"/>
      <c r="Q67" s="290"/>
      <c r="R67" s="244"/>
    </row>
    <row r="68" customFormat="false" ht="9.95" hidden="false" customHeight="true" outlineLevel="0" collapsed="false">
      <c r="A68" s="277"/>
      <c r="B68" s="281" t="n">
        <v>19</v>
      </c>
      <c r="C68" s="295"/>
      <c r="D68" s="279" t="s">
        <v>248</v>
      </c>
      <c r="E68" s="280"/>
      <c r="F68" s="296" t="n">
        <v>2</v>
      </c>
      <c r="G68" s="296" t="s">
        <v>45</v>
      </c>
      <c r="H68" s="296" t="s">
        <v>45</v>
      </c>
      <c r="I68" s="296" t="s">
        <v>45</v>
      </c>
      <c r="J68" s="296" t="s">
        <v>45</v>
      </c>
      <c r="K68" s="296" t="s">
        <v>45</v>
      </c>
      <c r="L68" s="296" t="n">
        <v>0</v>
      </c>
      <c r="M68" s="296" t="n">
        <v>0</v>
      </c>
      <c r="N68" s="296" t="n">
        <v>0</v>
      </c>
      <c r="O68" s="296" t="n">
        <v>0</v>
      </c>
      <c r="P68" s="244"/>
      <c r="Q68" s="290"/>
      <c r="R68" s="244"/>
    </row>
    <row r="69" customFormat="false" ht="9.95" hidden="false" customHeight="true" outlineLevel="0" collapsed="false">
      <c r="A69" s="277"/>
      <c r="B69" s="281" t="n">
        <v>20</v>
      </c>
      <c r="C69" s="295"/>
      <c r="D69" s="279" t="s">
        <v>249</v>
      </c>
      <c r="E69" s="280"/>
      <c r="F69" s="296" t="n">
        <v>0</v>
      </c>
      <c r="G69" s="275" t="n">
        <v>0</v>
      </c>
      <c r="H69" s="275" t="n">
        <v>0</v>
      </c>
      <c r="I69" s="275" t="n">
        <v>0</v>
      </c>
      <c r="J69" s="275" t="n">
        <v>0</v>
      </c>
      <c r="K69" s="275" t="n">
        <v>0</v>
      </c>
      <c r="L69" s="296" t="n">
        <v>0</v>
      </c>
      <c r="M69" s="296" t="n">
        <v>0</v>
      </c>
      <c r="N69" s="296" t="n">
        <v>0</v>
      </c>
      <c r="O69" s="296" t="n">
        <v>0</v>
      </c>
      <c r="P69" s="244"/>
      <c r="Q69" s="290"/>
      <c r="R69" s="244"/>
    </row>
    <row r="70" customFormat="false" ht="9.95" hidden="false" customHeight="true" outlineLevel="0" collapsed="false">
      <c r="A70" s="277"/>
      <c r="B70" s="281" t="n">
        <v>21</v>
      </c>
      <c r="C70" s="295"/>
      <c r="D70" s="279" t="s">
        <v>250</v>
      </c>
      <c r="E70" s="280"/>
      <c r="F70" s="296" t="n">
        <v>17</v>
      </c>
      <c r="G70" s="296" t="n">
        <v>281</v>
      </c>
      <c r="H70" s="296" t="n">
        <v>93133</v>
      </c>
      <c r="I70" s="296" t="n">
        <v>264947</v>
      </c>
      <c r="J70" s="296" t="n">
        <v>522091</v>
      </c>
      <c r="K70" s="296" t="n">
        <v>245144</v>
      </c>
      <c r="L70" s="296" t="s">
        <v>45</v>
      </c>
      <c r="M70" s="296" t="s">
        <v>45</v>
      </c>
      <c r="N70" s="296" t="s">
        <v>45</v>
      </c>
      <c r="O70" s="296" t="s">
        <v>45</v>
      </c>
      <c r="P70" s="244"/>
      <c r="Q70" s="290"/>
      <c r="R70" s="244"/>
    </row>
    <row r="71" customFormat="false" ht="9.95" hidden="false" customHeight="true" outlineLevel="0" collapsed="false">
      <c r="A71" s="277"/>
      <c r="B71" s="281" t="n">
        <v>22</v>
      </c>
      <c r="C71" s="295"/>
      <c r="D71" s="279" t="s">
        <v>251</v>
      </c>
      <c r="E71" s="280"/>
      <c r="F71" s="296" t="n">
        <v>4</v>
      </c>
      <c r="G71" s="296" t="n">
        <v>59</v>
      </c>
      <c r="H71" s="296" t="n">
        <v>23781</v>
      </c>
      <c r="I71" s="296" t="n">
        <v>136620</v>
      </c>
      <c r="J71" s="296" t="n">
        <v>183055</v>
      </c>
      <c r="K71" s="296" t="n">
        <v>44637</v>
      </c>
      <c r="L71" s="275" t="s">
        <v>45</v>
      </c>
      <c r="M71" s="275" t="s">
        <v>45</v>
      </c>
      <c r="N71" s="275" t="s">
        <v>45</v>
      </c>
      <c r="O71" s="275" t="s">
        <v>45</v>
      </c>
      <c r="P71" s="244"/>
      <c r="Q71" s="290"/>
      <c r="R71" s="244"/>
    </row>
    <row r="72" customFormat="false" ht="9.95" hidden="false" customHeight="true" outlineLevel="0" collapsed="false">
      <c r="A72" s="277"/>
      <c r="B72" s="281" t="n">
        <v>23</v>
      </c>
      <c r="C72" s="295"/>
      <c r="D72" s="279" t="s">
        <v>252</v>
      </c>
      <c r="E72" s="280"/>
      <c r="F72" s="296" t="n">
        <v>1</v>
      </c>
      <c r="G72" s="296" t="s">
        <v>45</v>
      </c>
      <c r="H72" s="296" t="s">
        <v>45</v>
      </c>
      <c r="I72" s="296" t="s">
        <v>45</v>
      </c>
      <c r="J72" s="296" t="s">
        <v>45</v>
      </c>
      <c r="K72" s="296" t="s">
        <v>45</v>
      </c>
      <c r="L72" s="275" t="s">
        <v>45</v>
      </c>
      <c r="M72" s="275" t="s">
        <v>45</v>
      </c>
      <c r="N72" s="275" t="s">
        <v>45</v>
      </c>
      <c r="O72" s="275" t="s">
        <v>45</v>
      </c>
      <c r="P72" s="244"/>
      <c r="Q72" s="290"/>
      <c r="R72" s="244"/>
    </row>
    <row r="73" customFormat="false" ht="9.95" hidden="false" customHeight="true" outlineLevel="0" collapsed="false">
      <c r="A73" s="277"/>
      <c r="B73" s="281" t="n">
        <v>24</v>
      </c>
      <c r="C73" s="295"/>
      <c r="D73" s="279" t="s">
        <v>253</v>
      </c>
      <c r="E73" s="280"/>
      <c r="F73" s="296" t="n">
        <v>30</v>
      </c>
      <c r="G73" s="296" t="n">
        <v>444</v>
      </c>
      <c r="H73" s="296" t="n">
        <v>133948</v>
      </c>
      <c r="I73" s="296" t="n">
        <v>484154</v>
      </c>
      <c r="J73" s="296" t="n">
        <v>742411</v>
      </c>
      <c r="K73" s="296" t="n">
        <v>246655</v>
      </c>
      <c r="L73" s="296" t="n">
        <v>403895</v>
      </c>
      <c r="M73" s="296" t="n">
        <v>109040</v>
      </c>
      <c r="N73" s="296" t="n">
        <v>2500</v>
      </c>
      <c r="O73" s="296" t="n">
        <v>122214</v>
      </c>
      <c r="P73" s="244"/>
      <c r="Q73" s="290"/>
      <c r="R73" s="244"/>
    </row>
    <row r="74" customFormat="false" ht="9.95" hidden="false" customHeight="true" outlineLevel="0" collapsed="false">
      <c r="A74" s="277"/>
      <c r="B74" s="281" t="n">
        <v>25</v>
      </c>
      <c r="C74" s="295"/>
      <c r="D74" s="279" t="s">
        <v>254</v>
      </c>
      <c r="E74" s="280"/>
      <c r="F74" s="296" t="n">
        <v>4</v>
      </c>
      <c r="G74" s="296" t="n">
        <v>30</v>
      </c>
      <c r="H74" s="296" t="n">
        <v>9760</v>
      </c>
      <c r="I74" s="296" t="n">
        <v>5684</v>
      </c>
      <c r="J74" s="296" t="n">
        <v>25462</v>
      </c>
      <c r="K74" s="296" t="n">
        <v>18836</v>
      </c>
      <c r="L74" s="296" t="n">
        <v>0</v>
      </c>
      <c r="M74" s="296" t="n">
        <v>0</v>
      </c>
      <c r="N74" s="296" t="n">
        <v>0</v>
      </c>
      <c r="O74" s="296" t="n">
        <v>0</v>
      </c>
      <c r="P74" s="244"/>
      <c r="Q74" s="290"/>
      <c r="R74" s="244"/>
    </row>
    <row r="75" customFormat="false" ht="9.95" hidden="false" customHeight="true" outlineLevel="0" collapsed="false">
      <c r="A75" s="277"/>
      <c r="B75" s="281" t="n">
        <v>26</v>
      </c>
      <c r="C75" s="295"/>
      <c r="D75" s="279" t="s">
        <v>255</v>
      </c>
      <c r="E75" s="280"/>
      <c r="F75" s="296" t="n">
        <v>7</v>
      </c>
      <c r="G75" s="296" t="n">
        <v>317</v>
      </c>
      <c r="H75" s="296" t="n">
        <v>88543</v>
      </c>
      <c r="I75" s="296" t="n">
        <v>44732</v>
      </c>
      <c r="J75" s="296" t="n">
        <v>192454</v>
      </c>
      <c r="K75" s="296" t="n">
        <v>142431</v>
      </c>
      <c r="L75" s="296" t="n">
        <v>117755</v>
      </c>
      <c r="M75" s="296" t="n">
        <v>82667</v>
      </c>
      <c r="N75" s="296" t="n">
        <v>36048</v>
      </c>
      <c r="O75" s="296" t="n">
        <v>103112</v>
      </c>
      <c r="P75" s="244"/>
      <c r="Q75" s="290"/>
      <c r="R75" s="244"/>
    </row>
    <row r="76" customFormat="false" ht="9.95" hidden="false" customHeight="true" outlineLevel="0" collapsed="false">
      <c r="A76" s="277"/>
      <c r="B76" s="281" t="n">
        <v>27</v>
      </c>
      <c r="C76" s="295"/>
      <c r="D76" s="279" t="s">
        <v>256</v>
      </c>
      <c r="E76" s="280"/>
      <c r="F76" s="296" t="n">
        <v>24</v>
      </c>
      <c r="G76" s="296" t="n">
        <v>3989</v>
      </c>
      <c r="H76" s="296" t="n">
        <v>1614757</v>
      </c>
      <c r="I76" s="296" t="n">
        <v>8260011</v>
      </c>
      <c r="J76" s="296" t="n">
        <v>11136924</v>
      </c>
      <c r="K76" s="296" t="n">
        <v>2756520</v>
      </c>
      <c r="L76" s="296" t="n">
        <v>10995885</v>
      </c>
      <c r="M76" s="296" t="n">
        <v>2408615</v>
      </c>
      <c r="N76" s="296" t="n">
        <v>333921</v>
      </c>
      <c r="O76" s="296" t="n">
        <v>989542</v>
      </c>
      <c r="P76" s="244"/>
      <c r="Q76" s="290"/>
      <c r="R76" s="244"/>
    </row>
    <row r="77" customFormat="false" ht="9.95" hidden="false" customHeight="true" outlineLevel="0" collapsed="false">
      <c r="A77" s="277"/>
      <c r="B77" s="281" t="n">
        <v>28</v>
      </c>
      <c r="C77" s="295"/>
      <c r="D77" s="279" t="s">
        <v>257</v>
      </c>
      <c r="E77" s="280"/>
      <c r="F77" s="296" t="n">
        <v>21</v>
      </c>
      <c r="G77" s="296" t="n">
        <v>2991</v>
      </c>
      <c r="H77" s="296" t="n">
        <v>1013570</v>
      </c>
      <c r="I77" s="296" t="n">
        <v>4577424</v>
      </c>
      <c r="J77" s="296" t="n">
        <v>5970514</v>
      </c>
      <c r="K77" s="296" t="n">
        <v>1346288</v>
      </c>
      <c r="L77" s="275" t="n">
        <v>5945713</v>
      </c>
      <c r="M77" s="275" t="n">
        <v>1137525</v>
      </c>
      <c r="N77" s="296" t="n">
        <v>336078</v>
      </c>
      <c r="O77" s="275" t="n">
        <v>1181122</v>
      </c>
      <c r="P77" s="244"/>
      <c r="Q77" s="290"/>
      <c r="R77" s="244"/>
    </row>
    <row r="78" customFormat="false" ht="9.95" hidden="false" customHeight="true" outlineLevel="0" collapsed="false">
      <c r="A78" s="277"/>
      <c r="B78" s="281" t="n">
        <v>29</v>
      </c>
      <c r="C78" s="295"/>
      <c r="D78" s="279" t="s">
        <v>258</v>
      </c>
      <c r="E78" s="280"/>
      <c r="F78" s="296" t="n">
        <v>14</v>
      </c>
      <c r="G78" s="296" t="n">
        <v>2482</v>
      </c>
      <c r="H78" s="296" t="n">
        <v>821649</v>
      </c>
      <c r="I78" s="296" t="n">
        <v>2174639</v>
      </c>
      <c r="J78" s="296" t="n">
        <v>4293038</v>
      </c>
      <c r="K78" s="296" t="n">
        <v>2121720</v>
      </c>
      <c r="L78" s="296" t="n">
        <v>4142521</v>
      </c>
      <c r="M78" s="296" t="n">
        <v>1961388</v>
      </c>
      <c r="N78" s="296" t="n">
        <v>159017</v>
      </c>
      <c r="O78" s="296" t="n">
        <v>1251062</v>
      </c>
      <c r="P78" s="244"/>
      <c r="Q78" s="290"/>
      <c r="R78" s="244"/>
    </row>
    <row r="79" customFormat="false" ht="9.95" hidden="false" customHeight="true" outlineLevel="0" collapsed="false">
      <c r="A79" s="277"/>
      <c r="B79" s="281" t="n">
        <v>30</v>
      </c>
      <c r="C79" s="295"/>
      <c r="D79" s="279" t="s">
        <v>259</v>
      </c>
      <c r="E79" s="280"/>
      <c r="F79" s="296" t="n">
        <v>14</v>
      </c>
      <c r="G79" s="275" t="n">
        <v>472</v>
      </c>
      <c r="H79" s="275" t="n">
        <v>104712</v>
      </c>
      <c r="I79" s="275" t="n">
        <v>64778</v>
      </c>
      <c r="J79" s="275" t="n">
        <v>229594</v>
      </c>
      <c r="K79" s="275" t="n">
        <v>157400</v>
      </c>
      <c r="L79" s="296" t="n">
        <v>182193</v>
      </c>
      <c r="M79" s="296" t="n">
        <v>113718</v>
      </c>
      <c r="N79" s="296" t="n">
        <v>9057</v>
      </c>
      <c r="O79" s="296" t="n">
        <v>39019</v>
      </c>
      <c r="P79" s="244"/>
      <c r="Q79" s="290"/>
      <c r="R79" s="244"/>
    </row>
    <row r="80" customFormat="false" ht="9.95" hidden="false" customHeight="true" outlineLevel="0" collapsed="false">
      <c r="A80" s="277"/>
      <c r="B80" s="281" t="n">
        <v>31</v>
      </c>
      <c r="C80" s="295"/>
      <c r="D80" s="279" t="s">
        <v>260</v>
      </c>
      <c r="E80" s="280"/>
      <c r="F80" s="296" t="n">
        <v>2</v>
      </c>
      <c r="G80" s="296" t="s">
        <v>45</v>
      </c>
      <c r="H80" s="296" t="s">
        <v>45</v>
      </c>
      <c r="I80" s="296" t="s">
        <v>45</v>
      </c>
      <c r="J80" s="296" t="s">
        <v>45</v>
      </c>
      <c r="K80" s="296" t="s">
        <v>45</v>
      </c>
      <c r="L80" s="296" t="n">
        <v>0</v>
      </c>
      <c r="M80" s="296" t="n">
        <v>0</v>
      </c>
      <c r="N80" s="296" t="n">
        <v>0</v>
      </c>
      <c r="O80" s="296" t="n">
        <v>0</v>
      </c>
      <c r="P80" s="244"/>
      <c r="Q80" s="290"/>
      <c r="R80" s="244"/>
    </row>
    <row r="81" customFormat="false" ht="9.95" hidden="false" customHeight="true" outlineLevel="0" collapsed="false">
      <c r="A81" s="277"/>
      <c r="B81" s="282" t="n">
        <v>32</v>
      </c>
      <c r="C81" s="282"/>
      <c r="D81" s="283" t="s">
        <v>38</v>
      </c>
      <c r="E81" s="284"/>
      <c r="F81" s="297" t="n">
        <v>13</v>
      </c>
      <c r="G81" s="297" t="n">
        <v>156</v>
      </c>
      <c r="H81" s="297" t="n">
        <v>39654</v>
      </c>
      <c r="I81" s="297" t="n">
        <v>66129</v>
      </c>
      <c r="J81" s="297" t="n">
        <v>192917</v>
      </c>
      <c r="K81" s="297" t="n">
        <v>120752</v>
      </c>
      <c r="L81" s="297" t="n">
        <v>0</v>
      </c>
      <c r="M81" s="297" t="n">
        <v>0</v>
      </c>
      <c r="N81" s="297" t="n">
        <v>0</v>
      </c>
      <c r="O81" s="297" t="n">
        <v>0</v>
      </c>
      <c r="P81" s="244"/>
      <c r="Q81" s="290"/>
      <c r="R81" s="244"/>
    </row>
    <row r="82" customFormat="false" ht="9.95" hidden="false" customHeight="true" outlineLevel="0" collapsed="false">
      <c r="A82" s="277"/>
      <c r="B82" s="286"/>
      <c r="C82" s="287" t="s">
        <v>199</v>
      </c>
      <c r="D82" s="287"/>
      <c r="E82" s="288"/>
      <c r="F82" s="289" t="n">
        <v>589</v>
      </c>
      <c r="G82" s="289" t="n">
        <v>19568</v>
      </c>
      <c r="H82" s="289" t="n">
        <v>6515239</v>
      </c>
      <c r="I82" s="289" t="n">
        <v>48402950</v>
      </c>
      <c r="J82" s="289" t="n">
        <v>69201810</v>
      </c>
      <c r="K82" s="289" t="n">
        <v>20035851</v>
      </c>
      <c r="L82" s="289" t="n">
        <v>57841572</v>
      </c>
      <c r="M82" s="289" t="n">
        <v>15063946</v>
      </c>
      <c r="N82" s="289" t="n">
        <v>2673547</v>
      </c>
      <c r="O82" s="289" t="n">
        <v>18276057</v>
      </c>
      <c r="P82" s="276"/>
      <c r="Q82" s="290"/>
      <c r="R82" s="244"/>
    </row>
    <row r="83" customFormat="false" ht="9.95" hidden="false" customHeight="true" outlineLevel="0" collapsed="false">
      <c r="A83" s="277"/>
      <c r="B83" s="278" t="n">
        <v>9</v>
      </c>
      <c r="C83" s="298"/>
      <c r="D83" s="279" t="s">
        <v>238</v>
      </c>
      <c r="E83" s="280"/>
      <c r="F83" s="296" t="n">
        <v>195</v>
      </c>
      <c r="G83" s="296" t="n">
        <v>7525</v>
      </c>
      <c r="H83" s="296" t="n">
        <v>1691475</v>
      </c>
      <c r="I83" s="296" t="n">
        <v>11580341</v>
      </c>
      <c r="J83" s="296" t="n">
        <v>15411993</v>
      </c>
      <c r="K83" s="296" t="n">
        <v>3659010</v>
      </c>
      <c r="L83" s="296" t="n">
        <v>12590532</v>
      </c>
      <c r="M83" s="296" t="n">
        <v>2895800</v>
      </c>
      <c r="N83" s="296" t="n">
        <v>233819</v>
      </c>
      <c r="O83" s="296" t="n">
        <v>2868989</v>
      </c>
      <c r="P83" s="276"/>
      <c r="Q83" s="290"/>
      <c r="R83" s="244"/>
    </row>
    <row r="84" customFormat="false" ht="9.95" hidden="false" customHeight="true" outlineLevel="0" collapsed="false">
      <c r="A84" s="277"/>
      <c r="B84" s="281" t="n">
        <v>10</v>
      </c>
      <c r="C84" s="295"/>
      <c r="D84" s="279" t="s">
        <v>239</v>
      </c>
      <c r="E84" s="280"/>
      <c r="F84" s="296" t="n">
        <v>26</v>
      </c>
      <c r="G84" s="296" t="n">
        <v>492</v>
      </c>
      <c r="H84" s="296" t="n">
        <v>195463</v>
      </c>
      <c r="I84" s="296" t="n">
        <v>7253682</v>
      </c>
      <c r="J84" s="296" t="n">
        <v>8518424</v>
      </c>
      <c r="K84" s="296" t="n">
        <v>1166255</v>
      </c>
      <c r="L84" s="296" t="n">
        <v>6926401</v>
      </c>
      <c r="M84" s="296" t="n">
        <v>676799</v>
      </c>
      <c r="N84" s="296" t="n">
        <v>38246</v>
      </c>
      <c r="O84" s="296" t="n">
        <v>1105070</v>
      </c>
      <c r="P84" s="276"/>
      <c r="Q84" s="290"/>
      <c r="R84" s="244"/>
    </row>
    <row r="85" customFormat="false" ht="9.95" hidden="false" customHeight="true" outlineLevel="0" collapsed="false">
      <c r="A85" s="277"/>
      <c r="B85" s="281" t="n">
        <v>11</v>
      </c>
      <c r="C85" s="295"/>
      <c r="D85" s="279" t="s">
        <v>240</v>
      </c>
      <c r="E85" s="280"/>
      <c r="F85" s="296" t="n">
        <v>36</v>
      </c>
      <c r="G85" s="275" t="s">
        <v>45</v>
      </c>
      <c r="H85" s="275" t="s">
        <v>45</v>
      </c>
      <c r="I85" s="275" t="s">
        <v>45</v>
      </c>
      <c r="J85" s="275" t="s">
        <v>45</v>
      </c>
      <c r="K85" s="275" t="s">
        <v>45</v>
      </c>
      <c r="L85" s="296" t="s">
        <v>45</v>
      </c>
      <c r="M85" s="296" t="s">
        <v>45</v>
      </c>
      <c r="N85" s="296" t="s">
        <v>45</v>
      </c>
      <c r="O85" s="296" t="s">
        <v>45</v>
      </c>
      <c r="P85" s="244"/>
      <c r="Q85" s="290"/>
      <c r="R85" s="244"/>
    </row>
    <row r="86" customFormat="false" ht="9.95" hidden="false" customHeight="true" outlineLevel="0" collapsed="false">
      <c r="A86" s="277"/>
      <c r="B86" s="281" t="n">
        <v>12</v>
      </c>
      <c r="C86" s="295"/>
      <c r="D86" s="279" t="s">
        <v>241</v>
      </c>
      <c r="E86" s="280"/>
      <c r="F86" s="296" t="n">
        <v>33</v>
      </c>
      <c r="G86" s="296" t="n">
        <v>319</v>
      </c>
      <c r="H86" s="296" t="n">
        <v>85342</v>
      </c>
      <c r="I86" s="296" t="n">
        <v>585224</v>
      </c>
      <c r="J86" s="296" t="n">
        <v>767243</v>
      </c>
      <c r="K86" s="296" t="n">
        <v>173410</v>
      </c>
      <c r="L86" s="296" t="s">
        <v>45</v>
      </c>
      <c r="M86" s="296" t="s">
        <v>45</v>
      </c>
      <c r="N86" s="296" t="s">
        <v>45</v>
      </c>
      <c r="O86" s="296" t="s">
        <v>45</v>
      </c>
      <c r="P86" s="276"/>
      <c r="Q86" s="290"/>
      <c r="R86" s="244"/>
    </row>
    <row r="87" customFormat="false" ht="9.95" hidden="false" customHeight="true" outlineLevel="0" collapsed="false">
      <c r="A87" s="277"/>
      <c r="B87" s="281" t="n">
        <v>13</v>
      </c>
      <c r="C87" s="295"/>
      <c r="D87" s="279" t="s">
        <v>242</v>
      </c>
      <c r="E87" s="280"/>
      <c r="F87" s="296" t="n">
        <v>18</v>
      </c>
      <c r="G87" s="296" t="n">
        <v>144</v>
      </c>
      <c r="H87" s="296" t="n">
        <v>38780</v>
      </c>
      <c r="I87" s="296" t="n">
        <v>52961</v>
      </c>
      <c r="J87" s="296" t="n">
        <v>121676</v>
      </c>
      <c r="K87" s="296" t="n">
        <v>65443</v>
      </c>
      <c r="L87" s="275" t="n">
        <v>0</v>
      </c>
      <c r="M87" s="275" t="n">
        <v>0</v>
      </c>
      <c r="N87" s="275" t="n">
        <v>0</v>
      </c>
      <c r="O87" s="275" t="n">
        <v>0</v>
      </c>
      <c r="P87" s="276"/>
      <c r="Q87" s="290"/>
      <c r="R87" s="244"/>
    </row>
    <row r="88" customFormat="false" ht="9.95" hidden="false" customHeight="true" outlineLevel="0" collapsed="false">
      <c r="A88" s="277"/>
      <c r="B88" s="281" t="n">
        <v>14</v>
      </c>
      <c r="C88" s="295"/>
      <c r="D88" s="279" t="s">
        <v>243</v>
      </c>
      <c r="E88" s="280"/>
      <c r="F88" s="296" t="n">
        <v>11</v>
      </c>
      <c r="G88" s="296" t="n">
        <v>1514</v>
      </c>
      <c r="H88" s="296" t="n">
        <v>863245</v>
      </c>
      <c r="I88" s="296" t="n">
        <v>7808617</v>
      </c>
      <c r="J88" s="296" t="n">
        <v>11654631</v>
      </c>
      <c r="K88" s="296" t="n">
        <v>3688248</v>
      </c>
      <c r="L88" s="296" t="n">
        <v>11269270</v>
      </c>
      <c r="M88" s="296" t="n">
        <v>3169233</v>
      </c>
      <c r="N88" s="296" t="n">
        <v>425807</v>
      </c>
      <c r="O88" s="296" t="n">
        <v>5597124</v>
      </c>
      <c r="P88" s="244"/>
      <c r="Q88" s="290"/>
      <c r="R88" s="244"/>
    </row>
    <row r="89" customFormat="false" ht="9.95" hidden="false" customHeight="true" outlineLevel="0" collapsed="false">
      <c r="A89" s="277"/>
      <c r="B89" s="281" t="n">
        <v>15</v>
      </c>
      <c r="C89" s="295"/>
      <c r="D89" s="279" t="s">
        <v>244</v>
      </c>
      <c r="E89" s="280"/>
      <c r="F89" s="296" t="n">
        <v>32</v>
      </c>
      <c r="G89" s="296" t="n">
        <v>398</v>
      </c>
      <c r="H89" s="296" t="n">
        <v>105207</v>
      </c>
      <c r="I89" s="296" t="n">
        <v>218012</v>
      </c>
      <c r="J89" s="296" t="n">
        <v>429857</v>
      </c>
      <c r="K89" s="296" t="n">
        <v>201766</v>
      </c>
      <c r="L89" s="296" t="s">
        <v>45</v>
      </c>
      <c r="M89" s="296" t="s">
        <v>45</v>
      </c>
      <c r="N89" s="296" t="s">
        <v>45</v>
      </c>
      <c r="O89" s="296" t="s">
        <v>45</v>
      </c>
      <c r="P89" s="276"/>
      <c r="Q89" s="290"/>
      <c r="R89" s="244"/>
    </row>
    <row r="90" customFormat="false" ht="9.95" hidden="false" customHeight="true" outlineLevel="0" collapsed="false">
      <c r="A90" s="277"/>
      <c r="B90" s="281" t="n">
        <v>16</v>
      </c>
      <c r="C90" s="295"/>
      <c r="D90" s="279" t="s">
        <v>245</v>
      </c>
      <c r="E90" s="280"/>
      <c r="F90" s="296" t="n">
        <v>10</v>
      </c>
      <c r="G90" s="296" t="n">
        <v>347</v>
      </c>
      <c r="H90" s="296" t="n">
        <v>157627</v>
      </c>
      <c r="I90" s="296" t="n">
        <v>693035</v>
      </c>
      <c r="J90" s="296" t="n">
        <v>1105300</v>
      </c>
      <c r="K90" s="296" t="n">
        <v>377150</v>
      </c>
      <c r="L90" s="275" t="s">
        <v>45</v>
      </c>
      <c r="M90" s="275" t="s">
        <v>45</v>
      </c>
      <c r="N90" s="275" t="s">
        <v>45</v>
      </c>
      <c r="O90" s="275" t="s">
        <v>45</v>
      </c>
      <c r="P90" s="276"/>
      <c r="Q90" s="290"/>
      <c r="R90" s="244"/>
    </row>
    <row r="91" customFormat="false" ht="9.95" hidden="false" customHeight="true" outlineLevel="0" collapsed="false">
      <c r="A91" s="277"/>
      <c r="B91" s="281" t="n">
        <v>17</v>
      </c>
      <c r="C91" s="295"/>
      <c r="D91" s="279" t="s">
        <v>246</v>
      </c>
      <c r="E91" s="280"/>
      <c r="F91" s="296" t="n">
        <v>4</v>
      </c>
      <c r="G91" s="296" t="n">
        <v>24</v>
      </c>
      <c r="H91" s="296" t="n">
        <v>8127</v>
      </c>
      <c r="I91" s="296" t="n">
        <v>83210</v>
      </c>
      <c r="J91" s="296" t="n">
        <v>115622</v>
      </c>
      <c r="K91" s="296" t="n">
        <v>30869</v>
      </c>
      <c r="L91" s="275" t="n">
        <v>0</v>
      </c>
      <c r="M91" s="275" t="n">
        <v>0</v>
      </c>
      <c r="N91" s="275" t="n">
        <v>0</v>
      </c>
      <c r="O91" s="275" t="n">
        <v>0</v>
      </c>
      <c r="P91" s="276"/>
      <c r="Q91" s="290"/>
      <c r="R91" s="244"/>
    </row>
    <row r="92" customFormat="false" ht="9.95" hidden="false" customHeight="true" outlineLevel="0" collapsed="false">
      <c r="A92" s="277"/>
      <c r="B92" s="281" t="n">
        <v>18</v>
      </c>
      <c r="C92" s="295"/>
      <c r="D92" s="279" t="s">
        <v>247</v>
      </c>
      <c r="E92" s="280"/>
      <c r="F92" s="296" t="n">
        <v>9</v>
      </c>
      <c r="G92" s="296" t="n">
        <v>326</v>
      </c>
      <c r="H92" s="296" t="n">
        <v>116726</v>
      </c>
      <c r="I92" s="296" t="n">
        <v>633618</v>
      </c>
      <c r="J92" s="296" t="n">
        <v>852698</v>
      </c>
      <c r="K92" s="296" t="n">
        <v>209503</v>
      </c>
      <c r="L92" s="296" t="n">
        <v>382613</v>
      </c>
      <c r="M92" s="296" t="n">
        <v>189139</v>
      </c>
      <c r="N92" s="296" t="n">
        <v>23213</v>
      </c>
      <c r="O92" s="296" t="n">
        <v>253074</v>
      </c>
      <c r="P92" s="244"/>
      <c r="Q92" s="290"/>
      <c r="R92" s="244"/>
    </row>
    <row r="93" customFormat="false" ht="9.95" hidden="false" customHeight="true" outlineLevel="0" collapsed="false">
      <c r="A93" s="277"/>
      <c r="B93" s="281" t="n">
        <v>19</v>
      </c>
      <c r="C93" s="295"/>
      <c r="D93" s="279" t="s">
        <v>248</v>
      </c>
      <c r="E93" s="280"/>
      <c r="F93" s="296" t="n">
        <v>3</v>
      </c>
      <c r="G93" s="296" t="s">
        <v>45</v>
      </c>
      <c r="H93" s="296" t="s">
        <v>45</v>
      </c>
      <c r="I93" s="296" t="s">
        <v>45</v>
      </c>
      <c r="J93" s="296" t="s">
        <v>45</v>
      </c>
      <c r="K93" s="296" t="s">
        <v>45</v>
      </c>
      <c r="L93" s="296" t="s">
        <v>45</v>
      </c>
      <c r="M93" s="296" t="s">
        <v>45</v>
      </c>
      <c r="N93" s="296" t="s">
        <v>45</v>
      </c>
      <c r="O93" s="296" t="s">
        <v>45</v>
      </c>
      <c r="P93" s="276"/>
      <c r="Q93" s="290"/>
      <c r="R93" s="244"/>
    </row>
    <row r="94" customFormat="false" ht="9.95" hidden="false" customHeight="true" outlineLevel="0" collapsed="false">
      <c r="A94" s="277"/>
      <c r="B94" s="281" t="n">
        <v>20</v>
      </c>
      <c r="C94" s="295"/>
      <c r="D94" s="279" t="s">
        <v>249</v>
      </c>
      <c r="E94" s="280"/>
      <c r="F94" s="296" t="n">
        <v>0</v>
      </c>
      <c r="G94" s="275" t="n">
        <v>0</v>
      </c>
      <c r="H94" s="275" t="n">
        <v>0</v>
      </c>
      <c r="I94" s="275" t="n">
        <v>0</v>
      </c>
      <c r="J94" s="275" t="n">
        <v>0</v>
      </c>
      <c r="K94" s="275" t="n">
        <v>0</v>
      </c>
      <c r="L94" s="275" t="n">
        <v>0</v>
      </c>
      <c r="M94" s="275" t="n">
        <v>0</v>
      </c>
      <c r="N94" s="275" t="n">
        <v>0</v>
      </c>
      <c r="O94" s="275" t="n">
        <v>0</v>
      </c>
      <c r="P94" s="276"/>
      <c r="Q94" s="290"/>
      <c r="R94" s="244"/>
    </row>
    <row r="95" customFormat="false" ht="9.95" hidden="false" customHeight="true" outlineLevel="0" collapsed="false">
      <c r="A95" s="277"/>
      <c r="B95" s="281" t="n">
        <v>21</v>
      </c>
      <c r="C95" s="295"/>
      <c r="D95" s="279" t="s">
        <v>250</v>
      </c>
      <c r="E95" s="280"/>
      <c r="F95" s="296" t="n">
        <v>32</v>
      </c>
      <c r="G95" s="296" t="n">
        <v>555</v>
      </c>
      <c r="H95" s="296" t="n">
        <v>211912</v>
      </c>
      <c r="I95" s="296" t="n">
        <v>1201104</v>
      </c>
      <c r="J95" s="296" t="n">
        <v>2005782</v>
      </c>
      <c r="K95" s="296" t="n">
        <v>773695</v>
      </c>
      <c r="L95" s="296" t="n">
        <v>923253</v>
      </c>
      <c r="M95" s="296" t="n">
        <v>338228</v>
      </c>
      <c r="N95" s="296" t="n">
        <v>76089</v>
      </c>
      <c r="O95" s="296" t="n">
        <v>567807</v>
      </c>
      <c r="P95" s="276"/>
      <c r="Q95" s="290"/>
      <c r="R95" s="244"/>
    </row>
    <row r="96" customFormat="false" ht="9.95" hidden="false" customHeight="true" outlineLevel="0" collapsed="false">
      <c r="A96" s="277"/>
      <c r="B96" s="281" t="n">
        <v>22</v>
      </c>
      <c r="C96" s="295"/>
      <c r="D96" s="279" t="s">
        <v>251</v>
      </c>
      <c r="E96" s="280"/>
      <c r="F96" s="296" t="n">
        <v>17</v>
      </c>
      <c r="G96" s="296" t="n">
        <v>1072</v>
      </c>
      <c r="H96" s="296" t="n">
        <v>673762</v>
      </c>
      <c r="I96" s="296" t="n">
        <v>7362588</v>
      </c>
      <c r="J96" s="296" t="n">
        <v>12660069</v>
      </c>
      <c r="K96" s="296" t="n">
        <v>5106281</v>
      </c>
      <c r="L96" s="296" t="n">
        <v>11947395</v>
      </c>
      <c r="M96" s="296" t="n">
        <v>4566116</v>
      </c>
      <c r="N96" s="296" t="n">
        <v>1111984</v>
      </c>
      <c r="O96" s="296" t="n">
        <v>3643917</v>
      </c>
      <c r="P96" s="276"/>
      <c r="Q96" s="290"/>
      <c r="R96" s="244"/>
    </row>
    <row r="97" customFormat="false" ht="9.95" hidden="false" customHeight="true" outlineLevel="0" collapsed="false">
      <c r="A97" s="277"/>
      <c r="B97" s="281" t="n">
        <v>23</v>
      </c>
      <c r="C97" s="295"/>
      <c r="D97" s="279" t="s">
        <v>252</v>
      </c>
      <c r="E97" s="280"/>
      <c r="F97" s="296" t="n">
        <v>7</v>
      </c>
      <c r="G97" s="296" t="n">
        <v>707</v>
      </c>
      <c r="H97" s="296" t="n">
        <v>313081</v>
      </c>
      <c r="I97" s="296" t="n">
        <v>1411245</v>
      </c>
      <c r="J97" s="296" t="n">
        <v>2085310</v>
      </c>
      <c r="K97" s="296" t="n">
        <v>655530</v>
      </c>
      <c r="L97" s="296" t="n">
        <v>2069824</v>
      </c>
      <c r="M97" s="296" t="n">
        <v>487561</v>
      </c>
      <c r="N97" s="296" t="n">
        <v>271144</v>
      </c>
      <c r="O97" s="296" t="n">
        <v>984694</v>
      </c>
      <c r="P97" s="276"/>
      <c r="Q97" s="290"/>
      <c r="R97" s="244"/>
    </row>
    <row r="98" customFormat="false" ht="9.95" hidden="false" customHeight="true" outlineLevel="0" collapsed="false">
      <c r="A98" s="277"/>
      <c r="B98" s="281" t="n">
        <v>24</v>
      </c>
      <c r="C98" s="295"/>
      <c r="D98" s="279" t="s">
        <v>253</v>
      </c>
      <c r="E98" s="280"/>
      <c r="F98" s="296" t="n">
        <v>66</v>
      </c>
      <c r="G98" s="296" t="n">
        <v>1263</v>
      </c>
      <c r="H98" s="296" t="n">
        <v>440014</v>
      </c>
      <c r="I98" s="296" t="n">
        <v>1683569</v>
      </c>
      <c r="J98" s="296" t="n">
        <v>2641800</v>
      </c>
      <c r="K98" s="296" t="n">
        <v>922196</v>
      </c>
      <c r="L98" s="296" t="n">
        <v>1430522</v>
      </c>
      <c r="M98" s="296" t="n">
        <v>386900</v>
      </c>
      <c r="N98" s="296" t="n">
        <v>52551</v>
      </c>
      <c r="O98" s="296" t="n">
        <v>372756</v>
      </c>
      <c r="P98" s="276"/>
      <c r="Q98" s="290"/>
      <c r="R98" s="244"/>
    </row>
    <row r="99" customFormat="false" ht="9.95" hidden="false" customHeight="true" outlineLevel="0" collapsed="false">
      <c r="A99" s="277"/>
      <c r="B99" s="281" t="n">
        <v>25</v>
      </c>
      <c r="C99" s="295"/>
      <c r="D99" s="279" t="s">
        <v>254</v>
      </c>
      <c r="E99" s="280"/>
      <c r="F99" s="296" t="n">
        <v>10</v>
      </c>
      <c r="G99" s="296" t="n">
        <v>180</v>
      </c>
      <c r="H99" s="296" t="n">
        <v>73238</v>
      </c>
      <c r="I99" s="296" t="n">
        <v>170032</v>
      </c>
      <c r="J99" s="296" t="n">
        <v>293833</v>
      </c>
      <c r="K99" s="296" t="n">
        <v>117927</v>
      </c>
      <c r="L99" s="296" t="s">
        <v>45</v>
      </c>
      <c r="M99" s="296" t="s">
        <v>45</v>
      </c>
      <c r="N99" s="296" t="s">
        <v>45</v>
      </c>
      <c r="O99" s="296" t="s">
        <v>45</v>
      </c>
      <c r="P99" s="276"/>
      <c r="Q99" s="290"/>
      <c r="R99" s="244"/>
    </row>
    <row r="100" customFormat="false" ht="9.95" hidden="false" customHeight="true" outlineLevel="0" collapsed="false">
      <c r="A100" s="277"/>
      <c r="B100" s="281" t="n">
        <v>26</v>
      </c>
      <c r="C100" s="295"/>
      <c r="D100" s="279" t="s">
        <v>255</v>
      </c>
      <c r="E100" s="280"/>
      <c r="F100" s="296" t="n">
        <v>17</v>
      </c>
      <c r="G100" s="296" t="n">
        <v>894</v>
      </c>
      <c r="H100" s="296" t="n">
        <v>364483</v>
      </c>
      <c r="I100" s="296" t="n">
        <v>2233223</v>
      </c>
      <c r="J100" s="296" t="n">
        <v>2891078</v>
      </c>
      <c r="K100" s="296" t="n">
        <v>636193</v>
      </c>
      <c r="L100" s="296" t="n">
        <v>2561003</v>
      </c>
      <c r="M100" s="296" t="n">
        <v>358751</v>
      </c>
      <c r="N100" s="296" t="n">
        <v>195820</v>
      </c>
      <c r="O100" s="296" t="n">
        <v>543265</v>
      </c>
      <c r="P100" s="276"/>
      <c r="Q100" s="290"/>
      <c r="R100" s="244"/>
    </row>
    <row r="101" customFormat="false" ht="9.95" hidden="false" customHeight="true" outlineLevel="0" collapsed="false">
      <c r="A101" s="277"/>
      <c r="B101" s="281" t="n">
        <v>27</v>
      </c>
      <c r="C101" s="295"/>
      <c r="D101" s="279" t="s">
        <v>256</v>
      </c>
      <c r="E101" s="280"/>
      <c r="F101" s="296" t="n">
        <v>1</v>
      </c>
      <c r="G101" s="296" t="s">
        <v>45</v>
      </c>
      <c r="H101" s="296" t="s">
        <v>45</v>
      </c>
      <c r="I101" s="296" t="s">
        <v>45</v>
      </c>
      <c r="J101" s="296" t="s">
        <v>45</v>
      </c>
      <c r="K101" s="296" t="s">
        <v>45</v>
      </c>
      <c r="L101" s="296" t="s">
        <v>45</v>
      </c>
      <c r="M101" s="296" t="s">
        <v>45</v>
      </c>
      <c r="N101" s="296" t="s">
        <v>45</v>
      </c>
      <c r="O101" s="296" t="s">
        <v>45</v>
      </c>
      <c r="P101" s="276"/>
      <c r="Q101" s="290"/>
      <c r="R101" s="244"/>
    </row>
    <row r="102" customFormat="false" ht="9.95" hidden="false" customHeight="true" outlineLevel="0" collapsed="false">
      <c r="A102" s="277"/>
      <c r="B102" s="281" t="n">
        <v>28</v>
      </c>
      <c r="C102" s="295"/>
      <c r="D102" s="279" t="s">
        <v>257</v>
      </c>
      <c r="E102" s="280"/>
      <c r="F102" s="296" t="n">
        <v>14</v>
      </c>
      <c r="G102" s="296" t="n">
        <v>1248</v>
      </c>
      <c r="H102" s="296" t="n">
        <v>424224</v>
      </c>
      <c r="I102" s="296" t="n">
        <v>1560254</v>
      </c>
      <c r="J102" s="296" t="n">
        <v>2248581</v>
      </c>
      <c r="K102" s="296" t="n">
        <v>662470</v>
      </c>
      <c r="L102" s="296" t="n">
        <v>2213956</v>
      </c>
      <c r="M102" s="296" t="n">
        <v>524607</v>
      </c>
      <c r="N102" s="296" t="n">
        <v>38700</v>
      </c>
      <c r="O102" s="296" t="n">
        <v>1037231</v>
      </c>
      <c r="P102" s="276"/>
      <c r="Q102" s="290"/>
      <c r="R102" s="244"/>
    </row>
    <row r="103" customFormat="false" ht="9.95" hidden="false" customHeight="true" outlineLevel="0" collapsed="false">
      <c r="A103" s="277"/>
      <c r="B103" s="281" t="n">
        <v>29</v>
      </c>
      <c r="C103" s="295"/>
      <c r="D103" s="279" t="s">
        <v>258</v>
      </c>
      <c r="E103" s="280"/>
      <c r="F103" s="296" t="n">
        <v>14</v>
      </c>
      <c r="G103" s="296" t="n">
        <v>687</v>
      </c>
      <c r="H103" s="296" t="n">
        <v>230620</v>
      </c>
      <c r="I103" s="296" t="n">
        <v>892105</v>
      </c>
      <c r="J103" s="296" t="n">
        <v>1427090</v>
      </c>
      <c r="K103" s="296" t="n">
        <v>513921</v>
      </c>
      <c r="L103" s="296" t="n">
        <v>1172670</v>
      </c>
      <c r="M103" s="296" t="n">
        <v>403475</v>
      </c>
      <c r="N103" s="296" t="n">
        <v>142219</v>
      </c>
      <c r="O103" s="296" t="n">
        <v>531355</v>
      </c>
      <c r="P103" s="276"/>
      <c r="Q103" s="290"/>
      <c r="R103" s="244"/>
    </row>
    <row r="104" customFormat="false" ht="9.95" hidden="false" customHeight="true" outlineLevel="0" collapsed="false">
      <c r="A104" s="277"/>
      <c r="B104" s="281" t="n">
        <v>30</v>
      </c>
      <c r="C104" s="295"/>
      <c r="D104" s="279" t="s">
        <v>259</v>
      </c>
      <c r="E104" s="280"/>
      <c r="F104" s="296" t="n">
        <v>7</v>
      </c>
      <c r="G104" s="296" t="n">
        <v>316</v>
      </c>
      <c r="H104" s="296" t="n">
        <v>90544</v>
      </c>
      <c r="I104" s="296" t="n">
        <v>59090</v>
      </c>
      <c r="J104" s="296" t="n">
        <v>222286</v>
      </c>
      <c r="K104" s="296" t="n">
        <v>155507</v>
      </c>
      <c r="L104" s="296" t="n">
        <v>183977</v>
      </c>
      <c r="M104" s="296" t="n">
        <v>130192</v>
      </c>
      <c r="N104" s="296" t="n">
        <v>3730</v>
      </c>
      <c r="O104" s="296" t="n">
        <v>59705</v>
      </c>
      <c r="P104" s="276"/>
      <c r="Q104" s="290"/>
      <c r="R104" s="244"/>
    </row>
    <row r="105" customFormat="false" ht="9.95" hidden="false" customHeight="true" outlineLevel="0" collapsed="false">
      <c r="A105" s="277"/>
      <c r="B105" s="281" t="n">
        <v>31</v>
      </c>
      <c r="C105" s="295"/>
      <c r="D105" s="279" t="s">
        <v>260</v>
      </c>
      <c r="E105" s="280"/>
      <c r="F105" s="296" t="n">
        <v>17</v>
      </c>
      <c r="G105" s="275" t="n">
        <v>711</v>
      </c>
      <c r="H105" s="275" t="n">
        <v>268678</v>
      </c>
      <c r="I105" s="275" t="n">
        <v>2759122</v>
      </c>
      <c r="J105" s="275" t="n">
        <v>3326970</v>
      </c>
      <c r="K105" s="275" t="n">
        <v>673144</v>
      </c>
      <c r="L105" s="275" t="n">
        <v>3161190</v>
      </c>
      <c r="M105" s="275" t="n">
        <v>574854</v>
      </c>
      <c r="N105" s="296" t="n">
        <v>42797</v>
      </c>
      <c r="O105" s="275" t="n">
        <v>352326</v>
      </c>
      <c r="P105" s="244"/>
      <c r="Q105" s="290"/>
      <c r="R105" s="244"/>
    </row>
    <row r="106" customFormat="false" ht="9.95" hidden="false" customHeight="true" outlineLevel="0" collapsed="false">
      <c r="A106" s="277"/>
      <c r="B106" s="282" t="n">
        <v>32</v>
      </c>
      <c r="C106" s="282"/>
      <c r="D106" s="283" t="s">
        <v>38</v>
      </c>
      <c r="E106" s="284"/>
      <c r="F106" s="297" t="n">
        <v>10</v>
      </c>
      <c r="G106" s="297" t="n">
        <v>111</v>
      </c>
      <c r="H106" s="297" t="n">
        <v>26981</v>
      </c>
      <c r="I106" s="297" t="n">
        <v>49257</v>
      </c>
      <c r="J106" s="297" t="n">
        <v>106744</v>
      </c>
      <c r="K106" s="297" t="n">
        <v>54749</v>
      </c>
      <c r="L106" s="285" t="n">
        <v>0</v>
      </c>
      <c r="M106" s="285" t="n">
        <v>0</v>
      </c>
      <c r="N106" s="285" t="n">
        <v>0</v>
      </c>
      <c r="O106" s="285" t="n">
        <v>0</v>
      </c>
      <c r="P106" s="276"/>
      <c r="Q106" s="290"/>
      <c r="R106" s="244"/>
    </row>
    <row r="107" customFormat="false" ht="9.95" hidden="false" customHeight="true" outlineLevel="0" collapsed="false">
      <c r="A107" s="277"/>
      <c r="B107" s="286"/>
      <c r="C107" s="287" t="s">
        <v>200</v>
      </c>
      <c r="D107" s="287"/>
      <c r="E107" s="288"/>
      <c r="F107" s="289" t="n">
        <v>209</v>
      </c>
      <c r="G107" s="289" t="n">
        <v>4856</v>
      </c>
      <c r="H107" s="289" t="n">
        <v>1479877</v>
      </c>
      <c r="I107" s="289" t="n">
        <v>2139006</v>
      </c>
      <c r="J107" s="289" t="n">
        <v>5032801</v>
      </c>
      <c r="K107" s="289" t="n">
        <v>2759386</v>
      </c>
      <c r="L107" s="289" t="n">
        <v>3306675</v>
      </c>
      <c r="M107" s="289" t="n">
        <v>1608645</v>
      </c>
      <c r="N107" s="289" t="n">
        <v>179581</v>
      </c>
      <c r="O107" s="289" t="n">
        <v>1414522</v>
      </c>
      <c r="P107" s="276"/>
      <c r="Q107" s="290"/>
      <c r="R107" s="244"/>
    </row>
    <row r="108" customFormat="false" ht="9.95" hidden="false" customHeight="true" outlineLevel="0" collapsed="false">
      <c r="A108" s="277"/>
      <c r="B108" s="278" t="n">
        <v>9</v>
      </c>
      <c r="C108" s="298"/>
      <c r="D108" s="279" t="s">
        <v>238</v>
      </c>
      <c r="E108" s="280"/>
      <c r="F108" s="296" t="n">
        <v>26</v>
      </c>
      <c r="G108" s="296" t="n">
        <v>283</v>
      </c>
      <c r="H108" s="296" t="n">
        <v>55492</v>
      </c>
      <c r="I108" s="296" t="n">
        <v>185168</v>
      </c>
      <c r="J108" s="296" t="n">
        <v>307992</v>
      </c>
      <c r="K108" s="296" t="n">
        <v>116843</v>
      </c>
      <c r="L108" s="275" t="s">
        <v>45</v>
      </c>
      <c r="M108" s="275" t="s">
        <v>45</v>
      </c>
      <c r="N108" s="296" t="s">
        <v>45</v>
      </c>
      <c r="O108" s="275" t="s">
        <v>45</v>
      </c>
      <c r="P108" s="276"/>
      <c r="Q108" s="290"/>
      <c r="R108" s="244"/>
    </row>
    <row r="109" customFormat="false" ht="9.95" hidden="false" customHeight="true" outlineLevel="0" collapsed="false">
      <c r="A109" s="277"/>
      <c r="B109" s="281" t="n">
        <v>10</v>
      </c>
      <c r="C109" s="295"/>
      <c r="D109" s="279" t="s">
        <v>239</v>
      </c>
      <c r="E109" s="280"/>
      <c r="F109" s="296" t="n">
        <v>10</v>
      </c>
      <c r="G109" s="296" t="n">
        <v>57</v>
      </c>
      <c r="H109" s="296" t="n">
        <v>11581</v>
      </c>
      <c r="I109" s="296" t="n">
        <v>15111</v>
      </c>
      <c r="J109" s="296" t="n">
        <v>40829</v>
      </c>
      <c r="K109" s="296" t="n">
        <v>23887</v>
      </c>
      <c r="L109" s="296" t="n">
        <v>0</v>
      </c>
      <c r="M109" s="296" t="n">
        <v>0</v>
      </c>
      <c r="N109" s="296" t="n">
        <v>0</v>
      </c>
      <c r="O109" s="296" t="n">
        <v>0</v>
      </c>
      <c r="P109" s="244"/>
      <c r="Q109" s="290"/>
      <c r="R109" s="244"/>
    </row>
    <row r="110" customFormat="false" ht="9.95" hidden="false" customHeight="true" outlineLevel="0" collapsed="false">
      <c r="A110" s="277"/>
      <c r="B110" s="281" t="n">
        <v>11</v>
      </c>
      <c r="C110" s="295"/>
      <c r="D110" s="279" t="s">
        <v>240</v>
      </c>
      <c r="E110" s="280"/>
      <c r="F110" s="296" t="n">
        <v>43</v>
      </c>
      <c r="G110" s="275" t="n">
        <v>1065</v>
      </c>
      <c r="H110" s="275" t="n">
        <v>166127</v>
      </c>
      <c r="I110" s="275" t="n">
        <v>75919</v>
      </c>
      <c r="J110" s="275" t="n">
        <v>331605</v>
      </c>
      <c r="K110" s="275" t="n">
        <v>244189</v>
      </c>
      <c r="L110" s="296" t="n">
        <v>249058</v>
      </c>
      <c r="M110" s="296" t="n">
        <v>181123</v>
      </c>
      <c r="N110" s="296" t="n">
        <v>6255</v>
      </c>
      <c r="O110" s="296" t="n">
        <v>64515</v>
      </c>
      <c r="P110" s="244"/>
      <c r="Q110" s="290"/>
      <c r="R110" s="244"/>
    </row>
    <row r="111" customFormat="false" ht="9.95" hidden="false" customHeight="true" outlineLevel="0" collapsed="false">
      <c r="A111" s="277"/>
      <c r="B111" s="281" t="n">
        <v>12</v>
      </c>
      <c r="C111" s="295"/>
      <c r="D111" s="279" t="s">
        <v>241</v>
      </c>
      <c r="E111" s="280"/>
      <c r="F111" s="296" t="n">
        <v>21</v>
      </c>
      <c r="G111" s="296" t="n">
        <v>150</v>
      </c>
      <c r="H111" s="296" t="n">
        <v>29505</v>
      </c>
      <c r="I111" s="296" t="n">
        <v>82749</v>
      </c>
      <c r="J111" s="296" t="n">
        <v>133860</v>
      </c>
      <c r="K111" s="296" t="n">
        <v>48677</v>
      </c>
      <c r="L111" s="296" t="n">
        <v>0</v>
      </c>
      <c r="M111" s="296" t="n">
        <v>0</v>
      </c>
      <c r="N111" s="296" t="n">
        <v>0</v>
      </c>
      <c r="O111" s="296" t="n">
        <v>0</v>
      </c>
      <c r="P111" s="276"/>
      <c r="Q111" s="290"/>
      <c r="R111" s="244"/>
    </row>
    <row r="112" customFormat="false" ht="9.95" hidden="false" customHeight="true" outlineLevel="0" collapsed="false">
      <c r="A112" s="277"/>
      <c r="B112" s="281" t="n">
        <v>13</v>
      </c>
      <c r="C112" s="295"/>
      <c r="D112" s="279" t="s">
        <v>242</v>
      </c>
      <c r="E112" s="280"/>
      <c r="F112" s="296" t="n">
        <v>8</v>
      </c>
      <c r="G112" s="296" t="n">
        <v>62</v>
      </c>
      <c r="H112" s="296" t="n">
        <v>16288</v>
      </c>
      <c r="I112" s="296" t="n">
        <v>22327</v>
      </c>
      <c r="J112" s="296" t="n">
        <v>52488</v>
      </c>
      <c r="K112" s="296" t="n">
        <v>28723</v>
      </c>
      <c r="L112" s="296" t="n">
        <v>0</v>
      </c>
      <c r="M112" s="296" t="n">
        <v>0</v>
      </c>
      <c r="N112" s="296" t="n">
        <v>0</v>
      </c>
      <c r="O112" s="296" t="n">
        <v>0</v>
      </c>
      <c r="P112" s="244"/>
      <c r="Q112" s="290"/>
      <c r="R112" s="244"/>
    </row>
    <row r="113" customFormat="false" ht="9.95" hidden="false" customHeight="true" outlineLevel="0" collapsed="false">
      <c r="A113" s="277"/>
      <c r="B113" s="281" t="n">
        <v>14</v>
      </c>
      <c r="C113" s="295"/>
      <c r="D113" s="279" t="s">
        <v>243</v>
      </c>
      <c r="E113" s="280"/>
      <c r="F113" s="296" t="n">
        <v>2</v>
      </c>
      <c r="G113" s="296" t="s">
        <v>45</v>
      </c>
      <c r="H113" s="296" t="s">
        <v>45</v>
      </c>
      <c r="I113" s="296" t="s">
        <v>45</v>
      </c>
      <c r="J113" s="296" t="s">
        <v>45</v>
      </c>
      <c r="K113" s="296" t="s">
        <v>45</v>
      </c>
      <c r="L113" s="296" t="s">
        <v>45</v>
      </c>
      <c r="M113" s="296" t="s">
        <v>45</v>
      </c>
      <c r="N113" s="296" t="s">
        <v>45</v>
      </c>
      <c r="O113" s="296" t="s">
        <v>45</v>
      </c>
      <c r="P113" s="244"/>
      <c r="Q113" s="290"/>
      <c r="R113" s="244"/>
    </row>
    <row r="114" customFormat="false" ht="9.95" hidden="false" customHeight="true" outlineLevel="0" collapsed="false">
      <c r="A114" s="277"/>
      <c r="B114" s="281" t="n">
        <v>15</v>
      </c>
      <c r="C114" s="295"/>
      <c r="D114" s="279" t="s">
        <v>244</v>
      </c>
      <c r="E114" s="280"/>
      <c r="F114" s="296" t="n">
        <v>10</v>
      </c>
      <c r="G114" s="275" t="n">
        <v>96</v>
      </c>
      <c r="H114" s="275" t="n">
        <v>25267</v>
      </c>
      <c r="I114" s="275" t="n">
        <v>26516</v>
      </c>
      <c r="J114" s="275" t="n">
        <v>66392</v>
      </c>
      <c r="K114" s="275" t="n">
        <v>37976</v>
      </c>
      <c r="L114" s="275" t="n">
        <v>0</v>
      </c>
      <c r="M114" s="275" t="n">
        <v>0</v>
      </c>
      <c r="N114" s="275" t="n">
        <v>0</v>
      </c>
      <c r="O114" s="275" t="n">
        <v>0</v>
      </c>
      <c r="P114" s="276"/>
      <c r="Q114" s="290"/>
      <c r="R114" s="244"/>
    </row>
    <row r="115" customFormat="false" ht="9.95" hidden="false" customHeight="true" outlineLevel="0" collapsed="false">
      <c r="A115" s="277"/>
      <c r="B115" s="281" t="n">
        <v>16</v>
      </c>
      <c r="C115" s="295"/>
      <c r="D115" s="279" t="s">
        <v>245</v>
      </c>
      <c r="E115" s="280"/>
      <c r="F115" s="296" t="n">
        <v>1</v>
      </c>
      <c r="G115" s="296" t="s">
        <v>45</v>
      </c>
      <c r="H115" s="296" t="s">
        <v>45</v>
      </c>
      <c r="I115" s="296" t="s">
        <v>45</v>
      </c>
      <c r="J115" s="296" t="s">
        <v>45</v>
      </c>
      <c r="K115" s="296" t="s">
        <v>45</v>
      </c>
      <c r="L115" s="296" t="n">
        <v>0</v>
      </c>
      <c r="M115" s="296" t="n">
        <v>0</v>
      </c>
      <c r="N115" s="296" t="n">
        <v>0</v>
      </c>
      <c r="O115" s="296" t="n">
        <v>0</v>
      </c>
      <c r="P115" s="244"/>
      <c r="Q115" s="290"/>
      <c r="R115" s="244"/>
    </row>
    <row r="116" customFormat="false" ht="9.95" hidden="false" customHeight="true" outlineLevel="0" collapsed="false">
      <c r="A116" s="277"/>
      <c r="B116" s="281" t="n">
        <v>17</v>
      </c>
      <c r="C116" s="295"/>
      <c r="D116" s="279" t="s">
        <v>246</v>
      </c>
      <c r="E116" s="280"/>
      <c r="F116" s="296" t="n">
        <v>3</v>
      </c>
      <c r="G116" s="275" t="n">
        <v>38</v>
      </c>
      <c r="H116" s="275" t="n">
        <v>10494</v>
      </c>
      <c r="I116" s="275" t="n">
        <v>67246</v>
      </c>
      <c r="J116" s="275" t="n">
        <v>77800</v>
      </c>
      <c r="K116" s="275" t="n">
        <v>10051</v>
      </c>
      <c r="L116" s="296" t="n">
        <v>0</v>
      </c>
      <c r="M116" s="296" t="n">
        <v>0</v>
      </c>
      <c r="N116" s="296" t="n">
        <v>0</v>
      </c>
      <c r="O116" s="296" t="n">
        <v>0</v>
      </c>
      <c r="P116" s="244"/>
      <c r="Q116" s="290"/>
      <c r="R116" s="244"/>
    </row>
    <row r="117" customFormat="false" ht="9.95" hidden="false" customHeight="true" outlineLevel="0" collapsed="false">
      <c r="A117" s="277"/>
      <c r="B117" s="281" t="n">
        <v>18</v>
      </c>
      <c r="C117" s="295"/>
      <c r="D117" s="279" t="s">
        <v>247</v>
      </c>
      <c r="E117" s="280"/>
      <c r="F117" s="296" t="n">
        <v>3</v>
      </c>
      <c r="G117" s="296" t="n">
        <v>37</v>
      </c>
      <c r="H117" s="296" t="n">
        <v>14913</v>
      </c>
      <c r="I117" s="296" t="n">
        <v>17084</v>
      </c>
      <c r="J117" s="296" t="n">
        <v>44216</v>
      </c>
      <c r="K117" s="296" t="n">
        <v>25840</v>
      </c>
      <c r="L117" s="296" t="n">
        <v>0</v>
      </c>
      <c r="M117" s="296" t="n">
        <v>0</v>
      </c>
      <c r="N117" s="296" t="n">
        <v>0</v>
      </c>
      <c r="O117" s="296" t="n">
        <v>0</v>
      </c>
      <c r="P117" s="244"/>
      <c r="Q117" s="290"/>
      <c r="R117" s="244"/>
    </row>
    <row r="118" customFormat="false" ht="9.95" hidden="false" customHeight="true" outlineLevel="0" collapsed="false">
      <c r="A118" s="277"/>
      <c r="B118" s="281" t="n">
        <v>19</v>
      </c>
      <c r="C118" s="295"/>
      <c r="D118" s="279" t="s">
        <v>248</v>
      </c>
      <c r="E118" s="280"/>
      <c r="F118" s="296" t="n">
        <v>1</v>
      </c>
      <c r="G118" s="296" t="s">
        <v>45</v>
      </c>
      <c r="H118" s="296" t="s">
        <v>45</v>
      </c>
      <c r="I118" s="296" t="s">
        <v>45</v>
      </c>
      <c r="J118" s="296" t="s">
        <v>45</v>
      </c>
      <c r="K118" s="296" t="s">
        <v>45</v>
      </c>
      <c r="L118" s="296" t="s">
        <v>45</v>
      </c>
      <c r="M118" s="296" t="s">
        <v>45</v>
      </c>
      <c r="N118" s="296" t="s">
        <v>45</v>
      </c>
      <c r="O118" s="296" t="s">
        <v>45</v>
      </c>
      <c r="P118" s="244"/>
      <c r="Q118" s="290"/>
      <c r="R118" s="244"/>
    </row>
    <row r="119" customFormat="false" ht="9.95" hidden="false" customHeight="true" outlineLevel="0" collapsed="false">
      <c r="A119" s="277"/>
      <c r="B119" s="281" t="n">
        <v>20</v>
      </c>
      <c r="C119" s="295"/>
      <c r="D119" s="279" t="s">
        <v>249</v>
      </c>
      <c r="E119" s="280"/>
      <c r="F119" s="296" t="n">
        <v>0</v>
      </c>
      <c r="G119" s="275" t="n">
        <v>0</v>
      </c>
      <c r="H119" s="275" t="n">
        <v>0</v>
      </c>
      <c r="I119" s="275" t="n">
        <v>0</v>
      </c>
      <c r="J119" s="275" t="n">
        <v>0</v>
      </c>
      <c r="K119" s="275" t="n">
        <v>0</v>
      </c>
      <c r="L119" s="275" t="n">
        <v>0</v>
      </c>
      <c r="M119" s="275" t="n">
        <v>0</v>
      </c>
      <c r="N119" s="275" t="n">
        <v>0</v>
      </c>
      <c r="O119" s="275" t="n">
        <v>0</v>
      </c>
      <c r="P119" s="276"/>
      <c r="Q119" s="290"/>
      <c r="R119" s="244"/>
    </row>
    <row r="120" customFormat="false" ht="9.95" hidden="false" customHeight="true" outlineLevel="0" collapsed="false">
      <c r="A120" s="277"/>
      <c r="B120" s="281" t="n">
        <v>21</v>
      </c>
      <c r="C120" s="295"/>
      <c r="D120" s="279" t="s">
        <v>250</v>
      </c>
      <c r="E120" s="280"/>
      <c r="F120" s="296" t="n">
        <v>16</v>
      </c>
      <c r="G120" s="275" t="n">
        <v>209</v>
      </c>
      <c r="H120" s="275" t="n">
        <v>54596</v>
      </c>
      <c r="I120" s="275" t="n">
        <v>131669</v>
      </c>
      <c r="J120" s="275" t="n">
        <v>241227</v>
      </c>
      <c r="K120" s="275" t="n">
        <v>104378</v>
      </c>
      <c r="L120" s="296" t="n">
        <v>0</v>
      </c>
      <c r="M120" s="296" t="n">
        <v>0</v>
      </c>
      <c r="N120" s="296" t="n">
        <v>0</v>
      </c>
      <c r="O120" s="296" t="n">
        <v>0</v>
      </c>
      <c r="P120" s="244"/>
      <c r="Q120" s="290"/>
      <c r="R120" s="244"/>
    </row>
    <row r="121" customFormat="false" ht="9.95" hidden="false" customHeight="true" outlineLevel="0" collapsed="false">
      <c r="A121" s="277"/>
      <c r="B121" s="281" t="n">
        <v>22</v>
      </c>
      <c r="C121" s="295"/>
      <c r="D121" s="279" t="s">
        <v>251</v>
      </c>
      <c r="E121" s="280"/>
      <c r="F121" s="296" t="n">
        <v>3</v>
      </c>
      <c r="G121" s="296" t="n">
        <v>27</v>
      </c>
      <c r="H121" s="296" t="n">
        <v>8148</v>
      </c>
      <c r="I121" s="296" t="n">
        <v>12683</v>
      </c>
      <c r="J121" s="296" t="n">
        <v>24645</v>
      </c>
      <c r="K121" s="296" t="n">
        <v>11393</v>
      </c>
      <c r="L121" s="296" t="n">
        <v>0</v>
      </c>
      <c r="M121" s="296" t="n">
        <v>0</v>
      </c>
      <c r="N121" s="296" t="n">
        <v>0</v>
      </c>
      <c r="O121" s="296" t="n">
        <v>0</v>
      </c>
      <c r="P121" s="244"/>
      <c r="Q121" s="290"/>
      <c r="R121" s="244"/>
    </row>
    <row r="122" customFormat="false" ht="9.95" hidden="false" customHeight="true" outlineLevel="0" collapsed="false">
      <c r="A122" s="277"/>
      <c r="B122" s="281" t="n">
        <v>23</v>
      </c>
      <c r="C122" s="295"/>
      <c r="D122" s="279" t="s">
        <v>252</v>
      </c>
      <c r="E122" s="280"/>
      <c r="F122" s="296" t="n">
        <v>0</v>
      </c>
      <c r="G122" s="296" t="n">
        <v>0</v>
      </c>
      <c r="H122" s="296" t="n">
        <v>0</v>
      </c>
      <c r="I122" s="296" t="n">
        <v>0</v>
      </c>
      <c r="J122" s="296" t="n">
        <v>0</v>
      </c>
      <c r="K122" s="296" t="n">
        <v>0</v>
      </c>
      <c r="L122" s="296" t="n">
        <v>0</v>
      </c>
      <c r="M122" s="296" t="n">
        <v>0</v>
      </c>
      <c r="N122" s="296" t="n">
        <v>0</v>
      </c>
      <c r="O122" s="296" t="n">
        <v>0</v>
      </c>
      <c r="P122" s="244"/>
      <c r="Q122" s="290"/>
      <c r="R122" s="244"/>
    </row>
    <row r="123" customFormat="false" ht="9.95" hidden="false" customHeight="true" outlineLevel="0" collapsed="false">
      <c r="A123" s="277"/>
      <c r="B123" s="281" t="n">
        <v>24</v>
      </c>
      <c r="C123" s="295"/>
      <c r="D123" s="279" t="s">
        <v>253</v>
      </c>
      <c r="E123" s="280"/>
      <c r="F123" s="296" t="n">
        <v>16</v>
      </c>
      <c r="G123" s="275" t="n">
        <v>162</v>
      </c>
      <c r="H123" s="275" t="n">
        <v>39141</v>
      </c>
      <c r="I123" s="275" t="n">
        <v>100029</v>
      </c>
      <c r="J123" s="275" t="n">
        <v>180746</v>
      </c>
      <c r="K123" s="275" t="n">
        <v>77023</v>
      </c>
      <c r="L123" s="296" t="s">
        <v>45</v>
      </c>
      <c r="M123" s="296" t="s">
        <v>45</v>
      </c>
      <c r="N123" s="296" t="s">
        <v>45</v>
      </c>
      <c r="O123" s="296" t="s">
        <v>45</v>
      </c>
      <c r="P123" s="244"/>
      <c r="Q123" s="290"/>
      <c r="R123" s="244"/>
    </row>
    <row r="124" customFormat="false" ht="9.95" hidden="false" customHeight="true" outlineLevel="0" collapsed="false">
      <c r="A124" s="277"/>
      <c r="B124" s="281" t="n">
        <v>25</v>
      </c>
      <c r="C124" s="295"/>
      <c r="D124" s="279" t="s">
        <v>254</v>
      </c>
      <c r="E124" s="280"/>
      <c r="F124" s="296" t="n">
        <v>0</v>
      </c>
      <c r="G124" s="296" t="n">
        <v>0</v>
      </c>
      <c r="H124" s="296" t="n">
        <v>0</v>
      </c>
      <c r="I124" s="296" t="n">
        <v>0</v>
      </c>
      <c r="J124" s="296" t="n">
        <v>0</v>
      </c>
      <c r="K124" s="296" t="n">
        <v>0</v>
      </c>
      <c r="L124" s="275" t="n">
        <v>0</v>
      </c>
      <c r="M124" s="275" t="n">
        <v>0</v>
      </c>
      <c r="N124" s="275" t="n">
        <v>0</v>
      </c>
      <c r="O124" s="275" t="n">
        <v>0</v>
      </c>
      <c r="P124" s="276"/>
      <c r="Q124" s="290"/>
      <c r="R124" s="244"/>
    </row>
    <row r="125" customFormat="false" ht="9.95" hidden="false" customHeight="true" outlineLevel="0" collapsed="false">
      <c r="A125" s="277"/>
      <c r="B125" s="281" t="n">
        <v>26</v>
      </c>
      <c r="C125" s="295"/>
      <c r="D125" s="279" t="s">
        <v>255</v>
      </c>
      <c r="E125" s="280"/>
      <c r="F125" s="296" t="n">
        <v>8</v>
      </c>
      <c r="G125" s="296" t="n">
        <v>96</v>
      </c>
      <c r="H125" s="296" t="n">
        <v>34115</v>
      </c>
      <c r="I125" s="296" t="n">
        <v>62063</v>
      </c>
      <c r="J125" s="296" t="n">
        <v>162969</v>
      </c>
      <c r="K125" s="296" t="n">
        <v>96102</v>
      </c>
      <c r="L125" s="296" t="n">
        <v>0</v>
      </c>
      <c r="M125" s="296" t="n">
        <v>0</v>
      </c>
      <c r="N125" s="296" t="n">
        <v>0</v>
      </c>
      <c r="O125" s="296" t="n">
        <v>0</v>
      </c>
      <c r="P125" s="244"/>
      <c r="Q125" s="290"/>
      <c r="R125" s="244"/>
    </row>
    <row r="126" customFormat="false" ht="9.95" hidden="false" customHeight="true" outlineLevel="0" collapsed="false">
      <c r="A126" s="277"/>
      <c r="B126" s="281" t="n">
        <v>27</v>
      </c>
      <c r="C126" s="295"/>
      <c r="D126" s="279" t="s">
        <v>256</v>
      </c>
      <c r="E126" s="280"/>
      <c r="F126" s="296" t="n">
        <v>4</v>
      </c>
      <c r="G126" s="296" t="n">
        <v>227</v>
      </c>
      <c r="H126" s="296" t="n">
        <v>38761</v>
      </c>
      <c r="I126" s="296" t="n">
        <v>9270</v>
      </c>
      <c r="J126" s="296" t="n">
        <v>59293</v>
      </c>
      <c r="K126" s="296" t="n">
        <v>47664</v>
      </c>
      <c r="L126" s="275" t="s">
        <v>45</v>
      </c>
      <c r="M126" s="275" t="s">
        <v>45</v>
      </c>
      <c r="N126" s="275" t="s">
        <v>45</v>
      </c>
      <c r="O126" s="275" t="s">
        <v>45</v>
      </c>
      <c r="P126" s="276"/>
      <c r="Q126" s="290"/>
      <c r="R126" s="244"/>
    </row>
    <row r="127" customFormat="false" ht="9.95" hidden="false" customHeight="true" outlineLevel="0" collapsed="false">
      <c r="A127" s="277"/>
      <c r="B127" s="281" t="n">
        <v>28</v>
      </c>
      <c r="C127" s="295"/>
      <c r="D127" s="279" t="s">
        <v>257</v>
      </c>
      <c r="E127" s="280"/>
      <c r="F127" s="296" t="n">
        <v>12</v>
      </c>
      <c r="G127" s="296" t="n">
        <v>1371</v>
      </c>
      <c r="H127" s="296" t="n">
        <v>620836</v>
      </c>
      <c r="I127" s="296" t="n">
        <v>700641</v>
      </c>
      <c r="J127" s="296" t="n">
        <v>2193227</v>
      </c>
      <c r="K127" s="296" t="n">
        <v>1430621</v>
      </c>
      <c r="L127" s="299" t="n">
        <v>2153286</v>
      </c>
      <c r="M127" s="299" t="n">
        <v>1234314</v>
      </c>
      <c r="N127" s="296" t="n">
        <v>147272</v>
      </c>
      <c r="O127" s="296" t="n">
        <v>1159684</v>
      </c>
      <c r="P127" s="276"/>
      <c r="Q127" s="290"/>
      <c r="R127" s="244"/>
    </row>
    <row r="128" customFormat="false" ht="9.95" hidden="false" customHeight="true" outlineLevel="0" collapsed="false">
      <c r="A128" s="277"/>
      <c r="B128" s="281" t="n">
        <v>29</v>
      </c>
      <c r="C128" s="295"/>
      <c r="D128" s="279" t="s">
        <v>258</v>
      </c>
      <c r="E128" s="280"/>
      <c r="F128" s="296" t="n">
        <v>10</v>
      </c>
      <c r="G128" s="296" t="n">
        <v>246</v>
      </c>
      <c r="H128" s="296" t="n">
        <v>51025</v>
      </c>
      <c r="I128" s="296" t="n">
        <v>70268</v>
      </c>
      <c r="J128" s="296" t="n">
        <v>183185</v>
      </c>
      <c r="K128" s="296" t="n">
        <v>108639</v>
      </c>
      <c r="L128" s="296" t="s">
        <v>45</v>
      </c>
      <c r="M128" s="296" t="s">
        <v>45</v>
      </c>
      <c r="N128" s="296" t="s">
        <v>45</v>
      </c>
      <c r="O128" s="296" t="s">
        <v>45</v>
      </c>
      <c r="P128" s="276"/>
      <c r="Q128" s="290"/>
      <c r="R128" s="244"/>
    </row>
    <row r="129" customFormat="false" ht="9.95" hidden="false" customHeight="true" outlineLevel="0" collapsed="false">
      <c r="A129" s="277"/>
      <c r="B129" s="281" t="n">
        <v>30</v>
      </c>
      <c r="C129" s="295"/>
      <c r="D129" s="279" t="s">
        <v>259</v>
      </c>
      <c r="E129" s="280"/>
      <c r="F129" s="296" t="n">
        <v>3</v>
      </c>
      <c r="G129" s="296" t="n">
        <v>532</v>
      </c>
      <c r="H129" s="296" t="n">
        <v>234113</v>
      </c>
      <c r="I129" s="296" t="n">
        <v>338076</v>
      </c>
      <c r="J129" s="296" t="n">
        <v>532466</v>
      </c>
      <c r="K129" s="296" t="n">
        <v>177779</v>
      </c>
      <c r="L129" s="296" t="s">
        <v>45</v>
      </c>
      <c r="M129" s="296" t="s">
        <v>45</v>
      </c>
      <c r="N129" s="296" t="s">
        <v>45</v>
      </c>
      <c r="O129" s="296" t="s">
        <v>45</v>
      </c>
      <c r="P129" s="244"/>
      <c r="Q129" s="290"/>
      <c r="R129" s="244"/>
    </row>
    <row r="130" customFormat="false" ht="9.95" hidden="false" customHeight="true" outlineLevel="0" collapsed="false">
      <c r="A130" s="277"/>
      <c r="B130" s="281" t="n">
        <v>31</v>
      </c>
      <c r="C130" s="295"/>
      <c r="D130" s="279" t="s">
        <v>260</v>
      </c>
      <c r="E130" s="280"/>
      <c r="F130" s="296" t="n">
        <v>4</v>
      </c>
      <c r="G130" s="296" t="n">
        <v>39</v>
      </c>
      <c r="H130" s="296" t="n">
        <v>15662</v>
      </c>
      <c r="I130" s="296" t="n">
        <v>4618</v>
      </c>
      <c r="J130" s="296" t="n">
        <v>44452</v>
      </c>
      <c r="K130" s="296" t="n">
        <v>37937</v>
      </c>
      <c r="L130" s="275" t="n">
        <v>0</v>
      </c>
      <c r="M130" s="275" t="n">
        <v>0</v>
      </c>
      <c r="N130" s="275" t="n">
        <v>0</v>
      </c>
      <c r="O130" s="275" t="n">
        <v>0</v>
      </c>
      <c r="P130" s="244"/>
      <c r="Q130" s="290"/>
      <c r="R130" s="244"/>
    </row>
    <row r="131" customFormat="false" ht="9.95" hidden="false" customHeight="true" outlineLevel="0" collapsed="false">
      <c r="A131" s="277"/>
      <c r="B131" s="282" t="n">
        <v>32</v>
      </c>
      <c r="C131" s="282"/>
      <c r="D131" s="283" t="s">
        <v>38</v>
      </c>
      <c r="E131" s="284"/>
      <c r="F131" s="297" t="n">
        <v>5</v>
      </c>
      <c r="G131" s="297" t="n">
        <v>54</v>
      </c>
      <c r="H131" s="297" t="n">
        <v>11140</v>
      </c>
      <c r="I131" s="297" t="n">
        <v>41384</v>
      </c>
      <c r="J131" s="297" t="n">
        <v>67665</v>
      </c>
      <c r="K131" s="297" t="n">
        <v>25029</v>
      </c>
      <c r="L131" s="297" t="n">
        <v>0</v>
      </c>
      <c r="M131" s="297" t="n">
        <v>0</v>
      </c>
      <c r="N131" s="297" t="n">
        <v>0</v>
      </c>
      <c r="O131" s="297" t="n">
        <v>0</v>
      </c>
      <c r="P131" s="276"/>
      <c r="Q131" s="290"/>
      <c r="R131" s="244"/>
    </row>
    <row r="132" customFormat="false" ht="9.95" hidden="false" customHeight="true" outlineLevel="0" collapsed="false">
      <c r="A132" s="277"/>
      <c r="B132" s="286"/>
      <c r="C132" s="287" t="s">
        <v>201</v>
      </c>
      <c r="D132" s="287"/>
      <c r="E132" s="288"/>
      <c r="F132" s="289" t="n">
        <v>270</v>
      </c>
      <c r="G132" s="289" t="n">
        <v>11495</v>
      </c>
      <c r="H132" s="289" t="n">
        <v>3796295</v>
      </c>
      <c r="I132" s="289" t="n">
        <v>13643915</v>
      </c>
      <c r="J132" s="289" t="n">
        <v>46413431</v>
      </c>
      <c r="K132" s="289" t="n">
        <v>31497073</v>
      </c>
      <c r="L132" s="289" t="n">
        <v>41251049</v>
      </c>
      <c r="M132" s="289" t="n">
        <v>26829975</v>
      </c>
      <c r="N132" s="289" t="n">
        <v>5833669</v>
      </c>
      <c r="O132" s="289" t="n">
        <v>42645841</v>
      </c>
      <c r="P132" s="276"/>
      <c r="Q132" s="290"/>
      <c r="R132" s="244"/>
    </row>
    <row r="133" customFormat="false" ht="9.95" hidden="false" customHeight="true" outlineLevel="0" collapsed="false">
      <c r="A133" s="277"/>
      <c r="B133" s="278" t="n">
        <v>9</v>
      </c>
      <c r="C133" s="298"/>
      <c r="D133" s="279" t="s">
        <v>238</v>
      </c>
      <c r="E133" s="280"/>
      <c r="F133" s="296" t="n">
        <v>63</v>
      </c>
      <c r="G133" s="296" t="n">
        <v>2866</v>
      </c>
      <c r="H133" s="296" t="n">
        <v>754539</v>
      </c>
      <c r="I133" s="296" t="n">
        <v>4300821</v>
      </c>
      <c r="J133" s="296" t="n">
        <v>6472341</v>
      </c>
      <c r="K133" s="296" t="n">
        <v>2074158</v>
      </c>
      <c r="L133" s="296" t="n">
        <v>5294297</v>
      </c>
      <c r="M133" s="296" t="n">
        <v>1626220</v>
      </c>
      <c r="N133" s="296" t="n">
        <v>94351</v>
      </c>
      <c r="O133" s="296" t="n">
        <v>1078752</v>
      </c>
      <c r="P133" s="276"/>
      <c r="Q133" s="290"/>
      <c r="R133" s="244"/>
    </row>
    <row r="134" customFormat="false" ht="9.95" hidden="false" customHeight="true" outlineLevel="0" collapsed="false">
      <c r="A134" s="277"/>
      <c r="B134" s="281" t="n">
        <v>10</v>
      </c>
      <c r="C134" s="295"/>
      <c r="D134" s="279" t="s">
        <v>239</v>
      </c>
      <c r="E134" s="280"/>
      <c r="F134" s="296" t="n">
        <v>6</v>
      </c>
      <c r="G134" s="296" t="n">
        <v>93</v>
      </c>
      <c r="H134" s="296" t="n">
        <v>24251</v>
      </c>
      <c r="I134" s="296" t="n">
        <v>20086</v>
      </c>
      <c r="J134" s="296" t="n">
        <v>62195</v>
      </c>
      <c r="K134" s="296" t="n">
        <v>36565</v>
      </c>
      <c r="L134" s="296" t="s">
        <v>45</v>
      </c>
      <c r="M134" s="296" t="s">
        <v>45</v>
      </c>
      <c r="N134" s="296" t="n">
        <v>0</v>
      </c>
      <c r="O134" s="296" t="s">
        <v>45</v>
      </c>
      <c r="P134" s="244"/>
      <c r="Q134" s="290"/>
      <c r="R134" s="244"/>
    </row>
    <row r="135" customFormat="false" ht="9.95" hidden="false" customHeight="true" outlineLevel="0" collapsed="false">
      <c r="A135" s="277"/>
      <c r="B135" s="281" t="n">
        <v>11</v>
      </c>
      <c r="C135" s="295"/>
      <c r="D135" s="279" t="s">
        <v>240</v>
      </c>
      <c r="E135" s="280"/>
      <c r="F135" s="296" t="n">
        <v>23</v>
      </c>
      <c r="G135" s="296" t="n">
        <v>817</v>
      </c>
      <c r="H135" s="296" t="n">
        <v>145201</v>
      </c>
      <c r="I135" s="296" t="n">
        <v>147852</v>
      </c>
      <c r="J135" s="296" t="n">
        <v>367907</v>
      </c>
      <c r="K135" s="296" t="n">
        <v>209828</v>
      </c>
      <c r="L135" s="296" t="n">
        <v>294447</v>
      </c>
      <c r="M135" s="296" t="n">
        <v>142084</v>
      </c>
      <c r="N135" s="296" t="n">
        <v>4713</v>
      </c>
      <c r="O135" s="296" t="n">
        <v>48315</v>
      </c>
      <c r="P135" s="244"/>
      <c r="Q135" s="290"/>
      <c r="R135" s="244"/>
    </row>
    <row r="136" customFormat="false" ht="9.95" hidden="false" customHeight="true" outlineLevel="0" collapsed="false">
      <c r="A136" s="277"/>
      <c r="B136" s="281" t="n">
        <v>12</v>
      </c>
      <c r="C136" s="295"/>
      <c r="D136" s="279" t="s">
        <v>241</v>
      </c>
      <c r="E136" s="280"/>
      <c r="F136" s="296" t="n">
        <v>16</v>
      </c>
      <c r="G136" s="296" t="n">
        <v>171</v>
      </c>
      <c r="H136" s="296" t="n">
        <v>38552</v>
      </c>
      <c r="I136" s="296" t="n">
        <v>188666</v>
      </c>
      <c r="J136" s="296" t="n">
        <v>268094</v>
      </c>
      <c r="K136" s="296" t="n">
        <v>75753</v>
      </c>
      <c r="L136" s="296" t="n">
        <v>91426</v>
      </c>
      <c r="M136" s="296" t="n">
        <v>27035</v>
      </c>
      <c r="N136" s="296" t="n">
        <v>1487</v>
      </c>
      <c r="O136" s="296" t="n">
        <v>31455</v>
      </c>
      <c r="P136" s="276"/>
      <c r="Q136" s="290"/>
      <c r="R136" s="244"/>
    </row>
    <row r="137" customFormat="false" ht="9.95" hidden="false" customHeight="true" outlineLevel="0" collapsed="false">
      <c r="A137" s="277"/>
      <c r="B137" s="281" t="n">
        <v>13</v>
      </c>
      <c r="C137" s="295"/>
      <c r="D137" s="279" t="s">
        <v>242</v>
      </c>
      <c r="E137" s="280"/>
      <c r="F137" s="296" t="n">
        <v>8</v>
      </c>
      <c r="G137" s="296" t="n">
        <v>50</v>
      </c>
      <c r="H137" s="296" t="n">
        <v>11313</v>
      </c>
      <c r="I137" s="296" t="n">
        <v>9441</v>
      </c>
      <c r="J137" s="296" t="n">
        <v>26317</v>
      </c>
      <c r="K137" s="296" t="n">
        <v>16072</v>
      </c>
      <c r="L137" s="275" t="n">
        <v>0</v>
      </c>
      <c r="M137" s="275" t="n">
        <v>0</v>
      </c>
      <c r="N137" s="275" t="n">
        <v>0</v>
      </c>
      <c r="O137" s="275" t="n">
        <v>0</v>
      </c>
      <c r="P137" s="276"/>
      <c r="Q137" s="290"/>
      <c r="R137" s="244"/>
    </row>
    <row r="138" customFormat="false" ht="9.95" hidden="false" customHeight="true" outlineLevel="0" collapsed="false">
      <c r="A138" s="277"/>
      <c r="B138" s="281" t="n">
        <v>14</v>
      </c>
      <c r="C138" s="295"/>
      <c r="D138" s="279" t="s">
        <v>243</v>
      </c>
      <c r="E138" s="280"/>
      <c r="F138" s="296" t="n">
        <v>5</v>
      </c>
      <c r="G138" s="296" t="n">
        <v>118</v>
      </c>
      <c r="H138" s="296" t="n">
        <v>34192</v>
      </c>
      <c r="I138" s="296" t="n">
        <v>192125</v>
      </c>
      <c r="J138" s="296" t="n">
        <v>309180</v>
      </c>
      <c r="K138" s="296" t="n">
        <v>111877</v>
      </c>
      <c r="L138" s="296" t="s">
        <v>45</v>
      </c>
      <c r="M138" s="296" t="s">
        <v>45</v>
      </c>
      <c r="N138" s="296" t="s">
        <v>45</v>
      </c>
      <c r="O138" s="296" t="s">
        <v>45</v>
      </c>
      <c r="P138" s="244"/>
      <c r="Q138" s="290"/>
      <c r="R138" s="244"/>
    </row>
    <row r="139" customFormat="false" ht="9.95" hidden="false" customHeight="true" outlineLevel="0" collapsed="false">
      <c r="A139" s="277"/>
      <c r="B139" s="281" t="n">
        <v>15</v>
      </c>
      <c r="C139" s="295"/>
      <c r="D139" s="279" t="s">
        <v>244</v>
      </c>
      <c r="E139" s="280"/>
      <c r="F139" s="296" t="n">
        <v>13</v>
      </c>
      <c r="G139" s="275" t="n">
        <v>171</v>
      </c>
      <c r="H139" s="275" t="n">
        <v>48172</v>
      </c>
      <c r="I139" s="275" t="n">
        <v>66414</v>
      </c>
      <c r="J139" s="275" t="n">
        <v>145716</v>
      </c>
      <c r="K139" s="275" t="n">
        <v>75514</v>
      </c>
      <c r="L139" s="275" t="s">
        <v>45</v>
      </c>
      <c r="M139" s="275" t="s">
        <v>45</v>
      </c>
      <c r="N139" s="275" t="s">
        <v>45</v>
      </c>
      <c r="O139" s="275" t="s">
        <v>45</v>
      </c>
      <c r="P139" s="276"/>
      <c r="Q139" s="290"/>
      <c r="R139" s="244"/>
    </row>
    <row r="140" customFormat="false" ht="9.95" hidden="false" customHeight="true" outlineLevel="0" collapsed="false">
      <c r="A140" s="277"/>
      <c r="B140" s="281" t="n">
        <v>16</v>
      </c>
      <c r="C140" s="295"/>
      <c r="D140" s="279" t="s">
        <v>245</v>
      </c>
      <c r="E140" s="280"/>
      <c r="F140" s="296" t="n">
        <v>1</v>
      </c>
      <c r="G140" s="296" t="s">
        <v>45</v>
      </c>
      <c r="H140" s="296" t="s">
        <v>45</v>
      </c>
      <c r="I140" s="296" t="s">
        <v>45</v>
      </c>
      <c r="J140" s="296" t="s">
        <v>45</v>
      </c>
      <c r="K140" s="296" t="s">
        <v>45</v>
      </c>
      <c r="L140" s="275" t="s">
        <v>45</v>
      </c>
      <c r="M140" s="275" t="s">
        <v>45</v>
      </c>
      <c r="N140" s="275" t="s">
        <v>45</v>
      </c>
      <c r="O140" s="275" t="s">
        <v>45</v>
      </c>
      <c r="P140" s="276"/>
      <c r="Q140" s="290"/>
      <c r="R140" s="244"/>
    </row>
    <row r="141" customFormat="false" ht="9.95" hidden="false" customHeight="true" outlineLevel="0" collapsed="false">
      <c r="A141" s="277"/>
      <c r="B141" s="281" t="n">
        <v>17</v>
      </c>
      <c r="C141" s="295"/>
      <c r="D141" s="279" t="s">
        <v>246</v>
      </c>
      <c r="E141" s="280"/>
      <c r="F141" s="296" t="n">
        <v>6</v>
      </c>
      <c r="G141" s="275" t="n">
        <v>31</v>
      </c>
      <c r="H141" s="275" t="n">
        <v>12561</v>
      </c>
      <c r="I141" s="275" t="n">
        <v>155407</v>
      </c>
      <c r="J141" s="275" t="n">
        <v>217652</v>
      </c>
      <c r="K141" s="275" t="n">
        <v>59281</v>
      </c>
      <c r="L141" s="275" t="n">
        <v>0</v>
      </c>
      <c r="M141" s="275" t="n">
        <v>0</v>
      </c>
      <c r="N141" s="275" t="n">
        <v>0</v>
      </c>
      <c r="O141" s="275" t="n">
        <v>0</v>
      </c>
      <c r="P141" s="276"/>
      <c r="Q141" s="290"/>
      <c r="R141" s="244"/>
    </row>
    <row r="142" customFormat="false" ht="9.95" hidden="false" customHeight="true" outlineLevel="0" collapsed="false">
      <c r="A142" s="277"/>
      <c r="B142" s="281" t="n">
        <v>18</v>
      </c>
      <c r="C142" s="295"/>
      <c r="D142" s="279" t="s">
        <v>247</v>
      </c>
      <c r="E142" s="280"/>
      <c r="F142" s="296" t="n">
        <v>1</v>
      </c>
      <c r="G142" s="296" t="s">
        <v>45</v>
      </c>
      <c r="H142" s="296" t="s">
        <v>45</v>
      </c>
      <c r="I142" s="296" t="s">
        <v>45</v>
      </c>
      <c r="J142" s="296" t="s">
        <v>45</v>
      </c>
      <c r="K142" s="296" t="s">
        <v>45</v>
      </c>
      <c r="L142" s="296" t="n">
        <v>0</v>
      </c>
      <c r="M142" s="296" t="n">
        <v>0</v>
      </c>
      <c r="N142" s="296" t="n">
        <v>0</v>
      </c>
      <c r="O142" s="296" t="n">
        <v>0</v>
      </c>
      <c r="P142" s="244"/>
      <c r="Q142" s="290"/>
      <c r="R142" s="244"/>
    </row>
    <row r="143" customFormat="false" ht="9.95" hidden="false" customHeight="true" outlineLevel="0" collapsed="false">
      <c r="A143" s="277"/>
      <c r="B143" s="281" t="n">
        <v>19</v>
      </c>
      <c r="C143" s="295"/>
      <c r="D143" s="279" t="s">
        <v>248</v>
      </c>
      <c r="E143" s="280"/>
      <c r="F143" s="296" t="n">
        <v>1</v>
      </c>
      <c r="G143" s="275" t="s">
        <v>45</v>
      </c>
      <c r="H143" s="275" t="s">
        <v>45</v>
      </c>
      <c r="I143" s="275" t="s">
        <v>45</v>
      </c>
      <c r="J143" s="275" t="s">
        <v>45</v>
      </c>
      <c r="K143" s="275" t="s">
        <v>45</v>
      </c>
      <c r="L143" s="296" t="n">
        <v>0</v>
      </c>
      <c r="M143" s="296" t="n">
        <v>0</v>
      </c>
      <c r="N143" s="296" t="n">
        <v>0</v>
      </c>
      <c r="O143" s="296" t="n">
        <v>0</v>
      </c>
      <c r="P143" s="244"/>
      <c r="Q143" s="290"/>
      <c r="R143" s="244"/>
    </row>
    <row r="144" customFormat="false" ht="9.95" hidden="false" customHeight="true" outlineLevel="0" collapsed="false">
      <c r="A144" s="277"/>
      <c r="B144" s="281" t="n">
        <v>20</v>
      </c>
      <c r="C144" s="295"/>
      <c r="D144" s="279" t="s">
        <v>249</v>
      </c>
      <c r="E144" s="280"/>
      <c r="F144" s="296" t="n">
        <v>1</v>
      </c>
      <c r="G144" s="275" t="s">
        <v>45</v>
      </c>
      <c r="H144" s="275" t="s">
        <v>45</v>
      </c>
      <c r="I144" s="275" t="s">
        <v>45</v>
      </c>
      <c r="J144" s="275" t="s">
        <v>45</v>
      </c>
      <c r="K144" s="275" t="s">
        <v>45</v>
      </c>
      <c r="L144" s="296" t="n">
        <v>0</v>
      </c>
      <c r="M144" s="296" t="n">
        <v>0</v>
      </c>
      <c r="N144" s="296" t="n">
        <v>0</v>
      </c>
      <c r="O144" s="296" t="n">
        <v>0</v>
      </c>
      <c r="P144" s="244"/>
      <c r="Q144" s="290"/>
      <c r="R144" s="244"/>
    </row>
    <row r="145" customFormat="false" ht="9.95" hidden="false" customHeight="true" outlineLevel="0" collapsed="false">
      <c r="A145" s="277"/>
      <c r="B145" s="281" t="n">
        <v>21</v>
      </c>
      <c r="C145" s="295"/>
      <c r="D145" s="279" t="s">
        <v>250</v>
      </c>
      <c r="E145" s="280"/>
      <c r="F145" s="296" t="n">
        <v>29</v>
      </c>
      <c r="G145" s="275" t="n">
        <v>389</v>
      </c>
      <c r="H145" s="275" t="n">
        <v>123149</v>
      </c>
      <c r="I145" s="275" t="n">
        <v>357117</v>
      </c>
      <c r="J145" s="275" t="n">
        <v>660357</v>
      </c>
      <c r="K145" s="275" t="n">
        <v>288800</v>
      </c>
      <c r="L145" s="296" t="n">
        <v>0</v>
      </c>
      <c r="M145" s="296" t="n">
        <v>0</v>
      </c>
      <c r="N145" s="296" t="n">
        <v>0</v>
      </c>
      <c r="O145" s="296" t="n">
        <v>0</v>
      </c>
      <c r="P145" s="276"/>
      <c r="Q145" s="290"/>
      <c r="R145" s="244"/>
    </row>
    <row r="146" customFormat="false" ht="9.95" hidden="false" customHeight="true" outlineLevel="0" collapsed="false">
      <c r="A146" s="277"/>
      <c r="B146" s="281" t="n">
        <v>22</v>
      </c>
      <c r="C146" s="295"/>
      <c r="D146" s="279" t="s">
        <v>251</v>
      </c>
      <c r="E146" s="280"/>
      <c r="F146" s="296" t="n">
        <v>4</v>
      </c>
      <c r="G146" s="296" t="n">
        <v>52</v>
      </c>
      <c r="H146" s="296" t="n">
        <v>14360</v>
      </c>
      <c r="I146" s="296" t="n">
        <v>82240</v>
      </c>
      <c r="J146" s="296" t="n">
        <v>105809</v>
      </c>
      <c r="K146" s="296" t="n">
        <v>22446</v>
      </c>
      <c r="L146" s="296" t="n">
        <v>0</v>
      </c>
      <c r="M146" s="296" t="n">
        <v>0</v>
      </c>
      <c r="N146" s="296" t="n">
        <v>0</v>
      </c>
      <c r="O146" s="296" t="n">
        <v>0</v>
      </c>
      <c r="P146" s="244"/>
      <c r="Q146" s="290"/>
      <c r="R146" s="244"/>
    </row>
    <row r="147" customFormat="false" ht="9.95" hidden="false" customHeight="true" outlineLevel="0" collapsed="false">
      <c r="A147" s="277"/>
      <c r="B147" s="281" t="n">
        <v>23</v>
      </c>
      <c r="C147" s="295"/>
      <c r="D147" s="279" t="s">
        <v>252</v>
      </c>
      <c r="E147" s="280"/>
      <c r="F147" s="296" t="n">
        <v>2</v>
      </c>
      <c r="G147" s="296" t="s">
        <v>45</v>
      </c>
      <c r="H147" s="296" t="s">
        <v>45</v>
      </c>
      <c r="I147" s="296" t="s">
        <v>45</v>
      </c>
      <c r="J147" s="296" t="s">
        <v>45</v>
      </c>
      <c r="K147" s="296" t="s">
        <v>45</v>
      </c>
      <c r="L147" s="296" t="s">
        <v>45</v>
      </c>
      <c r="M147" s="296" t="s">
        <v>45</v>
      </c>
      <c r="N147" s="296" t="s">
        <v>45</v>
      </c>
      <c r="O147" s="296" t="s">
        <v>45</v>
      </c>
      <c r="P147" s="244"/>
      <c r="Q147" s="290"/>
      <c r="R147" s="244"/>
    </row>
    <row r="148" customFormat="false" ht="9.95" hidden="false" customHeight="true" outlineLevel="0" collapsed="false">
      <c r="A148" s="277"/>
      <c r="B148" s="281" t="n">
        <v>24</v>
      </c>
      <c r="C148" s="295"/>
      <c r="D148" s="279" t="s">
        <v>253</v>
      </c>
      <c r="E148" s="280"/>
      <c r="F148" s="296" t="n">
        <v>25</v>
      </c>
      <c r="G148" s="275" t="n">
        <v>599</v>
      </c>
      <c r="H148" s="275" t="n">
        <v>186512</v>
      </c>
      <c r="I148" s="275" t="n">
        <v>650995</v>
      </c>
      <c r="J148" s="275" t="n">
        <v>1162528</v>
      </c>
      <c r="K148" s="275" t="n">
        <v>488940</v>
      </c>
      <c r="L148" s="275" t="n">
        <v>873485</v>
      </c>
      <c r="M148" s="275" t="n">
        <v>360406</v>
      </c>
      <c r="N148" s="275" t="n">
        <v>36070</v>
      </c>
      <c r="O148" s="275" t="n">
        <v>525743</v>
      </c>
      <c r="P148" s="276"/>
      <c r="Q148" s="290"/>
      <c r="R148" s="244"/>
    </row>
    <row r="149" customFormat="false" ht="9.95" hidden="false" customHeight="true" outlineLevel="0" collapsed="false">
      <c r="A149" s="277"/>
      <c r="B149" s="281" t="n">
        <v>25</v>
      </c>
      <c r="C149" s="295"/>
      <c r="D149" s="279" t="s">
        <v>254</v>
      </c>
      <c r="E149" s="280"/>
      <c r="F149" s="296" t="n">
        <v>5</v>
      </c>
      <c r="G149" s="296" t="n">
        <v>65</v>
      </c>
      <c r="H149" s="296" t="n">
        <v>19304</v>
      </c>
      <c r="I149" s="296" t="n">
        <v>53888</v>
      </c>
      <c r="J149" s="296" t="n">
        <v>88221</v>
      </c>
      <c r="K149" s="296" t="n">
        <v>32698</v>
      </c>
      <c r="L149" s="296" t="n">
        <v>0</v>
      </c>
      <c r="M149" s="296" t="n">
        <v>0</v>
      </c>
      <c r="N149" s="296" t="n">
        <v>0</v>
      </c>
      <c r="O149" s="296" t="n">
        <v>0</v>
      </c>
      <c r="P149" s="276"/>
      <c r="Q149" s="290"/>
      <c r="R149" s="244"/>
    </row>
    <row r="150" customFormat="false" ht="9.95" hidden="false" customHeight="true" outlineLevel="0" collapsed="false">
      <c r="A150" s="277"/>
      <c r="B150" s="281" t="n">
        <v>26</v>
      </c>
      <c r="C150" s="295"/>
      <c r="D150" s="279" t="s">
        <v>255</v>
      </c>
      <c r="E150" s="280"/>
      <c r="F150" s="296" t="n">
        <v>10</v>
      </c>
      <c r="G150" s="296" t="n">
        <v>366</v>
      </c>
      <c r="H150" s="296" t="n">
        <v>125502</v>
      </c>
      <c r="I150" s="296" t="n">
        <v>361302</v>
      </c>
      <c r="J150" s="296" t="n">
        <v>654506</v>
      </c>
      <c r="K150" s="296" t="n">
        <v>279739</v>
      </c>
      <c r="L150" s="296" t="n">
        <v>571858</v>
      </c>
      <c r="M150" s="296" t="n">
        <v>257528</v>
      </c>
      <c r="N150" s="296" t="n">
        <v>9540</v>
      </c>
      <c r="O150" s="296" t="n">
        <v>139991</v>
      </c>
      <c r="P150" s="276"/>
      <c r="Q150" s="290"/>
      <c r="R150" s="244"/>
    </row>
    <row r="151" customFormat="false" ht="9.95" hidden="false" customHeight="true" outlineLevel="0" collapsed="false">
      <c r="A151" s="277"/>
      <c r="B151" s="281" t="n">
        <v>27</v>
      </c>
      <c r="C151" s="295"/>
      <c r="D151" s="279" t="s">
        <v>256</v>
      </c>
      <c r="E151" s="280"/>
      <c r="F151" s="296" t="n">
        <v>1</v>
      </c>
      <c r="G151" s="296" t="s">
        <v>45</v>
      </c>
      <c r="H151" s="296" t="s">
        <v>45</v>
      </c>
      <c r="I151" s="296" t="s">
        <v>45</v>
      </c>
      <c r="J151" s="296" t="s">
        <v>45</v>
      </c>
      <c r="K151" s="296" t="s">
        <v>45</v>
      </c>
      <c r="L151" s="296" t="n">
        <v>0</v>
      </c>
      <c r="M151" s="296" t="n">
        <v>0</v>
      </c>
      <c r="N151" s="296" t="n">
        <v>0</v>
      </c>
      <c r="O151" s="296" t="n">
        <v>0</v>
      </c>
      <c r="P151" s="276"/>
      <c r="Q151" s="290"/>
      <c r="R151" s="244"/>
    </row>
    <row r="152" customFormat="false" ht="9.95" hidden="false" customHeight="true" outlineLevel="0" collapsed="false">
      <c r="A152" s="277"/>
      <c r="B152" s="281" t="n">
        <v>28</v>
      </c>
      <c r="C152" s="295"/>
      <c r="D152" s="279" t="s">
        <v>257</v>
      </c>
      <c r="E152" s="280"/>
      <c r="F152" s="296" t="n">
        <v>29</v>
      </c>
      <c r="G152" s="296" t="n">
        <v>1528</v>
      </c>
      <c r="H152" s="296" t="n">
        <v>537739</v>
      </c>
      <c r="I152" s="296" t="n">
        <v>1004630</v>
      </c>
      <c r="J152" s="296" t="n">
        <v>1957294</v>
      </c>
      <c r="K152" s="296" t="n">
        <v>915259</v>
      </c>
      <c r="L152" s="296" t="n">
        <v>1830384</v>
      </c>
      <c r="M152" s="296" t="n">
        <v>771446</v>
      </c>
      <c r="N152" s="296" t="n">
        <v>114092</v>
      </c>
      <c r="O152" s="296" t="n">
        <v>550936</v>
      </c>
      <c r="P152" s="276"/>
      <c r="Q152" s="290"/>
      <c r="R152" s="244"/>
    </row>
    <row r="153" customFormat="false" ht="9.95" hidden="false" customHeight="true" outlineLevel="0" collapsed="false">
      <c r="A153" s="277"/>
      <c r="B153" s="281" t="n">
        <v>29</v>
      </c>
      <c r="C153" s="295"/>
      <c r="D153" s="279" t="s">
        <v>258</v>
      </c>
      <c r="E153" s="280"/>
      <c r="F153" s="296" t="n">
        <v>3</v>
      </c>
      <c r="G153" s="296" t="n">
        <v>221</v>
      </c>
      <c r="H153" s="296" t="n">
        <v>54219</v>
      </c>
      <c r="I153" s="296" t="n">
        <v>128984</v>
      </c>
      <c r="J153" s="296" t="n">
        <v>220020</v>
      </c>
      <c r="K153" s="296" t="n">
        <v>85792</v>
      </c>
      <c r="L153" s="296" t="n">
        <v>202628</v>
      </c>
      <c r="M153" s="296" t="n">
        <v>61449</v>
      </c>
      <c r="N153" s="296" t="n">
        <v>21016</v>
      </c>
      <c r="O153" s="296" t="n">
        <v>47210</v>
      </c>
      <c r="P153" s="276"/>
      <c r="Q153" s="290"/>
      <c r="R153" s="244"/>
    </row>
    <row r="154" customFormat="false" ht="9.95" hidden="false" customHeight="true" outlineLevel="0" collapsed="false">
      <c r="A154" s="277"/>
      <c r="B154" s="281" t="n">
        <v>30</v>
      </c>
      <c r="C154" s="295"/>
      <c r="D154" s="279" t="s">
        <v>259</v>
      </c>
      <c r="E154" s="280"/>
      <c r="F154" s="296" t="n">
        <v>8</v>
      </c>
      <c r="G154" s="296" t="n">
        <v>1118</v>
      </c>
      <c r="H154" s="296" t="n">
        <v>402264</v>
      </c>
      <c r="I154" s="296" t="n">
        <v>610268</v>
      </c>
      <c r="J154" s="296" t="n">
        <v>1265558</v>
      </c>
      <c r="K154" s="296" t="n">
        <v>622612</v>
      </c>
      <c r="L154" s="275" t="n">
        <v>1185317</v>
      </c>
      <c r="M154" s="275" t="n">
        <v>549174</v>
      </c>
      <c r="N154" s="275" t="n">
        <v>21815</v>
      </c>
      <c r="O154" s="275" t="n">
        <v>237854</v>
      </c>
      <c r="P154" s="244"/>
      <c r="Q154" s="290"/>
      <c r="R154" s="244"/>
    </row>
    <row r="155" customFormat="false" ht="9.95" hidden="false" customHeight="true" outlineLevel="0" collapsed="false">
      <c r="A155" s="277"/>
      <c r="B155" s="281" t="n">
        <v>31</v>
      </c>
      <c r="C155" s="281"/>
      <c r="D155" s="279" t="s">
        <v>260</v>
      </c>
      <c r="E155" s="280"/>
      <c r="F155" s="296" t="n">
        <v>6</v>
      </c>
      <c r="G155" s="296" t="n">
        <v>76</v>
      </c>
      <c r="H155" s="296" t="n">
        <v>12947</v>
      </c>
      <c r="I155" s="296" t="n">
        <v>45891</v>
      </c>
      <c r="J155" s="296" t="n">
        <v>71249</v>
      </c>
      <c r="K155" s="296" t="n">
        <v>24419</v>
      </c>
      <c r="L155" s="296" t="n">
        <v>7541</v>
      </c>
      <c r="M155" s="296" t="n">
        <v>7004</v>
      </c>
      <c r="N155" s="296" t="n">
        <v>0</v>
      </c>
      <c r="O155" s="296" t="n">
        <v>0</v>
      </c>
      <c r="P155" s="244"/>
      <c r="Q155" s="290"/>
      <c r="R155" s="244"/>
    </row>
    <row r="156" customFormat="false" ht="9.95" hidden="false" customHeight="true" outlineLevel="0" collapsed="false">
      <c r="A156" s="277"/>
      <c r="B156" s="282" t="n">
        <v>32</v>
      </c>
      <c r="C156" s="282"/>
      <c r="D156" s="283" t="s">
        <v>38</v>
      </c>
      <c r="E156" s="284"/>
      <c r="F156" s="297" t="n">
        <v>4</v>
      </c>
      <c r="G156" s="297" t="n">
        <v>23</v>
      </c>
      <c r="H156" s="297" t="n">
        <v>5842</v>
      </c>
      <c r="I156" s="297" t="n">
        <v>6516</v>
      </c>
      <c r="J156" s="297" t="n">
        <v>16338</v>
      </c>
      <c r="K156" s="297" t="n">
        <v>9354</v>
      </c>
      <c r="L156" s="297" t="n">
        <v>0</v>
      </c>
      <c r="M156" s="297" t="n">
        <v>0</v>
      </c>
      <c r="N156" s="297" t="n">
        <v>0</v>
      </c>
      <c r="O156" s="297" t="n">
        <v>0</v>
      </c>
      <c r="P156" s="276"/>
      <c r="Q156" s="290"/>
      <c r="R156" s="244"/>
    </row>
    <row r="157" customFormat="false" ht="9.95" hidden="false" customHeight="true" outlineLevel="0" collapsed="false">
      <c r="A157" s="277"/>
      <c r="B157" s="271"/>
      <c r="C157" s="287" t="s">
        <v>202</v>
      </c>
      <c r="D157" s="271"/>
      <c r="E157" s="300"/>
      <c r="F157" s="289" t="n">
        <v>82</v>
      </c>
      <c r="G157" s="289" t="n">
        <v>2404</v>
      </c>
      <c r="H157" s="289" t="n">
        <v>484030</v>
      </c>
      <c r="I157" s="289" t="n">
        <v>1469484</v>
      </c>
      <c r="J157" s="289" t="n">
        <v>2337441</v>
      </c>
      <c r="K157" s="289" t="n">
        <v>839130</v>
      </c>
      <c r="L157" s="289" t="n">
        <v>1504111</v>
      </c>
      <c r="M157" s="289" t="n">
        <v>410639</v>
      </c>
      <c r="N157" s="289" t="n">
        <v>159232</v>
      </c>
      <c r="O157" s="289" t="n">
        <v>774705</v>
      </c>
      <c r="P157" s="276"/>
      <c r="Q157" s="290"/>
      <c r="R157" s="244"/>
    </row>
    <row r="158" customFormat="false" ht="9.95" hidden="false" customHeight="true" outlineLevel="0" collapsed="false">
      <c r="A158" s="277"/>
      <c r="B158" s="278" t="n">
        <v>9</v>
      </c>
      <c r="C158" s="278"/>
      <c r="D158" s="279" t="s">
        <v>238</v>
      </c>
      <c r="E158" s="280"/>
      <c r="F158" s="296" t="n">
        <v>28</v>
      </c>
      <c r="G158" s="296" t="n">
        <v>617</v>
      </c>
      <c r="H158" s="296" t="n">
        <v>100109</v>
      </c>
      <c r="I158" s="296" t="n">
        <v>483968</v>
      </c>
      <c r="J158" s="296" t="n">
        <v>688522</v>
      </c>
      <c r="K158" s="296" t="n">
        <v>199100</v>
      </c>
      <c r="L158" s="296" t="n">
        <v>406959</v>
      </c>
      <c r="M158" s="296" t="n">
        <v>108626</v>
      </c>
      <c r="N158" s="296" t="n">
        <v>1512</v>
      </c>
      <c r="O158" s="296" t="n">
        <v>68657</v>
      </c>
      <c r="P158" s="276"/>
      <c r="Q158" s="290"/>
      <c r="R158" s="244"/>
    </row>
    <row r="159" customFormat="false" ht="9.95" hidden="false" customHeight="true" outlineLevel="0" collapsed="false">
      <c r="A159" s="277"/>
      <c r="B159" s="278" t="n">
        <v>10</v>
      </c>
      <c r="C159" s="278"/>
      <c r="D159" s="279" t="s">
        <v>239</v>
      </c>
      <c r="E159" s="280"/>
      <c r="F159" s="296" t="n">
        <v>0</v>
      </c>
      <c r="G159" s="296" t="n">
        <v>0</v>
      </c>
      <c r="H159" s="296" t="n">
        <v>0</v>
      </c>
      <c r="I159" s="296" t="n">
        <v>0</v>
      </c>
      <c r="J159" s="296" t="n">
        <v>0</v>
      </c>
      <c r="K159" s="296" t="n">
        <v>0</v>
      </c>
      <c r="L159" s="296" t="n">
        <v>0</v>
      </c>
      <c r="M159" s="296" t="n">
        <v>0</v>
      </c>
      <c r="N159" s="296" t="n">
        <v>0</v>
      </c>
      <c r="O159" s="296" t="n">
        <v>0</v>
      </c>
      <c r="P159" s="276"/>
      <c r="Q159" s="290"/>
      <c r="R159" s="244"/>
    </row>
    <row r="160" customFormat="false" ht="9.95" hidden="false" customHeight="true" outlineLevel="0" collapsed="false">
      <c r="A160" s="277"/>
      <c r="B160" s="278" t="n">
        <v>11</v>
      </c>
      <c r="C160" s="278"/>
      <c r="D160" s="279" t="s">
        <v>240</v>
      </c>
      <c r="E160" s="280"/>
      <c r="F160" s="296" t="n">
        <v>5</v>
      </c>
      <c r="G160" s="296" t="n">
        <v>1018</v>
      </c>
      <c r="H160" s="296" t="n">
        <v>179053</v>
      </c>
      <c r="I160" s="296" t="n">
        <v>265033</v>
      </c>
      <c r="J160" s="296" t="n">
        <v>497840</v>
      </c>
      <c r="K160" s="296" t="n">
        <v>224539</v>
      </c>
      <c r="L160" s="296" t="s">
        <v>45</v>
      </c>
      <c r="M160" s="296" t="s">
        <v>45</v>
      </c>
      <c r="N160" s="296" t="s">
        <v>45</v>
      </c>
      <c r="O160" s="296" t="s">
        <v>45</v>
      </c>
      <c r="P160" s="276"/>
      <c r="Q160" s="290"/>
      <c r="R160" s="244"/>
    </row>
    <row r="161" customFormat="false" ht="9.95" hidden="false" customHeight="true" outlineLevel="0" collapsed="false">
      <c r="A161" s="277"/>
      <c r="B161" s="281" t="n">
        <v>12</v>
      </c>
      <c r="C161" s="281"/>
      <c r="D161" s="279" t="s">
        <v>241</v>
      </c>
      <c r="E161" s="280"/>
      <c r="F161" s="296" t="n">
        <v>14</v>
      </c>
      <c r="G161" s="296" t="n">
        <v>129</v>
      </c>
      <c r="H161" s="296" t="n">
        <v>26405</v>
      </c>
      <c r="I161" s="296" t="n">
        <v>36896</v>
      </c>
      <c r="J161" s="296" t="n">
        <v>70573</v>
      </c>
      <c r="K161" s="296" t="n">
        <v>32074</v>
      </c>
      <c r="L161" s="275" t="n">
        <v>0</v>
      </c>
      <c r="M161" s="275" t="n">
        <v>0</v>
      </c>
      <c r="N161" s="275" t="n">
        <v>0</v>
      </c>
      <c r="O161" s="275" t="n">
        <v>0</v>
      </c>
      <c r="P161" s="276"/>
      <c r="Q161" s="290"/>
      <c r="R161" s="244"/>
    </row>
    <row r="162" customFormat="false" ht="9.95" hidden="false" customHeight="true" outlineLevel="0" collapsed="false">
      <c r="A162" s="277"/>
      <c r="B162" s="281" t="n">
        <v>13</v>
      </c>
      <c r="C162" s="281"/>
      <c r="D162" s="279" t="s">
        <v>242</v>
      </c>
      <c r="E162" s="280"/>
      <c r="F162" s="296" t="n">
        <v>1</v>
      </c>
      <c r="G162" s="296" t="s">
        <v>45</v>
      </c>
      <c r="H162" s="296" t="s">
        <v>45</v>
      </c>
      <c r="I162" s="296" t="s">
        <v>45</v>
      </c>
      <c r="J162" s="296" t="s">
        <v>45</v>
      </c>
      <c r="K162" s="296" t="s">
        <v>45</v>
      </c>
      <c r="L162" s="296" t="n">
        <v>0</v>
      </c>
      <c r="M162" s="296" t="n">
        <v>0</v>
      </c>
      <c r="N162" s="296" t="n">
        <v>0</v>
      </c>
      <c r="O162" s="296" t="n">
        <v>0</v>
      </c>
      <c r="P162" s="244"/>
      <c r="Q162" s="290"/>
      <c r="R162" s="244"/>
    </row>
    <row r="163" customFormat="false" ht="9.95" hidden="false" customHeight="true" outlineLevel="0" collapsed="false">
      <c r="A163" s="277"/>
      <c r="B163" s="281" t="n">
        <v>14</v>
      </c>
      <c r="C163" s="281"/>
      <c r="D163" s="279" t="s">
        <v>243</v>
      </c>
      <c r="E163" s="280"/>
      <c r="F163" s="296" t="n">
        <v>0</v>
      </c>
      <c r="G163" s="275" t="n">
        <v>0</v>
      </c>
      <c r="H163" s="275" t="n">
        <v>0</v>
      </c>
      <c r="I163" s="275" t="n">
        <v>0</v>
      </c>
      <c r="J163" s="275" t="n">
        <v>0</v>
      </c>
      <c r="K163" s="275" t="n">
        <v>0</v>
      </c>
      <c r="L163" s="296" t="n">
        <v>0</v>
      </c>
      <c r="M163" s="296" t="n">
        <v>0</v>
      </c>
      <c r="N163" s="296" t="n">
        <v>0</v>
      </c>
      <c r="O163" s="296" t="n">
        <v>0</v>
      </c>
      <c r="P163" s="244"/>
      <c r="Q163" s="290"/>
      <c r="R163" s="244"/>
    </row>
    <row r="164" customFormat="false" ht="9.95" hidden="false" customHeight="true" outlineLevel="0" collapsed="false">
      <c r="A164" s="277"/>
      <c r="B164" s="281" t="n">
        <v>15</v>
      </c>
      <c r="C164" s="281"/>
      <c r="D164" s="279" t="s">
        <v>244</v>
      </c>
      <c r="E164" s="280"/>
      <c r="F164" s="296" t="n">
        <v>4</v>
      </c>
      <c r="G164" s="296" t="n">
        <v>56</v>
      </c>
      <c r="H164" s="296" t="n">
        <v>14939</v>
      </c>
      <c r="I164" s="296" t="n">
        <v>15449</v>
      </c>
      <c r="J164" s="296" t="n">
        <v>47779</v>
      </c>
      <c r="K164" s="296" t="n">
        <v>30817</v>
      </c>
      <c r="L164" s="296" t="s">
        <v>45</v>
      </c>
      <c r="M164" s="296" t="s">
        <v>45</v>
      </c>
      <c r="N164" s="296" t="s">
        <v>45</v>
      </c>
      <c r="O164" s="296" t="s">
        <v>45</v>
      </c>
      <c r="P164" s="244"/>
      <c r="Q164" s="290"/>
      <c r="R164" s="244"/>
    </row>
    <row r="165" customFormat="false" ht="9.95" hidden="false" customHeight="true" outlineLevel="0" collapsed="false">
      <c r="A165" s="277"/>
      <c r="B165" s="281" t="n">
        <v>16</v>
      </c>
      <c r="C165" s="281"/>
      <c r="D165" s="279" t="s">
        <v>245</v>
      </c>
      <c r="E165" s="280"/>
      <c r="F165" s="296" t="n">
        <v>0</v>
      </c>
      <c r="G165" s="296" t="n">
        <v>0</v>
      </c>
      <c r="H165" s="296" t="n">
        <v>0</v>
      </c>
      <c r="I165" s="296" t="n">
        <v>0</v>
      </c>
      <c r="J165" s="296" t="n">
        <v>0</v>
      </c>
      <c r="K165" s="296" t="n">
        <v>0</v>
      </c>
      <c r="L165" s="275" t="n">
        <v>0</v>
      </c>
      <c r="M165" s="275" t="n">
        <v>0</v>
      </c>
      <c r="N165" s="296" t="n">
        <v>0</v>
      </c>
      <c r="O165" s="275" t="n">
        <v>0</v>
      </c>
      <c r="P165" s="276"/>
      <c r="Q165" s="290"/>
      <c r="R165" s="244"/>
    </row>
    <row r="166" customFormat="false" ht="9.95" hidden="false" customHeight="true" outlineLevel="0" collapsed="false">
      <c r="A166" s="277"/>
      <c r="B166" s="281" t="n">
        <v>17</v>
      </c>
      <c r="C166" s="281"/>
      <c r="D166" s="279" t="s">
        <v>246</v>
      </c>
      <c r="E166" s="280"/>
      <c r="F166" s="296" t="n">
        <v>1</v>
      </c>
      <c r="G166" s="296" t="s">
        <v>45</v>
      </c>
      <c r="H166" s="296" t="s">
        <v>45</v>
      </c>
      <c r="I166" s="296" t="s">
        <v>45</v>
      </c>
      <c r="J166" s="296" t="s">
        <v>45</v>
      </c>
      <c r="K166" s="296" t="s">
        <v>45</v>
      </c>
      <c r="L166" s="296" t="n">
        <v>0</v>
      </c>
      <c r="M166" s="296" t="n">
        <v>0</v>
      </c>
      <c r="N166" s="296" t="n">
        <v>0</v>
      </c>
      <c r="O166" s="296" t="n">
        <v>0</v>
      </c>
      <c r="P166" s="276"/>
      <c r="Q166" s="290"/>
      <c r="R166" s="244"/>
    </row>
    <row r="167" customFormat="false" ht="9.95" hidden="false" customHeight="true" outlineLevel="0" collapsed="false">
      <c r="A167" s="277"/>
      <c r="B167" s="281" t="n">
        <v>18</v>
      </c>
      <c r="C167" s="281"/>
      <c r="D167" s="279" t="s">
        <v>247</v>
      </c>
      <c r="E167" s="280"/>
      <c r="F167" s="296" t="n">
        <v>0</v>
      </c>
      <c r="G167" s="275" t="n">
        <v>0</v>
      </c>
      <c r="H167" s="275" t="n">
        <v>0</v>
      </c>
      <c r="I167" s="275" t="n">
        <v>0</v>
      </c>
      <c r="J167" s="275" t="n">
        <v>0</v>
      </c>
      <c r="K167" s="275" t="n">
        <v>0</v>
      </c>
      <c r="L167" s="296" t="n">
        <v>0</v>
      </c>
      <c r="M167" s="296" t="n">
        <v>0</v>
      </c>
      <c r="N167" s="296" t="n">
        <v>0</v>
      </c>
      <c r="O167" s="296" t="n">
        <v>0</v>
      </c>
      <c r="P167" s="244"/>
      <c r="Q167" s="290"/>
      <c r="R167" s="244"/>
    </row>
    <row r="168" customFormat="false" ht="9.95" hidden="false" customHeight="true" outlineLevel="0" collapsed="false">
      <c r="A168" s="277"/>
      <c r="B168" s="281" t="n">
        <v>19</v>
      </c>
      <c r="C168" s="281"/>
      <c r="D168" s="279" t="s">
        <v>248</v>
      </c>
      <c r="E168" s="280"/>
      <c r="F168" s="296" t="n">
        <v>0</v>
      </c>
      <c r="G168" s="296" t="n">
        <v>0</v>
      </c>
      <c r="H168" s="296" t="n">
        <v>0</v>
      </c>
      <c r="I168" s="296" t="n">
        <v>0</v>
      </c>
      <c r="J168" s="296" t="n">
        <v>0</v>
      </c>
      <c r="K168" s="296" t="n">
        <v>0</v>
      </c>
      <c r="L168" s="296" t="n">
        <v>0</v>
      </c>
      <c r="M168" s="296" t="n">
        <v>0</v>
      </c>
      <c r="N168" s="296" t="n">
        <v>0</v>
      </c>
      <c r="O168" s="296" t="n">
        <v>0</v>
      </c>
      <c r="P168" s="244"/>
      <c r="Q168" s="290"/>
      <c r="R168" s="244"/>
    </row>
    <row r="169" customFormat="false" ht="9.95" hidden="false" customHeight="true" outlineLevel="0" collapsed="false">
      <c r="A169" s="277"/>
      <c r="B169" s="281" t="n">
        <v>20</v>
      </c>
      <c r="C169" s="281"/>
      <c r="D169" s="279" t="s">
        <v>249</v>
      </c>
      <c r="E169" s="280"/>
      <c r="F169" s="296" t="n">
        <v>0</v>
      </c>
      <c r="G169" s="296" t="n">
        <v>0</v>
      </c>
      <c r="H169" s="296" t="n">
        <v>0</v>
      </c>
      <c r="I169" s="296" t="n">
        <v>0</v>
      </c>
      <c r="J169" s="296" t="n">
        <v>0</v>
      </c>
      <c r="K169" s="296" t="n">
        <v>0</v>
      </c>
      <c r="L169" s="296" t="n">
        <v>0</v>
      </c>
      <c r="M169" s="296" t="n">
        <v>0</v>
      </c>
      <c r="N169" s="296" t="n">
        <v>0</v>
      </c>
      <c r="O169" s="296" t="n">
        <v>0</v>
      </c>
      <c r="P169" s="244"/>
      <c r="Q169" s="290"/>
      <c r="R169" s="244"/>
    </row>
    <row r="170" customFormat="false" ht="9.95" hidden="false" customHeight="true" outlineLevel="0" collapsed="false">
      <c r="A170" s="277"/>
      <c r="B170" s="281" t="n">
        <v>21</v>
      </c>
      <c r="C170" s="281"/>
      <c r="D170" s="279" t="s">
        <v>250</v>
      </c>
      <c r="E170" s="280"/>
      <c r="F170" s="296" t="n">
        <v>10</v>
      </c>
      <c r="G170" s="296" t="n">
        <v>173</v>
      </c>
      <c r="H170" s="296" t="n">
        <v>85085</v>
      </c>
      <c r="I170" s="296" t="n">
        <v>558542</v>
      </c>
      <c r="J170" s="296" t="n">
        <v>838099</v>
      </c>
      <c r="K170" s="296" t="n">
        <v>271522</v>
      </c>
      <c r="L170" s="296" t="s">
        <v>45</v>
      </c>
      <c r="M170" s="296" t="s">
        <v>45</v>
      </c>
      <c r="N170" s="296" t="s">
        <v>45</v>
      </c>
      <c r="O170" s="296" t="s">
        <v>45</v>
      </c>
      <c r="P170" s="244"/>
      <c r="Q170" s="290"/>
      <c r="R170" s="244"/>
    </row>
    <row r="171" customFormat="false" ht="9.95" hidden="false" customHeight="true" outlineLevel="0" collapsed="false">
      <c r="A171" s="277"/>
      <c r="B171" s="281" t="n">
        <v>22</v>
      </c>
      <c r="C171" s="281"/>
      <c r="D171" s="279" t="s">
        <v>251</v>
      </c>
      <c r="E171" s="280"/>
      <c r="F171" s="296" t="n">
        <v>1</v>
      </c>
      <c r="G171" s="296" t="s">
        <v>45</v>
      </c>
      <c r="H171" s="296" t="s">
        <v>45</v>
      </c>
      <c r="I171" s="296" t="s">
        <v>45</v>
      </c>
      <c r="J171" s="296" t="s">
        <v>45</v>
      </c>
      <c r="K171" s="296" t="s">
        <v>45</v>
      </c>
      <c r="L171" s="275" t="n">
        <v>0</v>
      </c>
      <c r="M171" s="275" t="n">
        <v>0</v>
      </c>
      <c r="N171" s="275" t="n">
        <v>0</v>
      </c>
      <c r="O171" s="275" t="n">
        <v>0</v>
      </c>
      <c r="P171" s="276"/>
      <c r="Q171" s="290"/>
      <c r="R171" s="244"/>
    </row>
    <row r="172" customFormat="false" ht="9.95" hidden="false" customHeight="true" outlineLevel="0" collapsed="false">
      <c r="A172" s="277"/>
      <c r="B172" s="281" t="n">
        <v>23</v>
      </c>
      <c r="C172" s="281"/>
      <c r="D172" s="279" t="s">
        <v>252</v>
      </c>
      <c r="E172" s="280"/>
      <c r="F172" s="296" t="n">
        <v>0</v>
      </c>
      <c r="G172" s="296" t="n">
        <v>0</v>
      </c>
      <c r="H172" s="296" t="n">
        <v>0</v>
      </c>
      <c r="I172" s="296" t="n">
        <v>0</v>
      </c>
      <c r="J172" s="296" t="n">
        <v>0</v>
      </c>
      <c r="K172" s="296" t="n">
        <v>0</v>
      </c>
      <c r="L172" s="296" t="n">
        <v>0</v>
      </c>
      <c r="M172" s="296" t="n">
        <v>0</v>
      </c>
      <c r="N172" s="296" t="n">
        <v>0</v>
      </c>
      <c r="O172" s="296" t="n">
        <v>0</v>
      </c>
      <c r="P172" s="276"/>
      <c r="Q172" s="290"/>
      <c r="R172" s="244"/>
    </row>
    <row r="173" customFormat="false" ht="9.95" hidden="false" customHeight="true" outlineLevel="0" collapsed="false">
      <c r="A173" s="277"/>
      <c r="B173" s="281" t="n">
        <v>24</v>
      </c>
      <c r="C173" s="281"/>
      <c r="D173" s="279" t="s">
        <v>253</v>
      </c>
      <c r="E173" s="280"/>
      <c r="F173" s="296" t="n">
        <v>3</v>
      </c>
      <c r="G173" s="296" t="n">
        <v>69</v>
      </c>
      <c r="H173" s="296" t="n">
        <v>20837</v>
      </c>
      <c r="I173" s="296" t="n">
        <v>28108</v>
      </c>
      <c r="J173" s="296" t="n">
        <v>13401</v>
      </c>
      <c r="K173" s="296" t="n">
        <v>-13996</v>
      </c>
      <c r="L173" s="296" t="s">
        <v>45</v>
      </c>
      <c r="M173" s="296" t="s">
        <v>45</v>
      </c>
      <c r="N173" s="296" t="s">
        <v>45</v>
      </c>
      <c r="O173" s="296" t="s">
        <v>45</v>
      </c>
      <c r="P173" s="276"/>
      <c r="Q173" s="290"/>
      <c r="R173" s="244"/>
    </row>
    <row r="174" customFormat="false" ht="9.95" hidden="false" customHeight="true" outlineLevel="0" collapsed="false">
      <c r="A174" s="277"/>
      <c r="B174" s="281" t="n">
        <v>25</v>
      </c>
      <c r="C174" s="281"/>
      <c r="D174" s="279" t="s">
        <v>254</v>
      </c>
      <c r="E174" s="280"/>
      <c r="F174" s="296" t="n">
        <v>3</v>
      </c>
      <c r="G174" s="275" t="n">
        <v>24</v>
      </c>
      <c r="H174" s="275" t="n">
        <v>6719</v>
      </c>
      <c r="I174" s="275" t="n">
        <v>17349</v>
      </c>
      <c r="J174" s="275" t="n">
        <v>32821</v>
      </c>
      <c r="K174" s="275" t="n">
        <v>14735</v>
      </c>
      <c r="L174" s="275" t="n">
        <v>0</v>
      </c>
      <c r="M174" s="275" t="n">
        <v>0</v>
      </c>
      <c r="N174" s="275" t="n">
        <v>0</v>
      </c>
      <c r="O174" s="275" t="n">
        <v>0</v>
      </c>
      <c r="P174" s="276"/>
      <c r="Q174" s="290"/>
      <c r="R174" s="244"/>
    </row>
    <row r="175" customFormat="false" ht="9.95" hidden="false" customHeight="true" outlineLevel="0" collapsed="false">
      <c r="A175" s="277"/>
      <c r="B175" s="281" t="n">
        <v>26</v>
      </c>
      <c r="C175" s="281"/>
      <c r="D175" s="279" t="s">
        <v>255</v>
      </c>
      <c r="E175" s="280"/>
      <c r="F175" s="296" t="n">
        <v>3</v>
      </c>
      <c r="G175" s="296" t="n">
        <v>54</v>
      </c>
      <c r="H175" s="296" t="n">
        <v>9419</v>
      </c>
      <c r="I175" s="296" t="n">
        <v>10200</v>
      </c>
      <c r="J175" s="296" t="n">
        <v>29058</v>
      </c>
      <c r="K175" s="296" t="n">
        <v>18032</v>
      </c>
      <c r="L175" s="275" t="s">
        <v>45</v>
      </c>
      <c r="M175" s="275" t="s">
        <v>45</v>
      </c>
      <c r="N175" s="296" t="s">
        <v>45</v>
      </c>
      <c r="O175" s="275" t="s">
        <v>45</v>
      </c>
      <c r="P175" s="244"/>
      <c r="Q175" s="290"/>
      <c r="R175" s="244"/>
    </row>
    <row r="176" customFormat="false" ht="9.95" hidden="false" customHeight="true" outlineLevel="0" collapsed="false">
      <c r="A176" s="277"/>
      <c r="B176" s="281" t="n">
        <v>27</v>
      </c>
      <c r="C176" s="281"/>
      <c r="D176" s="279" t="s">
        <v>256</v>
      </c>
      <c r="E176" s="280"/>
      <c r="F176" s="296" t="n">
        <v>0</v>
      </c>
      <c r="G176" s="296" t="n">
        <v>0</v>
      </c>
      <c r="H176" s="296" t="n">
        <v>0</v>
      </c>
      <c r="I176" s="296" t="n">
        <v>0</v>
      </c>
      <c r="J176" s="296" t="n">
        <v>0</v>
      </c>
      <c r="K176" s="296" t="n">
        <v>0</v>
      </c>
      <c r="L176" s="296" t="n">
        <v>0</v>
      </c>
      <c r="M176" s="296" t="n">
        <v>0</v>
      </c>
      <c r="N176" s="296" t="n">
        <v>0</v>
      </c>
      <c r="O176" s="296" t="n">
        <v>0</v>
      </c>
      <c r="P176" s="276"/>
      <c r="Q176" s="290"/>
      <c r="R176" s="244"/>
    </row>
    <row r="177" customFormat="false" ht="9.95" hidden="false" customHeight="true" outlineLevel="0" collapsed="false">
      <c r="A177" s="277"/>
      <c r="B177" s="281" t="n">
        <v>28</v>
      </c>
      <c r="C177" s="281"/>
      <c r="D177" s="279" t="s">
        <v>257</v>
      </c>
      <c r="E177" s="280"/>
      <c r="F177" s="296" t="n">
        <v>4</v>
      </c>
      <c r="G177" s="296" t="n">
        <v>177</v>
      </c>
      <c r="H177" s="296" t="n">
        <v>21892</v>
      </c>
      <c r="I177" s="296" t="n">
        <v>15154</v>
      </c>
      <c r="J177" s="296" t="n">
        <v>45900</v>
      </c>
      <c r="K177" s="296" t="n">
        <v>29282</v>
      </c>
      <c r="L177" s="296" t="s">
        <v>45</v>
      </c>
      <c r="M177" s="296" t="s">
        <v>45</v>
      </c>
      <c r="N177" s="296" t="n">
        <v>0</v>
      </c>
      <c r="O177" s="296" t="s">
        <v>45</v>
      </c>
      <c r="P177" s="276"/>
      <c r="Q177" s="290"/>
      <c r="R177" s="244"/>
    </row>
    <row r="178" customFormat="false" ht="9.95" hidden="false" customHeight="true" outlineLevel="0" collapsed="false">
      <c r="A178" s="277"/>
      <c r="B178" s="281" t="n">
        <v>29</v>
      </c>
      <c r="C178" s="281"/>
      <c r="D178" s="279" t="s">
        <v>258</v>
      </c>
      <c r="E178" s="280"/>
      <c r="F178" s="296" t="n">
        <v>0</v>
      </c>
      <c r="G178" s="296" t="n">
        <v>0</v>
      </c>
      <c r="H178" s="296" t="n">
        <v>0</v>
      </c>
      <c r="I178" s="296" t="n">
        <v>0</v>
      </c>
      <c r="J178" s="296" t="n">
        <v>0</v>
      </c>
      <c r="K178" s="296" t="n">
        <v>0</v>
      </c>
      <c r="L178" s="275" t="n">
        <v>0</v>
      </c>
      <c r="M178" s="275" t="n">
        <v>0</v>
      </c>
      <c r="N178" s="275" t="n">
        <v>0</v>
      </c>
      <c r="O178" s="275" t="n">
        <v>0</v>
      </c>
      <c r="P178" s="276"/>
      <c r="Q178" s="290"/>
      <c r="R178" s="244"/>
    </row>
    <row r="179" customFormat="false" ht="9.95" hidden="false" customHeight="true" outlineLevel="0" collapsed="false">
      <c r="A179" s="277"/>
      <c r="B179" s="281" t="n">
        <v>30</v>
      </c>
      <c r="C179" s="281"/>
      <c r="D179" s="279" t="s">
        <v>259</v>
      </c>
      <c r="E179" s="280"/>
      <c r="F179" s="296" t="n">
        <v>0</v>
      </c>
      <c r="G179" s="296" t="n">
        <v>0</v>
      </c>
      <c r="H179" s="296" t="n">
        <v>0</v>
      </c>
      <c r="I179" s="296" t="n">
        <v>0</v>
      </c>
      <c r="J179" s="296" t="n">
        <v>0</v>
      </c>
      <c r="K179" s="296" t="n">
        <v>0</v>
      </c>
      <c r="L179" s="275" t="n">
        <v>0</v>
      </c>
      <c r="M179" s="275" t="n">
        <v>0</v>
      </c>
      <c r="N179" s="296" t="n">
        <v>0</v>
      </c>
      <c r="O179" s="275" t="n">
        <v>0</v>
      </c>
      <c r="P179" s="276"/>
      <c r="Q179" s="290"/>
      <c r="R179" s="244"/>
    </row>
    <row r="180" customFormat="false" ht="9.95" hidden="false" customHeight="true" outlineLevel="0" collapsed="false">
      <c r="A180" s="277"/>
      <c r="B180" s="281" t="n">
        <v>31</v>
      </c>
      <c r="C180" s="281"/>
      <c r="D180" s="279" t="s">
        <v>260</v>
      </c>
      <c r="E180" s="280"/>
      <c r="F180" s="296" t="n">
        <v>3</v>
      </c>
      <c r="G180" s="296" t="n">
        <v>54</v>
      </c>
      <c r="H180" s="296" t="n">
        <v>10992</v>
      </c>
      <c r="I180" s="296" t="n">
        <v>4705</v>
      </c>
      <c r="J180" s="296" t="n">
        <v>19486</v>
      </c>
      <c r="K180" s="296" t="n">
        <v>14090</v>
      </c>
      <c r="L180" s="296" t="s">
        <v>45</v>
      </c>
      <c r="M180" s="296" t="s">
        <v>45</v>
      </c>
      <c r="N180" s="296" t="s">
        <v>45</v>
      </c>
      <c r="O180" s="296" t="s">
        <v>45</v>
      </c>
      <c r="P180" s="276"/>
      <c r="Q180" s="290"/>
      <c r="R180" s="244"/>
    </row>
    <row r="181" customFormat="false" ht="9.95" hidden="false" customHeight="true" outlineLevel="0" collapsed="false">
      <c r="A181" s="277"/>
      <c r="B181" s="282" t="n">
        <v>32</v>
      </c>
      <c r="C181" s="282"/>
      <c r="D181" s="283" t="s">
        <v>38</v>
      </c>
      <c r="E181" s="284"/>
      <c r="F181" s="297" t="n">
        <v>2</v>
      </c>
      <c r="G181" s="297" t="s">
        <v>45</v>
      </c>
      <c r="H181" s="297" t="s">
        <v>45</v>
      </c>
      <c r="I181" s="297" t="s">
        <v>45</v>
      </c>
      <c r="J181" s="297" t="s">
        <v>45</v>
      </c>
      <c r="K181" s="297" t="s">
        <v>45</v>
      </c>
      <c r="L181" s="297" t="n">
        <v>0</v>
      </c>
      <c r="M181" s="297" t="n">
        <v>0</v>
      </c>
      <c r="N181" s="297" t="n">
        <v>0</v>
      </c>
      <c r="O181" s="297" t="n">
        <v>0</v>
      </c>
      <c r="P181" s="244"/>
      <c r="Q181" s="290"/>
      <c r="R181" s="244"/>
    </row>
    <row r="182" customFormat="false" ht="9.95" hidden="false" customHeight="true" outlineLevel="0" collapsed="false">
      <c r="A182" s="277"/>
      <c r="B182" s="246"/>
      <c r="C182" s="246"/>
      <c r="D182" s="246"/>
      <c r="E182" s="246"/>
      <c r="F182" s="301"/>
      <c r="G182" s="246"/>
      <c r="H182" s="246"/>
      <c r="I182" s="246"/>
      <c r="J182" s="246"/>
      <c r="K182" s="246"/>
      <c r="L182" s="246"/>
      <c r="M182" s="246"/>
      <c r="N182" s="246"/>
      <c r="O182" s="246"/>
      <c r="P182" s="244"/>
      <c r="Q182" s="302"/>
      <c r="R182" s="244"/>
    </row>
    <row r="183" customFormat="false" ht="9.95" hidden="false" customHeight="true" outlineLevel="0" collapsed="false">
      <c r="B183" s="244"/>
      <c r="C183" s="244"/>
      <c r="D183" s="244"/>
      <c r="E183" s="244"/>
      <c r="F183" s="303"/>
      <c r="G183" s="244"/>
      <c r="H183" s="244"/>
      <c r="I183" s="244"/>
      <c r="J183" s="244"/>
      <c r="K183" s="244"/>
      <c r="L183" s="244"/>
      <c r="M183" s="244"/>
      <c r="N183" s="244"/>
      <c r="O183" s="244"/>
      <c r="P183" s="244"/>
      <c r="Q183" s="244"/>
      <c r="R183" s="244"/>
    </row>
    <row r="184" customFormat="false" ht="9.95" hidden="false" customHeight="true" outlineLevel="0" collapsed="false">
      <c r="F184" s="303"/>
      <c r="G184" s="244"/>
      <c r="H184" s="244"/>
      <c r="I184" s="244"/>
      <c r="J184" s="244"/>
      <c r="K184" s="244"/>
      <c r="L184" s="276"/>
      <c r="M184" s="276"/>
      <c r="N184" s="276"/>
      <c r="O184" s="276"/>
      <c r="P184" s="276"/>
      <c r="Q184" s="276"/>
      <c r="R184" s="244"/>
    </row>
    <row r="185" customFormat="false" ht="9.95" hidden="false" customHeight="true" outlineLevel="0" collapsed="false">
      <c r="F185" s="304"/>
      <c r="P185" s="244"/>
      <c r="Q185" s="244"/>
      <c r="R185" s="244"/>
    </row>
    <row r="186" customFormat="false" ht="9.95" hidden="false" customHeight="true" outlineLevel="0" collapsed="false">
      <c r="F186" s="304"/>
      <c r="P186" s="244"/>
      <c r="Q186" s="244"/>
      <c r="R186" s="244"/>
    </row>
    <row r="187" customFormat="false" ht="9.95" hidden="false" customHeight="true" outlineLevel="0" collapsed="false">
      <c r="F187" s="304"/>
      <c r="P187" s="244"/>
      <c r="Q187" s="244"/>
      <c r="R187" s="244"/>
    </row>
    <row r="188" customFormat="false" ht="9.95" hidden="false" customHeight="true" outlineLevel="0" collapsed="false">
      <c r="F188" s="304"/>
      <c r="P188" s="244"/>
      <c r="Q188" s="244"/>
      <c r="R188" s="244"/>
    </row>
    <row r="189" customFormat="false" ht="9.95" hidden="false" customHeight="true" outlineLevel="0" collapsed="false">
      <c r="P189" s="244"/>
      <c r="Q189" s="244"/>
      <c r="R189" s="244"/>
    </row>
    <row r="190" customFormat="false" ht="9.95" hidden="false" customHeight="true" outlineLevel="0" collapsed="false">
      <c r="P190" s="244"/>
      <c r="Q190" s="244"/>
      <c r="R190" s="244"/>
    </row>
    <row r="191" customFormat="false" ht="9.95" hidden="false" customHeight="true" outlineLevel="0" collapsed="false">
      <c r="P191" s="244"/>
      <c r="Q191" s="244"/>
      <c r="R191" s="244"/>
    </row>
    <row r="192" customFormat="false" ht="9.95" hidden="false" customHeight="true" outlineLevel="0" collapsed="false">
      <c r="P192" s="244"/>
      <c r="Q192" s="244"/>
      <c r="R192" s="244"/>
    </row>
    <row r="193" customFormat="false" ht="9.95" hidden="false" customHeight="true" outlineLevel="0" collapsed="false">
      <c r="P193" s="244"/>
      <c r="Q193" s="244"/>
      <c r="R193" s="244"/>
    </row>
    <row r="194" customFormat="false" ht="9.95" hidden="false" customHeight="true" outlineLevel="0" collapsed="false">
      <c r="P194" s="244"/>
      <c r="Q194" s="244"/>
      <c r="R194" s="244"/>
    </row>
    <row r="195" customFormat="false" ht="9.95" hidden="false" customHeight="true" outlineLevel="0" collapsed="false">
      <c r="P195" s="244"/>
      <c r="Q195" s="244"/>
      <c r="R195" s="244"/>
    </row>
    <row r="196" customFormat="false" ht="9.95" hidden="false" customHeight="true" outlineLevel="0" collapsed="false">
      <c r="P196" s="244"/>
      <c r="Q196" s="244"/>
      <c r="R196" s="244"/>
    </row>
  </sheetData>
  <mergeCells count="2">
    <mergeCell ref="L3:L4"/>
    <mergeCell ref="M3:M4"/>
  </mergeCells>
  <printOptions headings="false" gridLines="false" gridLinesSet="true" horizontalCentered="false" verticalCentered="false"/>
  <pageMargins left="0.984027777777778" right="0.511805555555556" top="0.669444444444445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81" man="true" max="16383" min="0"/>
    <brk id="1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" zeroHeight="false" outlineLevelRow="0" outlineLevelCol="0"/>
  <cols>
    <col collapsed="false" customWidth="true" hidden="false" outlineLevel="0" max="1" min="1" style="305" width="1.75"/>
    <col collapsed="false" customWidth="true" hidden="false" outlineLevel="0" max="2" min="2" style="305" width="12.62"/>
    <col collapsed="false" customWidth="true" hidden="false" outlineLevel="0" max="3" min="3" style="305" width="0.86"/>
    <col collapsed="false" customWidth="true" hidden="false" outlineLevel="0" max="4" min="4" style="305" width="6.62"/>
    <col collapsed="false" customWidth="true" hidden="false" outlineLevel="0" max="5" min="5" style="305" width="10.25"/>
    <col collapsed="false" customWidth="true" hidden="false" outlineLevel="0" max="6" min="6" style="305" width="9.36"/>
    <col collapsed="false" customWidth="true" hidden="false" outlineLevel="0" max="7" min="7" style="305" width="9.25"/>
    <col collapsed="false" customWidth="true" hidden="false" outlineLevel="0" max="8" min="8" style="305" width="1.49"/>
    <col collapsed="false" customWidth="true" hidden="false" outlineLevel="0" max="9" min="9" style="305" width="0.62"/>
    <col collapsed="false" customWidth="true" hidden="false" outlineLevel="0" max="10" min="10" style="305" width="3.24"/>
    <col collapsed="false" customWidth="true" hidden="false" outlineLevel="0" max="11" min="11" style="305" width="13.75"/>
    <col collapsed="false" customWidth="true" hidden="false" outlineLevel="0" max="12" min="12" style="305" width="0.86"/>
    <col collapsed="false" customWidth="true" hidden="false" outlineLevel="0" max="13" min="13" style="305" width="6.99"/>
    <col collapsed="false" customWidth="true" hidden="false" outlineLevel="0" max="14" min="14" style="305" width="9.99"/>
    <col collapsed="false" customWidth="true" hidden="false" outlineLevel="0" max="16" min="15" style="305" width="9.36"/>
    <col collapsed="false" customWidth="true" hidden="false" outlineLevel="0" max="17" min="17" style="305" width="1.36"/>
    <col collapsed="false" customWidth="false" hidden="false" outlineLevel="0" max="257" min="18" style="305" width="8.99"/>
  </cols>
  <sheetData>
    <row r="1" customFormat="false" ht="12" hidden="false" customHeight="false" outlineLevel="0" collapsed="false">
      <c r="B1" s="306" t="s">
        <v>261</v>
      </c>
      <c r="C1" s="306"/>
      <c r="D1" s="306"/>
      <c r="E1" s="306"/>
      <c r="F1" s="306"/>
      <c r="G1" s="306"/>
    </row>
    <row r="2" customFormat="false" ht="4.5" hidden="false" customHeight="true" outlineLevel="0" collapsed="false">
      <c r="B2" s="306"/>
      <c r="C2" s="306"/>
      <c r="D2" s="306"/>
      <c r="E2" s="306"/>
      <c r="F2" s="306"/>
      <c r="G2" s="306"/>
    </row>
    <row r="3" customFormat="false" ht="12" hidden="false" customHeight="false" outlineLevel="0" collapsed="false">
      <c r="A3" s="307"/>
      <c r="B3" s="308" t="s">
        <v>132</v>
      </c>
      <c r="C3" s="308"/>
      <c r="D3" s="309" t="s">
        <v>133</v>
      </c>
      <c r="E3" s="310" t="s">
        <v>262</v>
      </c>
      <c r="F3" s="310"/>
      <c r="G3" s="310"/>
      <c r="I3" s="307"/>
      <c r="J3" s="308"/>
      <c r="K3" s="308" t="s">
        <v>132</v>
      </c>
      <c r="L3" s="308"/>
      <c r="M3" s="309" t="s">
        <v>133</v>
      </c>
      <c r="N3" s="310" t="s">
        <v>262</v>
      </c>
      <c r="O3" s="310"/>
      <c r="P3" s="310"/>
      <c r="Q3" s="311"/>
    </row>
    <row r="4" customFormat="false" ht="12" hidden="false" customHeight="false" outlineLevel="0" collapsed="false">
      <c r="A4" s="311"/>
      <c r="B4" s="312"/>
      <c r="C4" s="312"/>
      <c r="D4" s="309"/>
      <c r="E4" s="313" t="s">
        <v>263</v>
      </c>
      <c r="F4" s="314" t="s">
        <v>264</v>
      </c>
      <c r="G4" s="315" t="s">
        <v>265</v>
      </c>
      <c r="I4" s="311"/>
      <c r="J4" s="312"/>
      <c r="K4" s="312"/>
      <c r="L4" s="312"/>
      <c r="M4" s="309"/>
      <c r="N4" s="316" t="s">
        <v>263</v>
      </c>
      <c r="O4" s="314" t="s">
        <v>264</v>
      </c>
      <c r="P4" s="315" t="s">
        <v>265</v>
      </c>
      <c r="Q4" s="311"/>
    </row>
    <row r="5" customFormat="false" ht="12.75" hidden="false" customHeight="false" outlineLevel="0" collapsed="false">
      <c r="A5" s="317"/>
      <c r="B5" s="318" t="s">
        <v>266</v>
      </c>
      <c r="C5" s="318"/>
      <c r="D5" s="309"/>
      <c r="E5" s="319" t="s">
        <v>267</v>
      </c>
      <c r="F5" s="320" t="s">
        <v>267</v>
      </c>
      <c r="G5" s="321" t="s">
        <v>267</v>
      </c>
      <c r="H5" s="322"/>
      <c r="I5" s="318"/>
      <c r="J5" s="318" t="s">
        <v>268</v>
      </c>
      <c r="K5" s="318"/>
      <c r="L5" s="318"/>
      <c r="M5" s="309"/>
      <c r="N5" s="319" t="s">
        <v>267</v>
      </c>
      <c r="O5" s="320" t="s">
        <v>267</v>
      </c>
      <c r="P5" s="321" t="s">
        <v>267</v>
      </c>
      <c r="Q5" s="311"/>
    </row>
    <row r="6" customFormat="false" ht="12.75" hidden="false" customHeight="false" outlineLevel="0" collapsed="false">
      <c r="A6" s="307"/>
      <c r="B6" s="323" t="s">
        <v>269</v>
      </c>
      <c r="C6" s="323"/>
      <c r="D6" s="324" t="n">
        <v>411</v>
      </c>
      <c r="E6" s="325" t="n">
        <v>18181397</v>
      </c>
      <c r="F6" s="325" t="n">
        <v>2394141</v>
      </c>
      <c r="G6" s="325" t="n">
        <v>3482269</v>
      </c>
      <c r="H6" s="322"/>
      <c r="I6" s="322"/>
      <c r="J6" s="326"/>
      <c r="K6" s="327" t="s">
        <v>270</v>
      </c>
      <c r="L6" s="326"/>
      <c r="M6" s="328" t="n">
        <v>411</v>
      </c>
      <c r="N6" s="329" t="n">
        <v>18181397</v>
      </c>
      <c r="O6" s="329" t="n">
        <v>2394141</v>
      </c>
      <c r="P6" s="329" t="n">
        <v>3482269</v>
      </c>
    </row>
    <row r="7" customFormat="false" ht="12" hidden="false" customHeight="false" outlineLevel="0" collapsed="false">
      <c r="A7" s="330"/>
      <c r="B7" s="331" t="s">
        <v>271</v>
      </c>
      <c r="C7" s="331"/>
      <c r="D7" s="332" t="n">
        <v>304</v>
      </c>
      <c r="E7" s="333" t="n">
        <v>8495057</v>
      </c>
      <c r="F7" s="333" t="n">
        <v>1771360</v>
      </c>
      <c r="G7" s="333" t="n">
        <v>2398554</v>
      </c>
      <c r="H7" s="322"/>
      <c r="I7" s="334"/>
      <c r="J7" s="335" t="n">
        <v>9</v>
      </c>
      <c r="K7" s="336" t="s">
        <v>238</v>
      </c>
      <c r="L7" s="336"/>
      <c r="M7" s="337" t="n">
        <v>123</v>
      </c>
      <c r="N7" s="338" t="n">
        <v>1680294</v>
      </c>
      <c r="O7" s="338" t="n">
        <v>482290</v>
      </c>
      <c r="P7" s="338" t="n">
        <v>663796</v>
      </c>
    </row>
    <row r="8" customFormat="false" ht="12" hidden="false" customHeight="false" outlineLevel="0" collapsed="false">
      <c r="B8" s="339" t="s">
        <v>156</v>
      </c>
      <c r="C8" s="339"/>
      <c r="D8" s="340" t="n">
        <v>50</v>
      </c>
      <c r="E8" s="341" t="n">
        <v>643231</v>
      </c>
      <c r="F8" s="341" t="n">
        <v>174836</v>
      </c>
      <c r="G8" s="341" t="n">
        <v>205198</v>
      </c>
      <c r="H8" s="322"/>
      <c r="I8" s="322"/>
      <c r="J8" s="342" t="n">
        <v>10</v>
      </c>
      <c r="K8" s="343" t="s">
        <v>239</v>
      </c>
      <c r="L8" s="343"/>
      <c r="M8" s="344" t="n">
        <v>13</v>
      </c>
      <c r="N8" s="345" t="n">
        <v>284995</v>
      </c>
      <c r="O8" s="345" t="n">
        <v>104094</v>
      </c>
      <c r="P8" s="345" t="n">
        <v>127604</v>
      </c>
    </row>
    <row r="9" customFormat="false" ht="12" hidden="false" customHeight="false" outlineLevel="0" collapsed="false">
      <c r="B9" s="339" t="s">
        <v>157</v>
      </c>
      <c r="C9" s="339"/>
      <c r="D9" s="340" t="n">
        <v>50</v>
      </c>
      <c r="E9" s="341" t="n">
        <v>721527</v>
      </c>
      <c r="F9" s="341" t="n">
        <v>204526</v>
      </c>
      <c r="G9" s="341" t="n">
        <v>322493</v>
      </c>
      <c r="H9" s="322"/>
      <c r="I9" s="322"/>
      <c r="J9" s="342" t="n">
        <v>11</v>
      </c>
      <c r="K9" s="343" t="s">
        <v>240</v>
      </c>
      <c r="L9" s="343"/>
      <c r="M9" s="344" t="n">
        <v>51</v>
      </c>
      <c r="N9" s="345" t="s">
        <v>45</v>
      </c>
      <c r="O9" s="345" t="s">
        <v>45</v>
      </c>
      <c r="P9" s="345" t="s">
        <v>45</v>
      </c>
    </row>
    <row r="10" customFormat="false" ht="12" hidden="false" customHeight="false" outlineLevel="0" collapsed="false">
      <c r="B10" s="339" t="s">
        <v>158</v>
      </c>
      <c r="C10" s="339"/>
      <c r="D10" s="340" t="n">
        <v>106</v>
      </c>
      <c r="E10" s="341" t="n">
        <v>4519802</v>
      </c>
      <c r="F10" s="341" t="n">
        <v>959947</v>
      </c>
      <c r="G10" s="341" t="n">
        <v>1310343</v>
      </c>
      <c r="H10" s="322"/>
      <c r="I10" s="322"/>
      <c r="J10" s="342" t="n">
        <v>12</v>
      </c>
      <c r="K10" s="343" t="s">
        <v>241</v>
      </c>
      <c r="L10" s="343"/>
      <c r="M10" s="344" t="n">
        <v>2</v>
      </c>
      <c r="N10" s="345" t="s">
        <v>45</v>
      </c>
      <c r="O10" s="345" t="s">
        <v>45</v>
      </c>
      <c r="P10" s="345" t="s">
        <v>45</v>
      </c>
    </row>
    <row r="11" customFormat="false" ht="12" hidden="false" customHeight="false" outlineLevel="0" collapsed="false">
      <c r="B11" s="339" t="s">
        <v>159</v>
      </c>
      <c r="C11" s="339"/>
      <c r="D11" s="340" t="n">
        <v>16</v>
      </c>
      <c r="E11" s="341" t="n">
        <v>225207</v>
      </c>
      <c r="F11" s="341" t="n">
        <v>69345</v>
      </c>
      <c r="G11" s="341" t="n">
        <v>75916</v>
      </c>
      <c r="H11" s="322"/>
      <c r="I11" s="322"/>
      <c r="J11" s="342" t="n">
        <v>13</v>
      </c>
      <c r="K11" s="343" t="s">
        <v>242</v>
      </c>
      <c r="L11" s="343"/>
      <c r="M11" s="344" t="n">
        <v>2</v>
      </c>
      <c r="N11" s="345" t="s">
        <v>45</v>
      </c>
      <c r="O11" s="345" t="s">
        <v>45</v>
      </c>
      <c r="P11" s="345" t="s">
        <v>45</v>
      </c>
    </row>
    <row r="12" customFormat="false" ht="12" hidden="false" customHeight="false" outlineLevel="0" collapsed="false">
      <c r="B12" s="339" t="s">
        <v>160</v>
      </c>
      <c r="C12" s="339"/>
      <c r="D12" s="340" t="n">
        <v>11</v>
      </c>
      <c r="E12" s="341" t="n">
        <v>234352</v>
      </c>
      <c r="F12" s="341" t="n">
        <v>46157</v>
      </c>
      <c r="G12" s="341" t="n">
        <v>69915</v>
      </c>
      <c r="H12" s="322"/>
      <c r="I12" s="322"/>
      <c r="J12" s="342" t="n">
        <v>14</v>
      </c>
      <c r="K12" s="343" t="s">
        <v>243</v>
      </c>
      <c r="L12" s="343"/>
      <c r="M12" s="344" t="n">
        <v>11</v>
      </c>
      <c r="N12" s="345" t="n">
        <v>1677638</v>
      </c>
      <c r="O12" s="345" t="n">
        <v>301542</v>
      </c>
      <c r="P12" s="345" t="n">
        <v>403253</v>
      </c>
    </row>
    <row r="13" customFormat="false" ht="12" hidden="false" customHeight="false" outlineLevel="0" collapsed="false">
      <c r="B13" s="339" t="s">
        <v>161</v>
      </c>
      <c r="C13" s="339"/>
      <c r="D13" s="340" t="n">
        <v>25</v>
      </c>
      <c r="E13" s="341" t="n">
        <v>614956</v>
      </c>
      <c r="F13" s="341" t="n">
        <v>130422</v>
      </c>
      <c r="G13" s="341" t="n">
        <v>153710</v>
      </c>
      <c r="J13" s="342" t="n">
        <v>15</v>
      </c>
      <c r="K13" s="343" t="s">
        <v>244</v>
      </c>
      <c r="L13" s="343"/>
      <c r="M13" s="344" t="n">
        <v>13</v>
      </c>
      <c r="N13" s="345" t="n">
        <v>95852</v>
      </c>
      <c r="O13" s="345" t="n">
        <v>23485</v>
      </c>
      <c r="P13" s="345" t="n">
        <v>37670</v>
      </c>
    </row>
    <row r="14" customFormat="false" ht="12" hidden="false" customHeight="false" outlineLevel="0" collapsed="false">
      <c r="B14" s="339" t="s">
        <v>162</v>
      </c>
      <c r="C14" s="339"/>
      <c r="D14" s="340" t="n">
        <v>11</v>
      </c>
      <c r="E14" s="341" t="n">
        <v>1039389</v>
      </c>
      <c r="F14" s="341" t="n">
        <v>60962</v>
      </c>
      <c r="G14" s="341" t="n">
        <v>84438</v>
      </c>
      <c r="J14" s="342" t="n">
        <v>16</v>
      </c>
      <c r="K14" s="343" t="s">
        <v>245</v>
      </c>
      <c r="L14" s="343"/>
      <c r="M14" s="344" t="n">
        <v>5</v>
      </c>
      <c r="N14" s="345" t="n">
        <v>970534</v>
      </c>
      <c r="O14" s="345" t="n">
        <v>39763</v>
      </c>
      <c r="P14" s="345" t="n">
        <v>55453</v>
      </c>
    </row>
    <row r="15" customFormat="false" ht="12" hidden="false" customHeight="false" outlineLevel="0" collapsed="false">
      <c r="B15" s="339" t="s">
        <v>163</v>
      </c>
      <c r="C15" s="339"/>
      <c r="D15" s="340" t="n">
        <v>11</v>
      </c>
      <c r="E15" s="341" t="n">
        <v>247368</v>
      </c>
      <c r="F15" s="341" t="n">
        <v>57187</v>
      </c>
      <c r="G15" s="341" t="n">
        <v>84219</v>
      </c>
      <c r="J15" s="342" t="n">
        <v>17</v>
      </c>
      <c r="K15" s="343" t="s">
        <v>246</v>
      </c>
      <c r="L15" s="343"/>
      <c r="M15" s="344" t="s">
        <v>173</v>
      </c>
      <c r="N15" s="345" t="s">
        <v>173</v>
      </c>
      <c r="O15" s="345" t="s">
        <v>173</v>
      </c>
      <c r="P15" s="345" t="s">
        <v>173</v>
      </c>
    </row>
    <row r="16" customFormat="false" ht="12" hidden="false" customHeight="false" outlineLevel="0" collapsed="false">
      <c r="B16" s="339" t="s">
        <v>164</v>
      </c>
      <c r="C16" s="339"/>
      <c r="D16" s="340" t="n">
        <v>12</v>
      </c>
      <c r="E16" s="341" t="n">
        <v>83907</v>
      </c>
      <c r="F16" s="341" t="n">
        <v>20102</v>
      </c>
      <c r="G16" s="341" t="n">
        <v>24270</v>
      </c>
      <c r="J16" s="342" t="n">
        <v>18</v>
      </c>
      <c r="K16" s="343" t="s">
        <v>247</v>
      </c>
      <c r="L16" s="343"/>
      <c r="M16" s="346" t="n">
        <v>8</v>
      </c>
      <c r="N16" s="347" t="n">
        <v>243510</v>
      </c>
      <c r="O16" s="347" t="n">
        <v>61747</v>
      </c>
      <c r="P16" s="347" t="n">
        <v>67703</v>
      </c>
    </row>
    <row r="17" customFormat="false" ht="12" hidden="false" customHeight="false" outlineLevel="0" collapsed="false">
      <c r="B17" s="339" t="s">
        <v>165</v>
      </c>
      <c r="C17" s="339"/>
      <c r="D17" s="340" t="n">
        <v>12</v>
      </c>
      <c r="E17" s="341" t="n">
        <v>165318</v>
      </c>
      <c r="F17" s="341" t="n">
        <v>47876</v>
      </c>
      <c r="G17" s="341" t="n">
        <v>68052</v>
      </c>
      <c r="J17" s="342" t="n">
        <v>19</v>
      </c>
      <c r="K17" s="343" t="s">
        <v>248</v>
      </c>
      <c r="L17" s="343"/>
      <c r="M17" s="344" t="n">
        <v>3</v>
      </c>
      <c r="N17" s="345" t="n">
        <v>36123</v>
      </c>
      <c r="O17" s="345" t="n">
        <v>6913</v>
      </c>
      <c r="P17" s="345" t="n">
        <v>7397</v>
      </c>
    </row>
    <row r="18" customFormat="false" ht="12" hidden="false" customHeight="false" outlineLevel="0" collapsed="false">
      <c r="A18" s="348"/>
      <c r="B18" s="349" t="s">
        <v>272</v>
      </c>
      <c r="C18" s="350"/>
      <c r="D18" s="351" t="n">
        <v>107</v>
      </c>
      <c r="E18" s="350" t="n">
        <v>9686340</v>
      </c>
      <c r="F18" s="350" t="n">
        <v>622781</v>
      </c>
      <c r="G18" s="350" t="n">
        <v>1083715</v>
      </c>
      <c r="J18" s="342" t="n">
        <v>20</v>
      </c>
      <c r="K18" s="343" t="s">
        <v>249</v>
      </c>
      <c r="L18" s="343"/>
      <c r="M18" s="344" t="s">
        <v>173</v>
      </c>
      <c r="N18" s="345" t="s">
        <v>173</v>
      </c>
      <c r="O18" s="345" t="s">
        <v>173</v>
      </c>
      <c r="P18" s="345" t="s">
        <v>173</v>
      </c>
    </row>
    <row r="19" customFormat="false" ht="12" hidden="false" customHeight="false" outlineLevel="0" collapsed="false">
      <c r="A19" s="311"/>
      <c r="B19" s="339" t="s">
        <v>273</v>
      </c>
      <c r="C19" s="339"/>
      <c r="D19" s="340" t="n">
        <v>9</v>
      </c>
      <c r="E19" s="341" t="n">
        <v>85534</v>
      </c>
      <c r="F19" s="341" t="n">
        <v>18676</v>
      </c>
      <c r="G19" s="341" t="n">
        <v>24430</v>
      </c>
      <c r="J19" s="342" t="n">
        <v>21</v>
      </c>
      <c r="K19" s="343" t="s">
        <v>250</v>
      </c>
      <c r="L19" s="343"/>
      <c r="M19" s="346" t="n">
        <v>8</v>
      </c>
      <c r="N19" s="347" t="n">
        <v>424924</v>
      </c>
      <c r="O19" s="347" t="n">
        <v>71614</v>
      </c>
      <c r="P19" s="347" t="n">
        <v>98307</v>
      </c>
    </row>
    <row r="20" customFormat="false" ht="12" hidden="false" customHeight="false" outlineLevel="0" collapsed="false">
      <c r="A20" s="311"/>
      <c r="B20" s="339" t="s">
        <v>274</v>
      </c>
      <c r="C20" s="339"/>
      <c r="D20" s="340" t="n">
        <v>5</v>
      </c>
      <c r="E20" s="341" t="n">
        <v>8277</v>
      </c>
      <c r="F20" s="341" t="n">
        <v>2772</v>
      </c>
      <c r="G20" s="341" t="n">
        <v>2843</v>
      </c>
      <c r="J20" s="342" t="n">
        <v>22</v>
      </c>
      <c r="K20" s="343" t="s">
        <v>251</v>
      </c>
      <c r="L20" s="343"/>
      <c r="M20" s="344" t="n">
        <v>9</v>
      </c>
      <c r="N20" s="345" t="n">
        <v>1017852</v>
      </c>
      <c r="O20" s="345" t="n">
        <v>190176</v>
      </c>
      <c r="P20" s="345" t="n">
        <v>230672</v>
      </c>
    </row>
    <row r="21" customFormat="false" ht="12" hidden="false" customHeight="false" outlineLevel="0" collapsed="false">
      <c r="A21" s="311"/>
      <c r="B21" s="339" t="s">
        <v>275</v>
      </c>
      <c r="C21" s="339"/>
      <c r="D21" s="352" t="s">
        <v>173</v>
      </c>
      <c r="E21" s="353" t="s">
        <v>173</v>
      </c>
      <c r="F21" s="353" t="s">
        <v>173</v>
      </c>
      <c r="G21" s="353" t="s">
        <v>173</v>
      </c>
      <c r="J21" s="342" t="n">
        <v>23</v>
      </c>
      <c r="K21" s="343" t="s">
        <v>252</v>
      </c>
      <c r="L21" s="343"/>
      <c r="M21" s="344" t="n">
        <v>11</v>
      </c>
      <c r="N21" s="345" t="n">
        <v>8446439</v>
      </c>
      <c r="O21" s="345" t="n">
        <v>319577</v>
      </c>
      <c r="P21" s="345" t="n">
        <v>719973</v>
      </c>
    </row>
    <row r="22" customFormat="false" ht="12" hidden="false" customHeight="false" outlineLevel="0" collapsed="false">
      <c r="A22" s="311"/>
      <c r="B22" s="339" t="s">
        <v>276</v>
      </c>
      <c r="C22" s="339"/>
      <c r="D22" s="340" t="n">
        <v>16</v>
      </c>
      <c r="E22" s="341" t="n">
        <v>266467</v>
      </c>
      <c r="F22" s="341" t="n">
        <v>59949</v>
      </c>
      <c r="G22" s="341" t="n">
        <v>68686</v>
      </c>
      <c r="J22" s="342" t="n">
        <v>24</v>
      </c>
      <c r="K22" s="343" t="s">
        <v>253</v>
      </c>
      <c r="L22" s="343"/>
      <c r="M22" s="344" t="n">
        <v>22</v>
      </c>
      <c r="N22" s="345" t="n">
        <v>626162</v>
      </c>
      <c r="O22" s="345" t="n">
        <v>123504</v>
      </c>
      <c r="P22" s="345" t="n">
        <v>140617</v>
      </c>
    </row>
    <row r="23" customFormat="false" ht="12" hidden="false" customHeight="false" outlineLevel="0" collapsed="false">
      <c r="A23" s="311"/>
      <c r="B23" s="339" t="s">
        <v>277</v>
      </c>
      <c r="C23" s="339"/>
      <c r="D23" s="340" t="n">
        <v>7</v>
      </c>
      <c r="E23" s="341" t="n">
        <v>122583</v>
      </c>
      <c r="F23" s="341" t="n">
        <v>22419</v>
      </c>
      <c r="G23" s="341" t="n">
        <v>32529</v>
      </c>
      <c r="J23" s="342" t="n">
        <v>25</v>
      </c>
      <c r="K23" s="343" t="s">
        <v>254</v>
      </c>
      <c r="L23" s="343"/>
      <c r="M23" s="344" t="n">
        <v>2</v>
      </c>
      <c r="N23" s="345" t="s">
        <v>45</v>
      </c>
      <c r="O23" s="345" t="s">
        <v>45</v>
      </c>
      <c r="P23" s="345" t="s">
        <v>45</v>
      </c>
    </row>
    <row r="24" customFormat="false" ht="12" hidden="false" customHeight="false" outlineLevel="0" collapsed="false">
      <c r="A24" s="311"/>
      <c r="B24" s="339" t="s">
        <v>278</v>
      </c>
      <c r="C24" s="339"/>
      <c r="D24" s="340" t="n">
        <v>42</v>
      </c>
      <c r="E24" s="341" t="n">
        <v>8661418</v>
      </c>
      <c r="F24" s="341" t="n">
        <v>404756</v>
      </c>
      <c r="G24" s="341" t="n">
        <v>813098</v>
      </c>
      <c r="J24" s="342" t="n">
        <v>26</v>
      </c>
      <c r="K24" s="343" t="s">
        <v>255</v>
      </c>
      <c r="L24" s="343"/>
      <c r="M24" s="344" t="n">
        <v>12</v>
      </c>
      <c r="N24" s="345" t="n">
        <v>268997</v>
      </c>
      <c r="O24" s="345" t="n">
        <v>65859</v>
      </c>
      <c r="P24" s="345" t="n">
        <v>74086</v>
      </c>
    </row>
    <row r="25" customFormat="false" ht="12" hidden="false" customHeight="false" outlineLevel="0" collapsed="false">
      <c r="A25" s="311"/>
      <c r="B25" s="339" t="s">
        <v>279</v>
      </c>
      <c r="C25" s="339"/>
      <c r="D25" s="340" t="n">
        <v>5</v>
      </c>
      <c r="E25" s="341" t="n">
        <v>131275</v>
      </c>
      <c r="F25" s="341" t="n">
        <v>22279</v>
      </c>
      <c r="G25" s="341" t="n">
        <v>37371</v>
      </c>
      <c r="J25" s="342" t="n">
        <v>27</v>
      </c>
      <c r="K25" s="343" t="s">
        <v>256</v>
      </c>
      <c r="L25" s="343"/>
      <c r="M25" s="344" t="n">
        <v>16</v>
      </c>
      <c r="N25" s="345" t="n">
        <v>430408</v>
      </c>
      <c r="O25" s="345" t="n">
        <v>106833</v>
      </c>
      <c r="P25" s="345" t="n">
        <v>191060</v>
      </c>
    </row>
    <row r="26" customFormat="false" ht="12.75" hidden="false" customHeight="false" outlineLevel="0" collapsed="false">
      <c r="A26" s="317"/>
      <c r="B26" s="354" t="s">
        <v>280</v>
      </c>
      <c r="C26" s="354"/>
      <c r="D26" s="355" t="n">
        <v>23</v>
      </c>
      <c r="E26" s="356" t="n">
        <v>410786</v>
      </c>
      <c r="F26" s="356" t="n">
        <v>91930</v>
      </c>
      <c r="G26" s="356" t="n">
        <v>104758</v>
      </c>
      <c r="J26" s="342" t="n">
        <v>28</v>
      </c>
      <c r="K26" s="343" t="s">
        <v>257</v>
      </c>
      <c r="L26" s="343"/>
      <c r="M26" s="344" t="n">
        <v>52</v>
      </c>
      <c r="N26" s="345" t="n">
        <v>854368</v>
      </c>
      <c r="O26" s="345" t="n">
        <v>204068</v>
      </c>
      <c r="P26" s="345" t="n">
        <v>277727</v>
      </c>
    </row>
    <row r="27" customFormat="false" ht="12" hidden="false" customHeight="false" outlineLevel="0" collapsed="false">
      <c r="A27" s="307"/>
      <c r="B27" s="357" t="s">
        <v>197</v>
      </c>
      <c r="C27" s="357"/>
      <c r="D27" s="328" t="n">
        <v>59</v>
      </c>
      <c r="E27" s="329" t="n">
        <v>728765</v>
      </c>
      <c r="F27" s="329" t="n">
        <v>193512</v>
      </c>
      <c r="G27" s="329" t="n">
        <v>229628</v>
      </c>
      <c r="J27" s="342" t="n">
        <v>29</v>
      </c>
      <c r="K27" s="343" t="s">
        <v>258</v>
      </c>
      <c r="L27" s="343"/>
      <c r="M27" s="344" t="n">
        <v>21</v>
      </c>
      <c r="N27" s="345" t="n">
        <v>449726</v>
      </c>
      <c r="O27" s="345" t="n">
        <v>89587</v>
      </c>
      <c r="P27" s="345" t="n">
        <v>114605</v>
      </c>
    </row>
    <row r="28" customFormat="false" ht="12" hidden="false" customHeight="false" outlineLevel="0" collapsed="false">
      <c r="A28" s="311"/>
      <c r="B28" s="339" t="s">
        <v>198</v>
      </c>
      <c r="C28" s="339"/>
      <c r="D28" s="340" t="n">
        <v>96</v>
      </c>
      <c r="E28" s="341" t="n">
        <v>1440898</v>
      </c>
      <c r="F28" s="341" t="n">
        <v>392303</v>
      </c>
      <c r="G28" s="341" t="n">
        <v>546641</v>
      </c>
      <c r="J28" s="342" t="n">
        <v>30</v>
      </c>
      <c r="K28" s="343" t="s">
        <v>259</v>
      </c>
      <c r="L28" s="343"/>
      <c r="M28" s="344" t="n">
        <v>17</v>
      </c>
      <c r="N28" s="345" t="n">
        <v>155652</v>
      </c>
      <c r="O28" s="345" t="n">
        <v>42257</v>
      </c>
      <c r="P28" s="345" t="n">
        <v>63717</v>
      </c>
    </row>
    <row r="29" customFormat="false" ht="12" hidden="false" customHeight="false" outlineLevel="0" collapsed="false">
      <c r="A29" s="311"/>
      <c r="B29" s="339" t="s">
        <v>199</v>
      </c>
      <c r="C29" s="339"/>
      <c r="D29" s="340" t="n">
        <v>143</v>
      </c>
      <c r="E29" s="341" t="n">
        <v>5275041</v>
      </c>
      <c r="F29" s="341" t="n">
        <v>1121077</v>
      </c>
      <c r="G29" s="341" t="n">
        <v>1495420</v>
      </c>
      <c r="J29" s="342" t="n">
        <v>31</v>
      </c>
      <c r="K29" s="343" t="s">
        <v>260</v>
      </c>
      <c r="L29" s="343"/>
      <c r="M29" s="344" t="n">
        <v>9</v>
      </c>
      <c r="N29" s="345" t="n">
        <v>64569</v>
      </c>
      <c r="O29" s="345" t="n">
        <v>27041</v>
      </c>
      <c r="P29" s="345" t="n">
        <v>32904</v>
      </c>
    </row>
    <row r="30" customFormat="false" ht="12.75" hidden="false" customHeight="false" outlineLevel="0" collapsed="false">
      <c r="A30" s="311"/>
      <c r="B30" s="339" t="s">
        <v>200</v>
      </c>
      <c r="C30" s="339"/>
      <c r="D30" s="340" t="n">
        <v>33</v>
      </c>
      <c r="E30" s="341" t="n">
        <v>386740</v>
      </c>
      <c r="F30" s="341" t="n">
        <v>80843</v>
      </c>
      <c r="G30" s="341" t="n">
        <v>118063</v>
      </c>
      <c r="I30" s="317"/>
      <c r="J30" s="358" t="n">
        <v>32</v>
      </c>
      <c r="K30" s="359" t="s">
        <v>38</v>
      </c>
      <c r="L30" s="359"/>
      <c r="M30" s="360" t="n">
        <v>1</v>
      </c>
      <c r="N30" s="361" t="s">
        <v>45</v>
      </c>
      <c r="O30" s="361" t="s">
        <v>45</v>
      </c>
      <c r="P30" s="361" t="s">
        <v>45</v>
      </c>
    </row>
    <row r="31" customFormat="false" ht="12" hidden="false" customHeight="false" outlineLevel="0" collapsed="false">
      <c r="A31" s="311"/>
      <c r="B31" s="339" t="s">
        <v>201</v>
      </c>
      <c r="C31" s="339"/>
      <c r="D31" s="340" t="n">
        <v>64</v>
      </c>
      <c r="E31" s="341" t="n">
        <v>9971310</v>
      </c>
      <c r="F31" s="341" t="n">
        <v>526940</v>
      </c>
      <c r="G31" s="341" t="n">
        <v>970927</v>
      </c>
      <c r="M31" s="362"/>
      <c r="N31" s="362"/>
      <c r="O31" s="362"/>
      <c r="P31" s="362"/>
    </row>
    <row r="32" customFormat="false" ht="12.75" hidden="false" customHeight="false" outlineLevel="0" collapsed="false">
      <c r="A32" s="317"/>
      <c r="B32" s="354" t="s">
        <v>202</v>
      </c>
      <c r="C32" s="354"/>
      <c r="D32" s="355" t="n">
        <v>16</v>
      </c>
      <c r="E32" s="356" t="n">
        <v>378643</v>
      </c>
      <c r="F32" s="356" t="n">
        <v>79466</v>
      </c>
      <c r="G32" s="356" t="n">
        <v>121590</v>
      </c>
      <c r="M32" s="363"/>
    </row>
    <row r="33" customFormat="false" ht="12" hidden="false" customHeight="false" outlineLevel="0" collapsed="false">
      <c r="D33" s="364"/>
      <c r="E33" s="364"/>
      <c r="F33" s="364"/>
      <c r="G33" s="364"/>
    </row>
    <row r="34" customFormat="false" ht="12" hidden="false" customHeight="false" outlineLevel="0" collapsed="false">
      <c r="B34" s="306"/>
      <c r="C34" s="306"/>
      <c r="D34" s="365"/>
      <c r="E34" s="365"/>
      <c r="F34" s="365"/>
      <c r="G34" s="365"/>
      <c r="I34" s="311"/>
      <c r="M34" s="366"/>
      <c r="N34" s="366"/>
      <c r="O34" s="366"/>
      <c r="P34" s="366"/>
      <c r="Q34" s="311"/>
    </row>
    <row r="35" customFormat="false" ht="12" hidden="false" customHeight="false" outlineLevel="0" collapsed="false">
      <c r="I35" s="311"/>
      <c r="Q35" s="311"/>
    </row>
    <row r="36" customFormat="false" ht="12" hidden="false" customHeight="false" outlineLevel="0" collapsed="false">
      <c r="B36" s="367"/>
      <c r="D36" s="322"/>
      <c r="E36" s="322"/>
      <c r="F36" s="322"/>
      <c r="G36" s="322"/>
    </row>
    <row r="37" customFormat="false" ht="12" hidden="false" customHeight="false" outlineLevel="0" collapsed="false">
      <c r="B37" s="367"/>
      <c r="D37" s="322"/>
      <c r="E37" s="322"/>
      <c r="F37" s="322"/>
      <c r="G37" s="322"/>
    </row>
    <row r="38" customFormat="false" ht="12" hidden="false" customHeight="false" outlineLevel="0" collapsed="false">
      <c r="B38" s="367"/>
      <c r="D38" s="364"/>
      <c r="E38" s="364"/>
      <c r="F38" s="364"/>
      <c r="G38" s="364"/>
    </row>
    <row r="41" customFormat="false" ht="12" hidden="false" customHeight="false" outlineLevel="0" collapsed="false">
      <c r="A41" s="368"/>
      <c r="B41" s="369"/>
      <c r="C41" s="368"/>
      <c r="D41" s="368"/>
      <c r="E41" s="368"/>
      <c r="F41" s="368"/>
      <c r="G41" s="368"/>
    </row>
  </sheetData>
  <mergeCells count="4">
    <mergeCell ref="D3:D5"/>
    <mergeCell ref="E3:G3"/>
    <mergeCell ref="M3:M5"/>
    <mergeCell ref="N3:P3"/>
  </mergeCells>
  <printOptions headings="false" gridLines="false" gridLinesSet="true" horizontalCentered="false" verticalCentered="false"/>
  <pageMargins left="0.984027777777778" right="0.590277777777778" top="1.18125" bottom="0.984027777777778" header="0.511811023622047" footer="0.511811023622047"/>
  <pageSetup paperSize="9" scale="1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D7" activeCellId="0" sqref="D7"/>
    </sheetView>
  </sheetViews>
  <sheetFormatPr defaultColWidth="8.9921875" defaultRowHeight="12" zeroHeight="false" outlineLevelRow="0" outlineLevelCol="0"/>
  <cols>
    <col collapsed="false" customWidth="true" hidden="false" outlineLevel="0" max="1" min="1" style="322" width="1.49"/>
    <col collapsed="false" customWidth="true" hidden="false" outlineLevel="0" max="2" min="2" style="322" width="10.49"/>
    <col collapsed="false" customWidth="true" hidden="false" outlineLevel="0" max="3" min="3" style="322" width="1.49"/>
    <col collapsed="false" customWidth="true" hidden="false" outlineLevel="0" max="4" min="4" style="370" width="7.62"/>
    <col collapsed="false" customWidth="true" hidden="false" outlineLevel="0" max="6" min="5" style="370" width="9.49"/>
    <col collapsed="false" customWidth="true" hidden="false" outlineLevel="0" max="7" min="7" style="370" width="7.87"/>
    <col collapsed="false" customWidth="true" hidden="false" outlineLevel="0" max="9" min="8" style="370" width="8.62"/>
    <col collapsed="false" customWidth="true" hidden="false" outlineLevel="0" max="10" min="10" style="370" width="8.36"/>
    <col collapsed="false" customWidth="true" hidden="false" outlineLevel="0" max="11" min="11" style="370" width="8.62"/>
    <col collapsed="false" customWidth="true" hidden="false" outlineLevel="0" max="12" min="12" style="370" width="9.49"/>
    <col collapsed="false" customWidth="true" hidden="false" outlineLevel="0" max="13" min="13" style="370" width="8.62"/>
    <col collapsed="false" customWidth="true" hidden="false" outlineLevel="0" max="14" min="14" style="370" width="7.87"/>
    <col collapsed="false" customWidth="true" hidden="false" outlineLevel="0" max="16" min="15" style="370" width="9.49"/>
    <col collapsed="false" customWidth="true" hidden="false" outlineLevel="0" max="17" min="17" style="370" width="8.62"/>
    <col collapsed="false" customWidth="true" hidden="false" outlineLevel="0" max="18" min="18" style="370" width="0.86"/>
    <col collapsed="false" customWidth="false" hidden="false" outlineLevel="0" max="257" min="19" style="370" width="8.99"/>
  </cols>
  <sheetData>
    <row r="1" customFormat="false" ht="12" hidden="false" customHeight="false" outlineLevel="0" collapsed="false">
      <c r="B1" s="371" t="s">
        <v>281</v>
      </c>
      <c r="P1" s="372" t="s">
        <v>282</v>
      </c>
      <c r="Q1" s="372"/>
    </row>
    <row r="2" customFormat="false" ht="3.75" hidden="false" customHeight="true" outlineLevel="0" collapsed="false">
      <c r="B2" s="373"/>
      <c r="C2" s="373"/>
    </row>
    <row r="3" customFormat="false" ht="12" hidden="false" customHeight="false" outlineLevel="0" collapsed="false">
      <c r="A3" s="334"/>
      <c r="B3" s="374" t="s">
        <v>132</v>
      </c>
      <c r="C3" s="375"/>
      <c r="D3" s="376"/>
      <c r="E3" s="377" t="s">
        <v>283</v>
      </c>
      <c r="F3" s="377"/>
      <c r="G3" s="377"/>
      <c r="H3" s="377"/>
      <c r="I3" s="377"/>
      <c r="J3" s="377"/>
      <c r="K3" s="377"/>
      <c r="L3" s="378" t="s">
        <v>284</v>
      </c>
      <c r="M3" s="378"/>
      <c r="N3" s="378"/>
      <c r="O3" s="378"/>
      <c r="P3" s="378"/>
      <c r="Q3" s="378"/>
      <c r="R3" s="379"/>
      <c r="S3" s="380"/>
      <c r="T3" s="380"/>
    </row>
    <row r="4" customFormat="false" ht="12" hidden="false" customHeight="false" outlineLevel="0" collapsed="false">
      <c r="B4" s="373"/>
      <c r="C4" s="381"/>
      <c r="D4" s="382" t="s">
        <v>133</v>
      </c>
      <c r="E4" s="377" t="s">
        <v>285</v>
      </c>
      <c r="F4" s="377"/>
      <c r="G4" s="377"/>
      <c r="H4" s="377"/>
      <c r="I4" s="377"/>
      <c r="J4" s="377"/>
      <c r="K4" s="383"/>
      <c r="L4" s="378" t="s">
        <v>285</v>
      </c>
      <c r="M4" s="378"/>
      <c r="N4" s="378"/>
      <c r="O4" s="378"/>
      <c r="P4" s="378"/>
      <c r="Q4" s="378"/>
      <c r="R4" s="379"/>
      <c r="S4" s="380"/>
      <c r="T4" s="380"/>
    </row>
    <row r="5" customFormat="false" ht="12" hidden="false" customHeight="true" outlineLevel="0" collapsed="false">
      <c r="B5" s="373"/>
      <c r="C5" s="381"/>
      <c r="D5" s="382"/>
      <c r="E5" s="384" t="s">
        <v>286</v>
      </c>
      <c r="F5" s="384" t="s">
        <v>287</v>
      </c>
      <c r="G5" s="384"/>
      <c r="H5" s="384" t="s">
        <v>288</v>
      </c>
      <c r="I5" s="385" t="s">
        <v>289</v>
      </c>
      <c r="J5" s="386" t="s">
        <v>290</v>
      </c>
      <c r="K5" s="387" t="s">
        <v>291</v>
      </c>
      <c r="L5" s="386" t="s">
        <v>11</v>
      </c>
      <c r="M5" s="388" t="s">
        <v>292</v>
      </c>
      <c r="N5" s="386" t="s">
        <v>293</v>
      </c>
      <c r="O5" s="389" t="s">
        <v>294</v>
      </c>
      <c r="P5" s="388" t="s">
        <v>295</v>
      </c>
      <c r="Q5" s="390" t="s">
        <v>38</v>
      </c>
      <c r="R5" s="391"/>
      <c r="S5" s="380"/>
      <c r="T5" s="380"/>
    </row>
    <row r="6" customFormat="false" ht="12" hidden="false" customHeight="false" outlineLevel="0" collapsed="false">
      <c r="A6" s="392" t="s">
        <v>145</v>
      </c>
      <c r="B6" s="392"/>
      <c r="C6" s="393"/>
      <c r="D6" s="394"/>
      <c r="E6" s="384"/>
      <c r="F6" s="386" t="s">
        <v>296</v>
      </c>
      <c r="G6" s="386" t="s">
        <v>297</v>
      </c>
      <c r="H6" s="384"/>
      <c r="I6" s="385"/>
      <c r="J6" s="386"/>
      <c r="K6" s="395"/>
      <c r="L6" s="386"/>
      <c r="M6" s="386"/>
      <c r="N6" s="386"/>
      <c r="O6" s="396" t="s">
        <v>298</v>
      </c>
      <c r="P6" s="388"/>
      <c r="Q6" s="390"/>
      <c r="R6" s="397"/>
      <c r="S6" s="380"/>
      <c r="T6" s="380"/>
    </row>
    <row r="7" customFormat="false" ht="12" hidden="false" customHeight="false" outlineLevel="0" collapsed="false">
      <c r="A7" s="398" t="s">
        <v>155</v>
      </c>
      <c r="B7" s="398"/>
      <c r="C7" s="398"/>
      <c r="D7" s="399" t="n">
        <v>411</v>
      </c>
      <c r="E7" s="399" t="n">
        <v>923551</v>
      </c>
      <c r="F7" s="399" t="n">
        <v>304223</v>
      </c>
      <c r="G7" s="399" t="n">
        <v>12983</v>
      </c>
      <c r="H7" s="399" t="n">
        <v>57094</v>
      </c>
      <c r="I7" s="399" t="n">
        <v>19351</v>
      </c>
      <c r="J7" s="399" t="n">
        <v>529900</v>
      </c>
      <c r="K7" s="399" t="n">
        <v>24854</v>
      </c>
      <c r="L7" s="399" t="n">
        <v>923551</v>
      </c>
      <c r="M7" s="399" t="n">
        <v>17621</v>
      </c>
      <c r="N7" s="399" t="n">
        <v>6097</v>
      </c>
      <c r="O7" s="399" t="n">
        <v>267720</v>
      </c>
      <c r="P7" s="399" t="n">
        <v>588391</v>
      </c>
      <c r="Q7" s="399" t="n">
        <v>43722</v>
      </c>
      <c r="R7" s="379"/>
      <c r="S7" s="380"/>
      <c r="T7" s="380"/>
    </row>
    <row r="8" customFormat="false" ht="12" hidden="false" customHeight="false" outlineLevel="0" collapsed="false">
      <c r="A8" s="398" t="s">
        <v>299</v>
      </c>
      <c r="B8" s="398"/>
      <c r="C8" s="398"/>
      <c r="D8" s="399" t="n">
        <v>304</v>
      </c>
      <c r="E8" s="399" t="n">
        <v>863109</v>
      </c>
      <c r="F8" s="399" t="n">
        <v>302535</v>
      </c>
      <c r="G8" s="399" t="n">
        <v>10207</v>
      </c>
      <c r="H8" s="399" t="n">
        <v>43934</v>
      </c>
      <c r="I8" s="399" t="n">
        <v>18603</v>
      </c>
      <c r="J8" s="399" t="n">
        <v>487830</v>
      </c>
      <c r="K8" s="399" t="n">
        <v>24154</v>
      </c>
      <c r="L8" s="399" t="n">
        <v>863109</v>
      </c>
      <c r="M8" s="399" t="n">
        <v>16180</v>
      </c>
      <c r="N8" s="399" t="n">
        <v>5720</v>
      </c>
      <c r="O8" s="399" t="n">
        <v>258761</v>
      </c>
      <c r="P8" s="399" t="n">
        <v>540626</v>
      </c>
      <c r="Q8" s="399" t="n">
        <v>41822</v>
      </c>
      <c r="R8" s="379"/>
      <c r="S8" s="380"/>
      <c r="T8" s="380"/>
    </row>
    <row r="9" customFormat="false" ht="12" hidden="false" customHeight="false" outlineLevel="0" collapsed="false">
      <c r="B9" s="400" t="s">
        <v>156</v>
      </c>
      <c r="C9" s="235"/>
      <c r="D9" s="401" t="n">
        <v>50</v>
      </c>
      <c r="E9" s="401" t="n">
        <v>8020</v>
      </c>
      <c r="F9" s="401" t="n">
        <v>0</v>
      </c>
      <c r="G9" s="401" t="n">
        <v>1008</v>
      </c>
      <c r="H9" s="401" t="n">
        <v>6804</v>
      </c>
      <c r="I9" s="401" t="n">
        <v>0</v>
      </c>
      <c r="J9" s="401" t="n">
        <v>208</v>
      </c>
      <c r="K9" s="401" t="n">
        <v>0</v>
      </c>
      <c r="L9" s="401" t="n">
        <v>8020</v>
      </c>
      <c r="M9" s="401" t="n">
        <v>371</v>
      </c>
      <c r="N9" s="401" t="n">
        <v>423</v>
      </c>
      <c r="O9" s="401" t="n">
        <v>5708</v>
      </c>
      <c r="P9" s="401" t="n">
        <v>1198</v>
      </c>
      <c r="Q9" s="401" t="n">
        <v>320</v>
      </c>
      <c r="R9" s="380"/>
      <c r="S9" s="380"/>
      <c r="T9" s="380"/>
    </row>
    <row r="10" customFormat="false" ht="12" hidden="false" customHeight="false" outlineLevel="0" collapsed="false">
      <c r="B10" s="400" t="s">
        <v>157</v>
      </c>
      <c r="C10" s="235"/>
      <c r="D10" s="401" t="n">
        <v>50</v>
      </c>
      <c r="E10" s="401" t="n">
        <v>5128</v>
      </c>
      <c r="F10" s="401" t="n">
        <v>0</v>
      </c>
      <c r="G10" s="401" t="n">
        <v>1533</v>
      </c>
      <c r="H10" s="401" t="n">
        <v>3471</v>
      </c>
      <c r="I10" s="401" t="n">
        <v>1</v>
      </c>
      <c r="J10" s="401" t="n">
        <v>123</v>
      </c>
      <c r="K10" s="401" t="n">
        <v>0</v>
      </c>
      <c r="L10" s="401" t="n">
        <v>5128</v>
      </c>
      <c r="M10" s="401" t="n">
        <v>271</v>
      </c>
      <c r="N10" s="401" t="n">
        <v>487</v>
      </c>
      <c r="O10" s="401" t="n">
        <v>1211</v>
      </c>
      <c r="P10" s="401" t="n">
        <v>2362</v>
      </c>
      <c r="Q10" s="401" t="n">
        <v>797</v>
      </c>
      <c r="R10" s="380"/>
      <c r="S10" s="380"/>
      <c r="T10" s="380"/>
    </row>
    <row r="11" customFormat="false" ht="12" hidden="false" customHeight="false" outlineLevel="0" collapsed="false">
      <c r="B11" s="400" t="s">
        <v>158</v>
      </c>
      <c r="C11" s="235"/>
      <c r="D11" s="401" t="n">
        <v>106</v>
      </c>
      <c r="E11" s="401" t="n">
        <v>791713</v>
      </c>
      <c r="F11" s="401" t="n">
        <v>298626</v>
      </c>
      <c r="G11" s="401" t="n">
        <v>6102</v>
      </c>
      <c r="H11" s="401" t="n">
        <v>17848</v>
      </c>
      <c r="I11" s="401" t="n">
        <v>18602</v>
      </c>
      <c r="J11" s="401" t="n">
        <v>450535</v>
      </c>
      <c r="K11" s="401" t="n">
        <v>24154</v>
      </c>
      <c r="L11" s="401" t="n">
        <v>791713</v>
      </c>
      <c r="M11" s="401" t="n">
        <v>14105</v>
      </c>
      <c r="N11" s="401" t="n">
        <v>3684</v>
      </c>
      <c r="O11" s="401" t="n">
        <v>239927</v>
      </c>
      <c r="P11" s="401" t="n">
        <v>495691</v>
      </c>
      <c r="Q11" s="401" t="n">
        <v>38306</v>
      </c>
      <c r="R11" s="380"/>
      <c r="S11" s="380"/>
      <c r="T11" s="380"/>
    </row>
    <row r="12" customFormat="false" ht="12" hidden="false" customHeight="false" outlineLevel="0" collapsed="false">
      <c r="B12" s="400" t="s">
        <v>159</v>
      </c>
      <c r="C12" s="235"/>
      <c r="D12" s="401" t="n">
        <v>16</v>
      </c>
      <c r="E12" s="401" t="n">
        <v>489</v>
      </c>
      <c r="F12" s="401" t="n">
        <v>0</v>
      </c>
      <c r="G12" s="401" t="n">
        <v>202</v>
      </c>
      <c r="H12" s="401" t="n">
        <v>170</v>
      </c>
      <c r="I12" s="401" t="n">
        <v>0</v>
      </c>
      <c r="J12" s="401" t="n">
        <v>117</v>
      </c>
      <c r="K12" s="401" t="n">
        <v>0</v>
      </c>
      <c r="L12" s="401" t="n">
        <v>489</v>
      </c>
      <c r="M12" s="401" t="n">
        <v>138</v>
      </c>
      <c r="N12" s="401" t="n">
        <v>9</v>
      </c>
      <c r="O12" s="401" t="n">
        <v>152</v>
      </c>
      <c r="P12" s="401" t="n">
        <v>127</v>
      </c>
      <c r="Q12" s="401" t="n">
        <v>63</v>
      </c>
      <c r="R12" s="380"/>
      <c r="S12" s="380"/>
      <c r="T12" s="380"/>
    </row>
    <row r="13" customFormat="false" ht="12" hidden="false" customHeight="false" outlineLevel="0" collapsed="false">
      <c r="B13" s="400" t="s">
        <v>160</v>
      </c>
      <c r="C13" s="402"/>
      <c r="D13" s="401" t="n">
        <v>11</v>
      </c>
      <c r="E13" s="401" t="n">
        <v>4673</v>
      </c>
      <c r="F13" s="401" t="n">
        <v>3909</v>
      </c>
      <c r="G13" s="401" t="n">
        <v>130</v>
      </c>
      <c r="H13" s="401" t="n">
        <v>634</v>
      </c>
      <c r="I13" s="401" t="n">
        <v>0</v>
      </c>
      <c r="J13" s="401" t="n">
        <v>0</v>
      </c>
      <c r="K13" s="401" t="n">
        <v>0</v>
      </c>
      <c r="L13" s="401" t="n">
        <v>4673</v>
      </c>
      <c r="M13" s="401" t="n">
        <v>226</v>
      </c>
      <c r="N13" s="401" t="n">
        <v>30</v>
      </c>
      <c r="O13" s="401" t="n">
        <v>2259</v>
      </c>
      <c r="P13" s="401" t="n">
        <v>1472</v>
      </c>
      <c r="Q13" s="401" t="n">
        <v>686</v>
      </c>
      <c r="R13" s="380"/>
      <c r="S13" s="380"/>
      <c r="T13" s="380"/>
    </row>
    <row r="14" customFormat="false" ht="12" hidden="false" customHeight="false" outlineLevel="0" collapsed="false">
      <c r="B14" s="400" t="s">
        <v>161</v>
      </c>
      <c r="C14" s="235"/>
      <c r="D14" s="401" t="n">
        <v>25</v>
      </c>
      <c r="E14" s="401" t="n">
        <v>5118</v>
      </c>
      <c r="F14" s="401" t="n">
        <v>0</v>
      </c>
      <c r="G14" s="401" t="n">
        <v>305</v>
      </c>
      <c r="H14" s="401" t="n">
        <v>4811</v>
      </c>
      <c r="I14" s="401" t="n">
        <v>0</v>
      </c>
      <c r="J14" s="401" t="n">
        <v>2</v>
      </c>
      <c r="K14" s="401" t="n">
        <v>0</v>
      </c>
      <c r="L14" s="401" t="n">
        <v>5118</v>
      </c>
      <c r="M14" s="401" t="n">
        <v>265</v>
      </c>
      <c r="N14" s="401" t="n">
        <v>663</v>
      </c>
      <c r="O14" s="401" t="n">
        <v>2842</v>
      </c>
      <c r="P14" s="401" t="n">
        <v>651</v>
      </c>
      <c r="Q14" s="401" t="n">
        <v>697</v>
      </c>
      <c r="R14" s="380"/>
      <c r="S14" s="380"/>
      <c r="T14" s="380"/>
    </row>
    <row r="15" customFormat="false" ht="12" hidden="false" customHeight="false" outlineLevel="0" collapsed="false">
      <c r="B15" s="400" t="s">
        <v>162</v>
      </c>
      <c r="C15" s="235"/>
      <c r="D15" s="401" t="n">
        <v>11</v>
      </c>
      <c r="E15" s="401" t="n">
        <v>41679</v>
      </c>
      <c r="F15" s="401" t="n">
        <v>0</v>
      </c>
      <c r="G15" s="401" t="n">
        <v>268</v>
      </c>
      <c r="H15" s="401" t="n">
        <v>4596</v>
      </c>
      <c r="I15" s="401" t="n">
        <v>0</v>
      </c>
      <c r="J15" s="401" t="n">
        <v>36815</v>
      </c>
      <c r="K15" s="401" t="n">
        <v>0</v>
      </c>
      <c r="L15" s="401" t="n">
        <v>41679</v>
      </c>
      <c r="M15" s="401" t="n">
        <v>509</v>
      </c>
      <c r="N15" s="401" t="n">
        <v>0</v>
      </c>
      <c r="O15" s="401" t="n">
        <v>3792</v>
      </c>
      <c r="P15" s="401" t="n">
        <v>36969</v>
      </c>
      <c r="Q15" s="401" t="n">
        <v>409</v>
      </c>
      <c r="R15" s="380"/>
      <c r="S15" s="380"/>
      <c r="T15" s="380"/>
    </row>
    <row r="16" customFormat="false" ht="12" hidden="false" customHeight="false" outlineLevel="0" collapsed="false">
      <c r="B16" s="400" t="s">
        <v>163</v>
      </c>
      <c r="C16" s="235"/>
      <c r="D16" s="401" t="n">
        <v>11</v>
      </c>
      <c r="E16" s="401" t="n">
        <v>4696</v>
      </c>
      <c r="F16" s="401" t="n">
        <v>0</v>
      </c>
      <c r="G16" s="401" t="n">
        <v>282</v>
      </c>
      <c r="H16" s="401" t="n">
        <v>4384</v>
      </c>
      <c r="I16" s="401" t="n">
        <v>0</v>
      </c>
      <c r="J16" s="401" t="n">
        <v>30</v>
      </c>
      <c r="K16" s="401" t="n">
        <v>0</v>
      </c>
      <c r="L16" s="401" t="n">
        <v>4696</v>
      </c>
      <c r="M16" s="401" t="n">
        <v>150</v>
      </c>
      <c r="N16" s="401" t="n">
        <v>100</v>
      </c>
      <c r="O16" s="401" t="n">
        <v>2192</v>
      </c>
      <c r="P16" s="401" t="n">
        <v>1933</v>
      </c>
      <c r="Q16" s="401" t="n">
        <v>321</v>
      </c>
      <c r="R16" s="380"/>
      <c r="S16" s="380"/>
      <c r="T16" s="380"/>
    </row>
    <row r="17" customFormat="false" ht="12" hidden="false" customHeight="false" outlineLevel="0" collapsed="false">
      <c r="B17" s="400" t="s">
        <v>164</v>
      </c>
      <c r="C17" s="235"/>
      <c r="D17" s="401" t="n">
        <v>12</v>
      </c>
      <c r="E17" s="401" t="n">
        <v>697</v>
      </c>
      <c r="F17" s="401" t="n">
        <v>0</v>
      </c>
      <c r="G17" s="401" t="n">
        <v>87</v>
      </c>
      <c r="H17" s="401" t="n">
        <v>610</v>
      </c>
      <c r="I17" s="401" t="n">
        <v>0</v>
      </c>
      <c r="J17" s="401" t="n">
        <v>0</v>
      </c>
      <c r="K17" s="401" t="n">
        <v>0</v>
      </c>
      <c r="L17" s="401" t="n">
        <v>697</v>
      </c>
      <c r="M17" s="401" t="n">
        <v>78</v>
      </c>
      <c r="N17" s="401" t="n">
        <v>160</v>
      </c>
      <c r="O17" s="401" t="n">
        <v>293</v>
      </c>
      <c r="P17" s="401" t="n">
        <v>100</v>
      </c>
      <c r="Q17" s="401" t="n">
        <v>66</v>
      </c>
      <c r="R17" s="380"/>
      <c r="S17" s="380"/>
      <c r="T17" s="380"/>
    </row>
    <row r="18" customFormat="false" ht="12" hidden="false" customHeight="false" outlineLevel="0" collapsed="false">
      <c r="B18" s="400" t="s">
        <v>165</v>
      </c>
      <c r="C18" s="235"/>
      <c r="D18" s="401" t="n">
        <v>12</v>
      </c>
      <c r="E18" s="401" t="n">
        <v>896</v>
      </c>
      <c r="F18" s="401" t="n">
        <v>0</v>
      </c>
      <c r="G18" s="401" t="n">
        <v>290</v>
      </c>
      <c r="H18" s="401" t="n">
        <v>606</v>
      </c>
      <c r="I18" s="401" t="n">
        <v>0</v>
      </c>
      <c r="J18" s="401" t="n">
        <v>0</v>
      </c>
      <c r="K18" s="401" t="n">
        <v>0</v>
      </c>
      <c r="L18" s="401" t="n">
        <v>896</v>
      </c>
      <c r="M18" s="401" t="n">
        <v>67</v>
      </c>
      <c r="N18" s="401" t="n">
        <v>164</v>
      </c>
      <c r="O18" s="401" t="n">
        <v>385</v>
      </c>
      <c r="P18" s="401" t="n">
        <v>123</v>
      </c>
      <c r="Q18" s="401" t="n">
        <v>157</v>
      </c>
      <c r="R18" s="380"/>
      <c r="S18" s="380"/>
      <c r="T18" s="380"/>
    </row>
    <row r="19" customFormat="false" ht="12" hidden="false" customHeight="true" outlineLevel="0" collapsed="false">
      <c r="A19" s="403"/>
      <c r="B19" s="404" t="s">
        <v>273</v>
      </c>
      <c r="C19" s="334"/>
      <c r="D19" s="405" t="n">
        <v>9</v>
      </c>
      <c r="E19" s="405" t="n">
        <v>736</v>
      </c>
      <c r="F19" s="405" t="n">
        <v>0</v>
      </c>
      <c r="G19" s="405" t="n">
        <v>386</v>
      </c>
      <c r="H19" s="405" t="s">
        <v>45</v>
      </c>
      <c r="I19" s="405" t="n">
        <v>5</v>
      </c>
      <c r="J19" s="405" t="s">
        <v>45</v>
      </c>
      <c r="K19" s="405" t="n">
        <v>365</v>
      </c>
      <c r="L19" s="405" t="n">
        <v>736</v>
      </c>
      <c r="M19" s="405" t="n">
        <v>68</v>
      </c>
      <c r="N19" s="405" t="n">
        <v>20</v>
      </c>
      <c r="O19" s="405" t="n">
        <v>397</v>
      </c>
      <c r="P19" s="405" t="n">
        <v>199</v>
      </c>
      <c r="Q19" s="405" t="n">
        <v>52</v>
      </c>
      <c r="R19" s="379"/>
      <c r="S19" s="380"/>
      <c r="T19" s="380"/>
    </row>
    <row r="20" customFormat="false" ht="13.5" hidden="false" customHeight="false" outlineLevel="0" collapsed="false">
      <c r="A20" s="403"/>
      <c r="B20" s="406" t="s">
        <v>166</v>
      </c>
      <c r="C20" s="334"/>
      <c r="D20" s="401" t="n">
        <v>6</v>
      </c>
      <c r="E20" s="401" t="n">
        <v>618</v>
      </c>
      <c r="F20" s="401" t="n">
        <v>0</v>
      </c>
      <c r="G20" s="401" t="s">
        <v>45</v>
      </c>
      <c r="H20" s="401" t="s">
        <v>45</v>
      </c>
      <c r="I20" s="401" t="n">
        <v>5</v>
      </c>
      <c r="J20" s="401" t="n">
        <v>0</v>
      </c>
      <c r="K20" s="401" t="n">
        <v>365</v>
      </c>
      <c r="L20" s="401" t="n">
        <v>618</v>
      </c>
      <c r="M20" s="401" t="n">
        <v>36</v>
      </c>
      <c r="N20" s="401" t="s">
        <v>45</v>
      </c>
      <c r="O20" s="401" t="s">
        <v>45</v>
      </c>
      <c r="P20" s="401" t="s">
        <v>45</v>
      </c>
      <c r="Q20" s="401" t="s">
        <v>45</v>
      </c>
      <c r="R20" s="380"/>
      <c r="S20" s="380"/>
      <c r="T20" s="380"/>
    </row>
    <row r="21" customFormat="false" ht="13.5" hidden="false" customHeight="false" outlineLevel="0" collapsed="false">
      <c r="A21" s="407"/>
      <c r="B21" s="408" t="s">
        <v>167</v>
      </c>
      <c r="D21" s="401" t="s">
        <v>173</v>
      </c>
      <c r="E21" s="401" t="s">
        <v>173</v>
      </c>
      <c r="F21" s="401" t="s">
        <v>173</v>
      </c>
      <c r="G21" s="401" t="s">
        <v>173</v>
      </c>
      <c r="H21" s="401" t="s">
        <v>173</v>
      </c>
      <c r="I21" s="401" t="s">
        <v>173</v>
      </c>
      <c r="J21" s="401" t="s">
        <v>173</v>
      </c>
      <c r="K21" s="401" t="s">
        <v>173</v>
      </c>
      <c r="L21" s="401" t="s">
        <v>173</v>
      </c>
      <c r="M21" s="401" t="s">
        <v>173</v>
      </c>
      <c r="N21" s="401" t="s">
        <v>173</v>
      </c>
      <c r="O21" s="401" t="s">
        <v>173</v>
      </c>
      <c r="P21" s="401" t="s">
        <v>173</v>
      </c>
      <c r="Q21" s="401" t="s">
        <v>173</v>
      </c>
      <c r="R21" s="380"/>
      <c r="S21" s="380"/>
      <c r="T21" s="380"/>
    </row>
    <row r="22" customFormat="false" ht="13.5" hidden="false" customHeight="false" outlineLevel="0" collapsed="false">
      <c r="A22" s="407"/>
      <c r="B22" s="408" t="s">
        <v>168</v>
      </c>
      <c r="D22" s="401" t="n">
        <v>1</v>
      </c>
      <c r="E22" s="401" t="s">
        <v>45</v>
      </c>
      <c r="F22" s="401" t="n">
        <v>0</v>
      </c>
      <c r="G22" s="401" t="n">
        <v>0</v>
      </c>
      <c r="H22" s="401" t="s">
        <v>45</v>
      </c>
      <c r="I22" s="401" t="n">
        <v>0</v>
      </c>
      <c r="J22" s="401" t="n">
        <v>0</v>
      </c>
      <c r="K22" s="401" t="n">
        <v>0</v>
      </c>
      <c r="L22" s="401" t="s">
        <v>45</v>
      </c>
      <c r="M22" s="401" t="s">
        <v>45</v>
      </c>
      <c r="N22" s="401" t="n">
        <v>0</v>
      </c>
      <c r="O22" s="401" t="n">
        <v>0</v>
      </c>
      <c r="P22" s="401" t="n">
        <v>0</v>
      </c>
      <c r="Q22" s="401" t="n">
        <v>0</v>
      </c>
      <c r="R22" s="380"/>
      <c r="S22" s="380"/>
      <c r="T22" s="380"/>
    </row>
    <row r="23" customFormat="false" ht="13.5" hidden="false" customHeight="false" outlineLevel="0" collapsed="false">
      <c r="A23" s="409"/>
      <c r="B23" s="410" t="s">
        <v>169</v>
      </c>
      <c r="C23" s="411"/>
      <c r="D23" s="401" t="n">
        <v>2</v>
      </c>
      <c r="E23" s="401" t="s">
        <v>45</v>
      </c>
      <c r="F23" s="401" t="n">
        <v>0</v>
      </c>
      <c r="G23" s="401" t="s">
        <v>45</v>
      </c>
      <c r="H23" s="401" t="s">
        <v>45</v>
      </c>
      <c r="I23" s="401" t="n">
        <v>0</v>
      </c>
      <c r="J23" s="401" t="s">
        <v>45</v>
      </c>
      <c r="K23" s="401"/>
      <c r="L23" s="401" t="s">
        <v>45</v>
      </c>
      <c r="M23" s="401" t="s">
        <v>45</v>
      </c>
      <c r="N23" s="401" t="s">
        <v>45</v>
      </c>
      <c r="O23" s="401" t="s">
        <v>45</v>
      </c>
      <c r="P23" s="401" t="s">
        <v>45</v>
      </c>
      <c r="Q23" s="401" t="s">
        <v>45</v>
      </c>
      <c r="R23" s="380"/>
      <c r="S23" s="380"/>
      <c r="T23" s="380"/>
    </row>
    <row r="24" customFormat="false" ht="12" hidden="false" customHeight="false" outlineLevel="0" collapsed="false">
      <c r="A24" s="412"/>
      <c r="B24" s="413" t="s">
        <v>274</v>
      </c>
      <c r="D24" s="405" t="n">
        <v>5</v>
      </c>
      <c r="E24" s="405" t="n">
        <v>26</v>
      </c>
      <c r="F24" s="405" t="n">
        <v>0</v>
      </c>
      <c r="G24" s="405" t="n">
        <v>26</v>
      </c>
      <c r="H24" s="405" t="n">
        <v>0</v>
      </c>
      <c r="I24" s="405" t="n">
        <v>0</v>
      </c>
      <c r="J24" s="405" t="n">
        <v>0</v>
      </c>
      <c r="K24" s="405" t="n">
        <v>0</v>
      </c>
      <c r="L24" s="405" t="n">
        <v>26</v>
      </c>
      <c r="M24" s="405" t="s">
        <v>45</v>
      </c>
      <c r="N24" s="405" t="n">
        <v>0</v>
      </c>
      <c r="O24" s="405" t="s">
        <v>45</v>
      </c>
      <c r="P24" s="405" t="n">
        <v>0</v>
      </c>
      <c r="Q24" s="405" t="n">
        <v>20</v>
      </c>
      <c r="R24" s="414"/>
      <c r="S24" s="380"/>
      <c r="T24" s="380"/>
    </row>
    <row r="25" customFormat="false" ht="12" hidden="false" customHeight="false" outlineLevel="0" collapsed="false">
      <c r="A25" s="415"/>
      <c r="B25" s="416" t="s">
        <v>170</v>
      </c>
      <c r="C25" s="334"/>
      <c r="D25" s="401" t="n">
        <v>2</v>
      </c>
      <c r="E25" s="401" t="s">
        <v>45</v>
      </c>
      <c r="F25" s="401" t="n">
        <v>0</v>
      </c>
      <c r="G25" s="401" t="s">
        <v>45</v>
      </c>
      <c r="H25" s="401" t="n">
        <v>0</v>
      </c>
      <c r="I25" s="401" t="n">
        <v>0</v>
      </c>
      <c r="J25" s="401" t="n">
        <v>0</v>
      </c>
      <c r="K25" s="401" t="n">
        <v>0</v>
      </c>
      <c r="L25" s="401" t="s">
        <v>45</v>
      </c>
      <c r="M25" s="401" t="s">
        <v>45</v>
      </c>
      <c r="N25" s="401" t="n">
        <v>0</v>
      </c>
      <c r="O25" s="401" t="n">
        <v>0</v>
      </c>
      <c r="P25" s="401" t="n">
        <v>0</v>
      </c>
      <c r="Q25" s="401" t="s">
        <v>45</v>
      </c>
      <c r="R25" s="417"/>
      <c r="S25" s="380"/>
      <c r="T25" s="380"/>
    </row>
    <row r="26" customFormat="false" ht="12" hidden="false" customHeight="false" outlineLevel="0" collapsed="false">
      <c r="A26" s="415"/>
      <c r="B26" s="416" t="s">
        <v>171</v>
      </c>
      <c r="C26" s="411"/>
      <c r="D26" s="401" t="n">
        <v>3</v>
      </c>
      <c r="E26" s="401" t="s">
        <v>45</v>
      </c>
      <c r="F26" s="401" t="n">
        <v>0</v>
      </c>
      <c r="G26" s="401" t="s">
        <v>45</v>
      </c>
      <c r="H26" s="401" t="n">
        <v>0</v>
      </c>
      <c r="I26" s="401" t="n">
        <v>0</v>
      </c>
      <c r="J26" s="401" t="n">
        <v>0</v>
      </c>
      <c r="K26" s="401" t="n">
        <v>0</v>
      </c>
      <c r="L26" s="401" t="s">
        <v>45</v>
      </c>
      <c r="M26" s="401" t="s">
        <v>45</v>
      </c>
      <c r="N26" s="401" t="n">
        <v>0</v>
      </c>
      <c r="O26" s="401" t="s">
        <v>45</v>
      </c>
      <c r="P26" s="401" t="n">
        <v>0</v>
      </c>
      <c r="Q26" s="401" t="s">
        <v>45</v>
      </c>
      <c r="R26" s="417"/>
      <c r="S26" s="380"/>
      <c r="T26" s="380"/>
    </row>
    <row r="27" customFormat="false" ht="12" hidden="false" customHeight="false" outlineLevel="0" collapsed="false">
      <c r="A27" s="418"/>
      <c r="B27" s="419" t="s">
        <v>275</v>
      </c>
      <c r="C27" s="420"/>
      <c r="D27" s="405" t="n">
        <v>0</v>
      </c>
      <c r="E27" s="405" t="n">
        <v>0</v>
      </c>
      <c r="F27" s="405" t="n">
        <v>0</v>
      </c>
      <c r="G27" s="405" t="n">
        <v>0</v>
      </c>
      <c r="H27" s="405" t="n">
        <v>0</v>
      </c>
      <c r="I27" s="405" t="n">
        <v>0</v>
      </c>
      <c r="J27" s="405" t="n">
        <v>0</v>
      </c>
      <c r="K27" s="405" t="n">
        <v>0</v>
      </c>
      <c r="L27" s="405" t="n">
        <v>0</v>
      </c>
      <c r="M27" s="405" t="n">
        <v>0</v>
      </c>
      <c r="N27" s="405" t="n">
        <v>0</v>
      </c>
      <c r="O27" s="405" t="n">
        <v>0</v>
      </c>
      <c r="P27" s="405" t="n">
        <v>0</v>
      </c>
      <c r="Q27" s="405" t="n">
        <v>0</v>
      </c>
      <c r="R27" s="414"/>
      <c r="S27" s="380"/>
      <c r="T27" s="380"/>
    </row>
    <row r="28" customFormat="false" ht="12" hidden="false" customHeight="false" outlineLevel="0" collapsed="false">
      <c r="A28" s="412"/>
      <c r="B28" s="410" t="s">
        <v>172</v>
      </c>
      <c r="C28" s="420"/>
      <c r="D28" s="405" t="s">
        <v>173</v>
      </c>
      <c r="E28" s="405" t="s">
        <v>173</v>
      </c>
      <c r="F28" s="405" t="s">
        <v>173</v>
      </c>
      <c r="G28" s="405" t="s">
        <v>173</v>
      </c>
      <c r="H28" s="405" t="s">
        <v>173</v>
      </c>
      <c r="I28" s="405" t="s">
        <v>173</v>
      </c>
      <c r="J28" s="405" t="s">
        <v>173</v>
      </c>
      <c r="K28" s="405" t="s">
        <v>173</v>
      </c>
      <c r="L28" s="405" t="s">
        <v>173</v>
      </c>
      <c r="M28" s="405" t="s">
        <v>173</v>
      </c>
      <c r="N28" s="405" t="s">
        <v>173</v>
      </c>
      <c r="O28" s="405" t="s">
        <v>173</v>
      </c>
      <c r="P28" s="405" t="s">
        <v>173</v>
      </c>
      <c r="Q28" s="405" t="s">
        <v>173</v>
      </c>
      <c r="R28" s="421"/>
      <c r="S28" s="380"/>
      <c r="T28" s="380"/>
    </row>
    <row r="29" customFormat="false" ht="12" hidden="false" customHeight="false" outlineLevel="0" collapsed="false">
      <c r="A29" s="412"/>
      <c r="B29" s="413" t="s">
        <v>276</v>
      </c>
      <c r="C29" s="420"/>
      <c r="D29" s="405" t="n">
        <v>16</v>
      </c>
      <c r="E29" s="405" t="n">
        <v>883</v>
      </c>
      <c r="F29" s="405" t="n">
        <v>0</v>
      </c>
      <c r="G29" s="405" t="n">
        <v>307</v>
      </c>
      <c r="H29" s="405" t="n">
        <v>561</v>
      </c>
      <c r="I29" s="405" t="n">
        <v>15</v>
      </c>
      <c r="J29" s="405" t="n">
        <v>0</v>
      </c>
      <c r="K29" s="405" t="n">
        <v>0</v>
      </c>
      <c r="L29" s="405" t="n">
        <v>883</v>
      </c>
      <c r="M29" s="405" t="n">
        <v>59</v>
      </c>
      <c r="N29" s="405" t="n">
        <v>34</v>
      </c>
      <c r="O29" s="405" t="n">
        <v>128</v>
      </c>
      <c r="P29" s="405" t="n">
        <v>414</v>
      </c>
      <c r="Q29" s="405" t="n">
        <v>248</v>
      </c>
      <c r="R29" s="411" t="n">
        <v>0</v>
      </c>
      <c r="S29" s="380"/>
      <c r="T29" s="380"/>
    </row>
    <row r="30" customFormat="false" ht="12" hidden="false" customHeight="false" outlineLevel="0" collapsed="false">
      <c r="A30" s="415"/>
      <c r="B30" s="416" t="s">
        <v>174</v>
      </c>
      <c r="D30" s="401" t="n">
        <v>7</v>
      </c>
      <c r="E30" s="401" t="n">
        <v>768</v>
      </c>
      <c r="F30" s="401" t="n">
        <v>0</v>
      </c>
      <c r="G30" s="401" t="n">
        <v>268</v>
      </c>
      <c r="H30" s="401" t="n">
        <v>500</v>
      </c>
      <c r="I30" s="401" t="n">
        <v>0</v>
      </c>
      <c r="J30" s="401" t="n">
        <v>0</v>
      </c>
      <c r="K30" s="401" t="n">
        <v>0</v>
      </c>
      <c r="L30" s="401" t="n">
        <v>768</v>
      </c>
      <c r="M30" s="401" t="n">
        <v>44</v>
      </c>
      <c r="N30" s="401" t="n">
        <v>28</v>
      </c>
      <c r="O30" s="401" t="n">
        <v>114</v>
      </c>
      <c r="P30" s="401" t="n">
        <v>372</v>
      </c>
      <c r="Q30" s="401" t="n">
        <v>210</v>
      </c>
      <c r="R30" s="417"/>
      <c r="S30" s="380"/>
      <c r="T30" s="380"/>
    </row>
    <row r="31" customFormat="false" ht="12" hidden="false" customHeight="false" outlineLevel="0" collapsed="false">
      <c r="A31" s="415"/>
      <c r="B31" s="416" t="s">
        <v>175</v>
      </c>
      <c r="D31" s="401" t="n">
        <v>4</v>
      </c>
      <c r="E31" s="401" t="n">
        <v>71</v>
      </c>
      <c r="F31" s="401" t="n">
        <v>0</v>
      </c>
      <c r="G31" s="401" t="n">
        <v>3</v>
      </c>
      <c r="H31" s="401" t="n">
        <v>53</v>
      </c>
      <c r="I31" s="401" t="n">
        <v>15</v>
      </c>
      <c r="J31" s="401" t="n">
        <v>0</v>
      </c>
      <c r="K31" s="401" t="n">
        <v>0</v>
      </c>
      <c r="L31" s="401" t="n">
        <v>71</v>
      </c>
      <c r="M31" s="401" t="n">
        <v>3</v>
      </c>
      <c r="N31" s="401" t="n">
        <v>0</v>
      </c>
      <c r="O31" s="401" t="n">
        <v>14</v>
      </c>
      <c r="P31" s="401" t="n">
        <v>31</v>
      </c>
      <c r="Q31" s="401" t="n">
        <v>23</v>
      </c>
      <c r="R31" s="417"/>
      <c r="S31" s="380"/>
      <c r="T31" s="380"/>
    </row>
    <row r="32" customFormat="false" ht="12" hidden="false" customHeight="false" outlineLevel="0" collapsed="false">
      <c r="A32" s="415"/>
      <c r="B32" s="416" t="s">
        <v>176</v>
      </c>
      <c r="D32" s="401" t="n">
        <v>5</v>
      </c>
      <c r="E32" s="401" t="n">
        <v>44</v>
      </c>
      <c r="F32" s="401" t="n">
        <v>0</v>
      </c>
      <c r="G32" s="401" t="n">
        <v>36</v>
      </c>
      <c r="H32" s="401" t="n">
        <v>8</v>
      </c>
      <c r="I32" s="401" t="n">
        <v>0</v>
      </c>
      <c r="J32" s="401" t="n">
        <v>0</v>
      </c>
      <c r="K32" s="401" t="n">
        <v>0</v>
      </c>
      <c r="L32" s="401" t="n">
        <v>44</v>
      </c>
      <c r="M32" s="401" t="n">
        <v>12</v>
      </c>
      <c r="N32" s="401" t="n">
        <v>6</v>
      </c>
      <c r="O32" s="401" t="n">
        <v>0</v>
      </c>
      <c r="P32" s="401" t="n">
        <v>11</v>
      </c>
      <c r="Q32" s="401" t="n">
        <v>15</v>
      </c>
      <c r="R32" s="417"/>
      <c r="S32" s="380"/>
      <c r="T32" s="380"/>
    </row>
    <row r="33" customFormat="false" ht="12" hidden="false" customHeight="false" outlineLevel="0" collapsed="false">
      <c r="A33" s="422"/>
      <c r="B33" s="404" t="s">
        <v>277</v>
      </c>
      <c r="C33" s="420"/>
      <c r="D33" s="405" t="n">
        <v>7</v>
      </c>
      <c r="E33" s="405" t="n">
        <v>398</v>
      </c>
      <c r="F33" s="405" t="n">
        <v>0</v>
      </c>
      <c r="G33" s="405" t="n">
        <v>379</v>
      </c>
      <c r="H33" s="405" t="n">
        <v>19</v>
      </c>
      <c r="I33" s="405" t="n">
        <v>0</v>
      </c>
      <c r="J33" s="405" t="n">
        <v>0</v>
      </c>
      <c r="K33" s="405" t="n">
        <v>0</v>
      </c>
      <c r="L33" s="405" t="n">
        <v>398</v>
      </c>
      <c r="M33" s="405" t="n">
        <v>8</v>
      </c>
      <c r="N33" s="405" t="n">
        <v>0</v>
      </c>
      <c r="O33" s="405" t="s">
        <v>45</v>
      </c>
      <c r="P33" s="405" t="n">
        <v>121</v>
      </c>
      <c r="Q33" s="405" t="s">
        <v>45</v>
      </c>
      <c r="R33" s="334" t="n">
        <v>0</v>
      </c>
      <c r="S33" s="380"/>
      <c r="T33" s="380"/>
    </row>
    <row r="34" customFormat="false" ht="12" hidden="false" customHeight="false" outlineLevel="0" collapsed="false">
      <c r="A34" s="422"/>
      <c r="B34" s="406" t="s">
        <v>177</v>
      </c>
      <c r="D34" s="401" t="n">
        <v>2</v>
      </c>
      <c r="E34" s="401" t="s">
        <v>45</v>
      </c>
      <c r="F34" s="401" t="n">
        <v>0</v>
      </c>
      <c r="G34" s="401" t="s">
        <v>45</v>
      </c>
      <c r="H34" s="401" t="n">
        <v>0</v>
      </c>
      <c r="I34" s="401" t="n">
        <v>0</v>
      </c>
      <c r="J34" s="401" t="n">
        <v>0</v>
      </c>
      <c r="K34" s="401" t="n">
        <v>0</v>
      </c>
      <c r="L34" s="401" t="s">
        <v>45</v>
      </c>
      <c r="M34" s="401" t="n">
        <v>0</v>
      </c>
      <c r="N34" s="401" t="n">
        <v>0</v>
      </c>
      <c r="O34" s="401" t="n">
        <v>0</v>
      </c>
      <c r="P34" s="401" t="s">
        <v>45</v>
      </c>
      <c r="Q34" s="401" t="s">
        <v>45</v>
      </c>
      <c r="R34" s="423"/>
      <c r="S34" s="380"/>
      <c r="T34" s="380"/>
    </row>
    <row r="35" customFormat="false" ht="12" hidden="false" customHeight="false" outlineLevel="0" collapsed="false">
      <c r="A35" s="424"/>
      <c r="B35" s="408" t="s">
        <v>178</v>
      </c>
      <c r="D35" s="401" t="n">
        <v>2</v>
      </c>
      <c r="E35" s="401" t="s">
        <v>45</v>
      </c>
      <c r="F35" s="401" t="n">
        <v>0</v>
      </c>
      <c r="G35" s="401" t="s">
        <v>45</v>
      </c>
      <c r="H35" s="401" t="n">
        <v>0</v>
      </c>
      <c r="I35" s="401" t="n">
        <v>0</v>
      </c>
      <c r="J35" s="401" t="n">
        <v>0</v>
      </c>
      <c r="K35" s="401" t="n">
        <v>0</v>
      </c>
      <c r="L35" s="401" t="s">
        <v>45</v>
      </c>
      <c r="M35" s="401" t="n">
        <v>0</v>
      </c>
      <c r="N35" s="401" t="n">
        <v>0</v>
      </c>
      <c r="O35" s="401" t="s">
        <v>45</v>
      </c>
      <c r="P35" s="401" t="s">
        <v>45</v>
      </c>
      <c r="Q35" s="401" t="s">
        <v>45</v>
      </c>
      <c r="R35" s="425"/>
      <c r="S35" s="380"/>
      <c r="T35" s="380"/>
    </row>
    <row r="36" customFormat="false" ht="12" hidden="false" customHeight="false" outlineLevel="0" collapsed="false">
      <c r="A36" s="412"/>
      <c r="B36" s="410" t="s">
        <v>179</v>
      </c>
      <c r="D36" s="401" t="n">
        <v>3</v>
      </c>
      <c r="E36" s="401" t="n">
        <v>20</v>
      </c>
      <c r="F36" s="401" t="n">
        <v>0</v>
      </c>
      <c r="G36" s="401" t="n">
        <v>1</v>
      </c>
      <c r="H36" s="401" t="n">
        <v>19</v>
      </c>
      <c r="I36" s="401" t="n">
        <v>0</v>
      </c>
      <c r="J36" s="401" t="n">
        <v>0</v>
      </c>
      <c r="K36" s="401" t="n">
        <v>0</v>
      </c>
      <c r="L36" s="401" t="n">
        <v>20</v>
      </c>
      <c r="M36" s="401" t="n">
        <v>8</v>
      </c>
      <c r="N36" s="401" t="n">
        <v>0</v>
      </c>
      <c r="O36" s="401" t="n">
        <v>0</v>
      </c>
      <c r="P36" s="401" t="n">
        <v>0</v>
      </c>
      <c r="Q36" s="401" t="n">
        <v>12</v>
      </c>
      <c r="R36" s="421"/>
      <c r="S36" s="380"/>
      <c r="T36" s="380"/>
    </row>
    <row r="37" customFormat="false" ht="12" hidden="false" customHeight="false" outlineLevel="0" collapsed="false">
      <c r="A37" s="412"/>
      <c r="B37" s="413" t="s">
        <v>278</v>
      </c>
      <c r="C37" s="420"/>
      <c r="D37" s="405" t="n">
        <v>42</v>
      </c>
      <c r="E37" s="405" t="n">
        <v>10074</v>
      </c>
      <c r="F37" s="405" t="n">
        <v>1688</v>
      </c>
      <c r="G37" s="405" t="n">
        <v>1201</v>
      </c>
      <c r="H37" s="405" t="n">
        <v>6454</v>
      </c>
      <c r="I37" s="405" t="n">
        <v>728</v>
      </c>
      <c r="J37" s="405" t="n">
        <v>3</v>
      </c>
      <c r="K37" s="405" t="s">
        <v>45</v>
      </c>
      <c r="L37" s="405" t="n">
        <v>10074</v>
      </c>
      <c r="M37" s="405" t="n">
        <v>1013</v>
      </c>
      <c r="N37" s="405" t="n">
        <v>282</v>
      </c>
      <c r="O37" s="405" t="n">
        <v>6104</v>
      </c>
      <c r="P37" s="405" t="n">
        <v>1725</v>
      </c>
      <c r="Q37" s="405" t="n">
        <v>950</v>
      </c>
      <c r="R37" s="411" t="n">
        <v>0</v>
      </c>
      <c r="S37" s="380"/>
      <c r="T37" s="380"/>
    </row>
    <row r="38" customFormat="false" ht="12" hidden="false" customHeight="false" outlineLevel="0" collapsed="false">
      <c r="A38" s="415"/>
      <c r="B38" s="416" t="s">
        <v>180</v>
      </c>
      <c r="D38" s="401" t="n">
        <v>5</v>
      </c>
      <c r="E38" s="401" t="n">
        <v>307</v>
      </c>
      <c r="F38" s="401" t="n">
        <v>0</v>
      </c>
      <c r="G38" s="401" t="s">
        <v>45</v>
      </c>
      <c r="H38" s="401" t="s">
        <v>45</v>
      </c>
      <c r="I38" s="401" t="n">
        <v>0</v>
      </c>
      <c r="J38" s="401" t="n">
        <v>0</v>
      </c>
      <c r="K38" s="401" t="s">
        <v>45</v>
      </c>
      <c r="L38" s="401" t="n">
        <v>307</v>
      </c>
      <c r="M38" s="401" t="n">
        <v>32</v>
      </c>
      <c r="N38" s="401" t="n">
        <v>0</v>
      </c>
      <c r="O38" s="401" t="n">
        <v>200</v>
      </c>
      <c r="P38" s="401" t="n">
        <v>25</v>
      </c>
      <c r="Q38" s="401" t="n">
        <v>50</v>
      </c>
      <c r="R38" s="417"/>
      <c r="S38" s="380"/>
      <c r="T38" s="380"/>
    </row>
    <row r="39" customFormat="false" ht="12" hidden="false" customHeight="false" outlineLevel="0" collapsed="false">
      <c r="A39" s="415"/>
      <c r="B39" s="416" t="s">
        <v>181</v>
      </c>
      <c r="D39" s="401" t="n">
        <v>7</v>
      </c>
      <c r="E39" s="401" t="n">
        <v>277</v>
      </c>
      <c r="F39" s="401" t="n">
        <v>0</v>
      </c>
      <c r="G39" s="401" t="n">
        <v>62</v>
      </c>
      <c r="H39" s="401" t="n">
        <v>200</v>
      </c>
      <c r="I39" s="401" t="n">
        <v>15</v>
      </c>
      <c r="J39" s="401" t="n">
        <v>0</v>
      </c>
      <c r="K39" s="401" t="n">
        <v>0</v>
      </c>
      <c r="L39" s="401" t="n">
        <v>277</v>
      </c>
      <c r="M39" s="401" t="n">
        <v>13</v>
      </c>
      <c r="N39" s="401" t="n">
        <v>0</v>
      </c>
      <c r="O39" s="401" t="n">
        <v>134</v>
      </c>
      <c r="P39" s="401" t="n">
        <v>101</v>
      </c>
      <c r="Q39" s="401" t="n">
        <v>29</v>
      </c>
      <c r="R39" s="417"/>
      <c r="S39" s="380"/>
      <c r="T39" s="380"/>
    </row>
    <row r="40" customFormat="false" ht="12" hidden="false" customHeight="false" outlineLevel="0" collapsed="false">
      <c r="A40" s="415"/>
      <c r="B40" s="416" t="s">
        <v>182</v>
      </c>
      <c r="D40" s="401" t="n">
        <v>2</v>
      </c>
      <c r="E40" s="401" t="s">
        <v>45</v>
      </c>
      <c r="F40" s="401" t="n">
        <v>0</v>
      </c>
      <c r="G40" s="401" t="s">
        <v>45</v>
      </c>
      <c r="H40" s="401" t="s">
        <v>45</v>
      </c>
      <c r="I40" s="401" t="n">
        <v>0</v>
      </c>
      <c r="J40" s="401" t="n">
        <v>0</v>
      </c>
      <c r="K40" s="401" t="n">
        <v>0</v>
      </c>
      <c r="L40" s="401" t="s">
        <v>45</v>
      </c>
      <c r="M40" s="401" t="s">
        <v>45</v>
      </c>
      <c r="N40" s="401" t="n">
        <v>0</v>
      </c>
      <c r="O40" s="401" t="n">
        <v>0</v>
      </c>
      <c r="P40" s="401" t="s">
        <v>45</v>
      </c>
      <c r="Q40" s="401" t="s">
        <v>45</v>
      </c>
      <c r="R40" s="417"/>
      <c r="S40" s="380"/>
      <c r="T40" s="380"/>
    </row>
    <row r="41" customFormat="false" ht="12" hidden="false" customHeight="false" outlineLevel="0" collapsed="false">
      <c r="A41" s="415"/>
      <c r="B41" s="416" t="s">
        <v>183</v>
      </c>
      <c r="D41" s="401" t="n">
        <v>2</v>
      </c>
      <c r="E41" s="401" t="s">
        <v>45</v>
      </c>
      <c r="F41" s="401" t="n">
        <v>0</v>
      </c>
      <c r="G41" s="401" t="n">
        <v>0</v>
      </c>
      <c r="H41" s="401" t="s">
        <v>45</v>
      </c>
      <c r="I41" s="401" t="n">
        <v>0</v>
      </c>
      <c r="J41" s="401" t="n">
        <v>0</v>
      </c>
      <c r="K41" s="401" t="n">
        <v>0</v>
      </c>
      <c r="L41" s="401" t="s">
        <v>45</v>
      </c>
      <c r="M41" s="401" t="s">
        <v>45</v>
      </c>
      <c r="N41" s="401" t="s">
        <v>45</v>
      </c>
      <c r="O41" s="401" t="s">
        <v>45</v>
      </c>
      <c r="P41" s="401" t="s">
        <v>45</v>
      </c>
      <c r="Q41" s="401" t="s">
        <v>45</v>
      </c>
      <c r="R41" s="417"/>
      <c r="S41" s="380"/>
      <c r="T41" s="380"/>
    </row>
    <row r="42" customFormat="false" ht="12" hidden="false" customHeight="false" outlineLevel="0" collapsed="false">
      <c r="A42" s="415"/>
      <c r="B42" s="416" t="s">
        <v>184</v>
      </c>
      <c r="D42" s="401" t="n">
        <v>7</v>
      </c>
      <c r="E42" s="401" t="n">
        <v>446</v>
      </c>
      <c r="F42" s="401" t="n">
        <v>0</v>
      </c>
      <c r="G42" s="401" t="n">
        <v>82</v>
      </c>
      <c r="H42" s="401" t="n">
        <v>357</v>
      </c>
      <c r="I42" s="401" t="n">
        <v>7</v>
      </c>
      <c r="J42" s="401" t="n">
        <v>0</v>
      </c>
      <c r="K42" s="401" t="n">
        <v>0</v>
      </c>
      <c r="L42" s="401" t="n">
        <v>446</v>
      </c>
      <c r="M42" s="401" t="n">
        <v>127</v>
      </c>
      <c r="N42" s="401" t="s">
        <v>45</v>
      </c>
      <c r="O42" s="401" t="s">
        <v>45</v>
      </c>
      <c r="P42" s="401" t="n">
        <v>104</v>
      </c>
      <c r="Q42" s="401" t="n">
        <v>30</v>
      </c>
      <c r="R42" s="417"/>
      <c r="S42" s="380"/>
      <c r="T42" s="380"/>
    </row>
    <row r="43" customFormat="false" ht="12" hidden="false" customHeight="false" outlineLevel="0" collapsed="false">
      <c r="A43" s="415"/>
      <c r="B43" s="416" t="s">
        <v>185</v>
      </c>
      <c r="D43" s="401" t="n">
        <v>5</v>
      </c>
      <c r="E43" s="401" t="n">
        <v>2665</v>
      </c>
      <c r="F43" s="401" t="n">
        <v>1688</v>
      </c>
      <c r="G43" s="401" t="n">
        <v>198</v>
      </c>
      <c r="H43" s="401" t="n">
        <v>70</v>
      </c>
      <c r="I43" s="401" t="n">
        <v>706</v>
      </c>
      <c r="J43" s="401" t="n">
        <v>3</v>
      </c>
      <c r="K43" s="401" t="n">
        <v>0</v>
      </c>
      <c r="L43" s="401" t="n">
        <v>2665</v>
      </c>
      <c r="M43" s="401" t="n">
        <v>124</v>
      </c>
      <c r="N43" s="401" t="n">
        <v>0</v>
      </c>
      <c r="O43" s="401" t="n">
        <v>1738</v>
      </c>
      <c r="P43" s="401" t="n">
        <v>244</v>
      </c>
      <c r="Q43" s="401" t="n">
        <v>559</v>
      </c>
      <c r="R43" s="417"/>
      <c r="S43" s="380"/>
      <c r="T43" s="380"/>
    </row>
    <row r="44" customFormat="false" ht="12" hidden="false" customHeight="false" outlineLevel="0" collapsed="false">
      <c r="A44" s="412"/>
      <c r="B44" s="410" t="s">
        <v>186</v>
      </c>
      <c r="C44" s="411"/>
      <c r="D44" s="426" t="n">
        <v>14</v>
      </c>
      <c r="E44" s="426" t="n">
        <v>4442</v>
      </c>
      <c r="F44" s="426" t="n">
        <v>0</v>
      </c>
      <c r="G44" s="426" t="n">
        <v>177</v>
      </c>
      <c r="H44" s="426" t="n">
        <v>4265</v>
      </c>
      <c r="I44" s="426" t="n">
        <v>0</v>
      </c>
      <c r="J44" s="426" t="n">
        <v>0</v>
      </c>
      <c r="K44" s="426" t="n">
        <v>0</v>
      </c>
      <c r="L44" s="426" t="n">
        <v>4442</v>
      </c>
      <c r="M44" s="426" t="n">
        <v>217</v>
      </c>
      <c r="N44" s="426" t="n">
        <v>140</v>
      </c>
      <c r="O44" s="426" t="n">
        <v>3109</v>
      </c>
      <c r="P44" s="426" t="n">
        <v>906</v>
      </c>
      <c r="Q44" s="426" t="n">
        <v>70</v>
      </c>
      <c r="R44" s="421"/>
      <c r="S44" s="380"/>
      <c r="T44" s="380"/>
    </row>
    <row r="45" customFormat="false" ht="12" hidden="false" customHeight="false" outlineLevel="0" collapsed="false">
      <c r="A45" s="422"/>
      <c r="B45" s="404" t="s">
        <v>279</v>
      </c>
      <c r="C45" s="420"/>
      <c r="D45" s="405" t="n">
        <v>5</v>
      </c>
      <c r="E45" s="405" t="n">
        <v>40889</v>
      </c>
      <c r="F45" s="405" t="n">
        <v>0</v>
      </c>
      <c r="G45" s="405" t="n">
        <v>59</v>
      </c>
      <c r="H45" s="405" t="s">
        <v>45</v>
      </c>
      <c r="I45" s="405" t="n">
        <v>0</v>
      </c>
      <c r="J45" s="405" t="s">
        <v>45</v>
      </c>
      <c r="K45" s="405" t="s">
        <v>45</v>
      </c>
      <c r="L45" s="405" t="n">
        <v>40889</v>
      </c>
      <c r="M45" s="405" t="n">
        <v>34</v>
      </c>
      <c r="N45" s="405" t="s">
        <v>45</v>
      </c>
      <c r="O45" s="405" t="s">
        <v>45</v>
      </c>
      <c r="P45" s="405" t="n">
        <v>40587</v>
      </c>
      <c r="Q45" s="405" t="n">
        <v>243</v>
      </c>
      <c r="R45" s="334" t="n">
        <v>0</v>
      </c>
      <c r="S45" s="380"/>
      <c r="T45" s="380"/>
    </row>
    <row r="46" customFormat="false" ht="12" hidden="false" customHeight="false" outlineLevel="0" collapsed="false">
      <c r="A46" s="422"/>
      <c r="B46" s="406" t="s">
        <v>187</v>
      </c>
      <c r="D46" s="401" t="s">
        <v>173</v>
      </c>
      <c r="E46" s="401" t="s">
        <v>173</v>
      </c>
      <c r="F46" s="401" t="s">
        <v>173</v>
      </c>
      <c r="G46" s="401" t="s">
        <v>173</v>
      </c>
      <c r="H46" s="401" t="s">
        <v>173</v>
      </c>
      <c r="I46" s="401" t="s">
        <v>173</v>
      </c>
      <c r="J46" s="401" t="s">
        <v>173</v>
      </c>
      <c r="K46" s="401" t="s">
        <v>173</v>
      </c>
      <c r="L46" s="401" t="s">
        <v>173</v>
      </c>
      <c r="M46" s="401" t="s">
        <v>173</v>
      </c>
      <c r="N46" s="401" t="s">
        <v>173</v>
      </c>
      <c r="O46" s="401" t="s">
        <v>173</v>
      </c>
      <c r="P46" s="401" t="s">
        <v>173</v>
      </c>
      <c r="Q46" s="401" t="s">
        <v>173</v>
      </c>
      <c r="R46" s="423"/>
      <c r="S46" s="380"/>
      <c r="T46" s="380"/>
    </row>
    <row r="47" customFormat="false" ht="12" hidden="false" customHeight="false" outlineLevel="0" collapsed="false">
      <c r="A47" s="424"/>
      <c r="B47" s="408" t="s">
        <v>188</v>
      </c>
      <c r="D47" s="401" t="n">
        <v>2</v>
      </c>
      <c r="E47" s="401" t="s">
        <v>45</v>
      </c>
      <c r="F47" s="401" t="n">
        <v>0</v>
      </c>
      <c r="G47" s="401" t="s">
        <v>45</v>
      </c>
      <c r="H47" s="401" t="s">
        <v>45</v>
      </c>
      <c r="I47" s="401" t="n">
        <v>0</v>
      </c>
      <c r="J47" s="401" t="s">
        <v>45</v>
      </c>
      <c r="K47" s="401" t="n">
        <v>0</v>
      </c>
      <c r="L47" s="401" t="s">
        <v>45</v>
      </c>
      <c r="M47" s="401" t="s">
        <v>45</v>
      </c>
      <c r="N47" s="401" t="n">
        <v>0</v>
      </c>
      <c r="O47" s="401" t="n">
        <v>0</v>
      </c>
      <c r="P47" s="401" t="s">
        <v>45</v>
      </c>
      <c r="Q47" s="401" t="s">
        <v>45</v>
      </c>
      <c r="R47" s="425"/>
      <c r="S47" s="380"/>
      <c r="T47" s="380"/>
    </row>
    <row r="48" customFormat="false" ht="12" hidden="false" customHeight="false" outlineLevel="0" collapsed="false">
      <c r="A48" s="424"/>
      <c r="B48" s="408" t="s">
        <v>189</v>
      </c>
      <c r="D48" s="401" t="n">
        <v>1</v>
      </c>
      <c r="E48" s="401" t="s">
        <v>45</v>
      </c>
      <c r="F48" s="401" t="n">
        <v>0</v>
      </c>
      <c r="G48" s="401" t="s">
        <v>45</v>
      </c>
      <c r="H48" s="401" t="n">
        <v>0</v>
      </c>
      <c r="I48" s="401" t="n">
        <v>0</v>
      </c>
      <c r="J48" s="401" t="n">
        <v>0</v>
      </c>
      <c r="K48" s="401" t="n">
        <v>0</v>
      </c>
      <c r="L48" s="401" t="s">
        <v>45</v>
      </c>
      <c r="M48" s="401" t="s">
        <v>45</v>
      </c>
      <c r="N48" s="401" t="s">
        <v>45</v>
      </c>
      <c r="O48" s="401" t="s">
        <v>45</v>
      </c>
      <c r="P48" s="401" t="s">
        <v>45</v>
      </c>
      <c r="Q48" s="401" t="s">
        <v>45</v>
      </c>
      <c r="R48" s="425"/>
      <c r="S48" s="380"/>
      <c r="T48" s="380"/>
    </row>
    <row r="49" customFormat="false" ht="12" hidden="false" customHeight="false" outlineLevel="0" collapsed="false">
      <c r="A49" s="412"/>
      <c r="B49" s="410" t="s">
        <v>190</v>
      </c>
      <c r="D49" s="401" t="n">
        <v>2</v>
      </c>
      <c r="E49" s="401" t="s">
        <v>45</v>
      </c>
      <c r="F49" s="401" t="n">
        <v>0</v>
      </c>
      <c r="G49" s="401" t="s">
        <v>45</v>
      </c>
      <c r="H49" s="401" t="n">
        <v>0</v>
      </c>
      <c r="I49" s="401" t="n">
        <v>0</v>
      </c>
      <c r="J49" s="401" t="n">
        <v>0</v>
      </c>
      <c r="K49" s="401" t="s">
        <v>45</v>
      </c>
      <c r="L49" s="401" t="s">
        <v>45</v>
      </c>
      <c r="M49" s="401" t="s">
        <v>45</v>
      </c>
      <c r="N49" s="401" t="n">
        <v>0</v>
      </c>
      <c r="O49" s="401" t="s">
        <v>45</v>
      </c>
      <c r="P49" s="401" t="s">
        <v>45</v>
      </c>
      <c r="Q49" s="401" t="s">
        <v>45</v>
      </c>
      <c r="R49" s="421"/>
      <c r="S49" s="380"/>
      <c r="T49" s="380"/>
    </row>
    <row r="50" customFormat="false" ht="12" hidden="false" customHeight="false" outlineLevel="0" collapsed="false">
      <c r="A50" s="418"/>
      <c r="B50" s="419" t="s">
        <v>280</v>
      </c>
      <c r="C50" s="420"/>
      <c r="D50" s="405" t="n">
        <v>23</v>
      </c>
      <c r="E50" s="405" t="n">
        <v>7436</v>
      </c>
      <c r="F50" s="405" t="n">
        <v>0</v>
      </c>
      <c r="G50" s="405" t="n">
        <v>418</v>
      </c>
      <c r="H50" s="405" t="n">
        <v>3576</v>
      </c>
      <c r="I50" s="405" t="n">
        <v>0</v>
      </c>
      <c r="J50" s="405" t="n">
        <v>3442</v>
      </c>
      <c r="K50" s="405" t="n">
        <v>0</v>
      </c>
      <c r="L50" s="405" t="n">
        <v>7436</v>
      </c>
      <c r="M50" s="405" t="n">
        <v>255</v>
      </c>
      <c r="N50" s="405" t="n">
        <v>34</v>
      </c>
      <c r="O50" s="405" t="n">
        <v>2087</v>
      </c>
      <c r="P50" s="405" t="n">
        <v>4719</v>
      </c>
      <c r="Q50" s="405" t="n">
        <v>341</v>
      </c>
      <c r="R50" s="420" t="n">
        <v>0</v>
      </c>
      <c r="S50" s="380"/>
      <c r="T50" s="380"/>
    </row>
    <row r="51" customFormat="false" ht="12" hidden="false" customHeight="false" outlineLevel="0" collapsed="false">
      <c r="A51" s="424"/>
      <c r="B51" s="408" t="s">
        <v>191</v>
      </c>
      <c r="D51" s="401" t="n">
        <v>4</v>
      </c>
      <c r="E51" s="401" t="n">
        <v>118</v>
      </c>
      <c r="F51" s="401" t="n">
        <v>0</v>
      </c>
      <c r="G51" s="401" t="n">
        <v>118</v>
      </c>
      <c r="H51" s="401" t="n">
        <v>0</v>
      </c>
      <c r="I51" s="401" t="n">
        <v>0</v>
      </c>
      <c r="J51" s="401" t="n">
        <v>0</v>
      </c>
      <c r="K51" s="401" t="n">
        <v>0</v>
      </c>
      <c r="L51" s="401" t="n">
        <v>118</v>
      </c>
      <c r="M51" s="401" t="n">
        <v>35</v>
      </c>
      <c r="N51" s="401" t="n">
        <v>0</v>
      </c>
      <c r="O51" s="401" t="n">
        <v>43</v>
      </c>
      <c r="P51" s="401" t="n">
        <v>31</v>
      </c>
      <c r="Q51" s="401" t="n">
        <v>9</v>
      </c>
      <c r="R51" s="423"/>
      <c r="S51" s="380"/>
      <c r="T51" s="380"/>
    </row>
    <row r="52" customFormat="false" ht="12" hidden="false" customHeight="false" outlineLevel="0" collapsed="false">
      <c r="A52" s="424"/>
      <c r="B52" s="408" t="s">
        <v>192</v>
      </c>
      <c r="D52" s="401" t="n">
        <v>9</v>
      </c>
      <c r="E52" s="401" t="n">
        <v>1941</v>
      </c>
      <c r="F52" s="401" t="n">
        <v>0</v>
      </c>
      <c r="G52" s="401" t="n">
        <v>31</v>
      </c>
      <c r="H52" s="401" t="n">
        <v>1910</v>
      </c>
      <c r="I52" s="401" t="n">
        <v>0</v>
      </c>
      <c r="J52" s="401" t="n">
        <v>0</v>
      </c>
      <c r="K52" s="401" t="n">
        <v>0</v>
      </c>
      <c r="L52" s="401" t="n">
        <v>1941</v>
      </c>
      <c r="M52" s="401" t="n">
        <v>161</v>
      </c>
      <c r="N52" s="401" t="n">
        <v>3</v>
      </c>
      <c r="O52" s="401" t="n">
        <v>834</v>
      </c>
      <c r="P52" s="401" t="n">
        <v>650</v>
      </c>
      <c r="Q52" s="401" t="n">
        <v>293</v>
      </c>
      <c r="R52" s="425"/>
      <c r="S52" s="380"/>
      <c r="T52" s="380"/>
    </row>
    <row r="53" customFormat="false" ht="12" hidden="false" customHeight="false" outlineLevel="0" collapsed="false">
      <c r="A53" s="424"/>
      <c r="B53" s="408" t="s">
        <v>193</v>
      </c>
      <c r="D53" s="401" t="n">
        <v>3</v>
      </c>
      <c r="E53" s="401" t="n">
        <v>863</v>
      </c>
      <c r="F53" s="401" t="n">
        <v>0</v>
      </c>
      <c r="G53" s="401" t="n">
        <v>33</v>
      </c>
      <c r="H53" s="401" t="n">
        <v>830</v>
      </c>
      <c r="I53" s="401" t="n">
        <v>0</v>
      </c>
      <c r="J53" s="401" t="n">
        <v>0</v>
      </c>
      <c r="K53" s="401" t="n">
        <v>0</v>
      </c>
      <c r="L53" s="401" t="n">
        <v>863</v>
      </c>
      <c r="M53" s="401" t="n">
        <v>10</v>
      </c>
      <c r="N53" s="401" t="n">
        <v>0</v>
      </c>
      <c r="O53" s="401" t="n">
        <v>655</v>
      </c>
      <c r="P53" s="401" t="n">
        <v>190</v>
      </c>
      <c r="Q53" s="401" t="n">
        <v>8</v>
      </c>
      <c r="R53" s="425"/>
      <c r="S53" s="380"/>
      <c r="T53" s="380"/>
    </row>
    <row r="54" customFormat="false" ht="12" hidden="false" customHeight="false" outlineLevel="0" collapsed="false">
      <c r="A54" s="424"/>
      <c r="B54" s="408" t="s">
        <v>194</v>
      </c>
      <c r="D54" s="401" t="n">
        <v>4</v>
      </c>
      <c r="E54" s="401" t="n">
        <v>3570</v>
      </c>
      <c r="F54" s="401" t="n">
        <v>0</v>
      </c>
      <c r="G54" s="401" t="n">
        <v>122</v>
      </c>
      <c r="H54" s="401" t="n">
        <v>6</v>
      </c>
      <c r="I54" s="401" t="n">
        <v>0</v>
      </c>
      <c r="J54" s="401" t="n">
        <v>3442</v>
      </c>
      <c r="K54" s="401" t="n">
        <v>0</v>
      </c>
      <c r="L54" s="401" t="n">
        <v>3570</v>
      </c>
      <c r="M54" s="401" t="n">
        <v>3</v>
      </c>
      <c r="N54" s="401" t="n">
        <v>0</v>
      </c>
      <c r="O54" s="401" t="n">
        <v>97</v>
      </c>
      <c r="P54" s="401" t="n">
        <v>3448</v>
      </c>
      <c r="Q54" s="401" t="n">
        <v>22</v>
      </c>
      <c r="R54" s="425"/>
      <c r="S54" s="380"/>
      <c r="T54" s="380"/>
    </row>
    <row r="55" customFormat="false" ht="12" hidden="false" customHeight="false" outlineLevel="0" collapsed="false">
      <c r="A55" s="424"/>
      <c r="B55" s="408" t="s">
        <v>195</v>
      </c>
      <c r="D55" s="401" t="n">
        <v>3</v>
      </c>
      <c r="E55" s="401" t="n">
        <v>944</v>
      </c>
      <c r="F55" s="401" t="n">
        <v>0</v>
      </c>
      <c r="G55" s="401" t="n">
        <v>114</v>
      </c>
      <c r="H55" s="401" t="n">
        <v>830</v>
      </c>
      <c r="I55" s="401" t="n">
        <v>0</v>
      </c>
      <c r="J55" s="401" t="n">
        <v>0</v>
      </c>
      <c r="K55" s="401" t="n">
        <v>0</v>
      </c>
      <c r="L55" s="401" t="n">
        <v>944</v>
      </c>
      <c r="M55" s="401" t="n">
        <v>46</v>
      </c>
      <c r="N55" s="401" t="n">
        <v>31</v>
      </c>
      <c r="O55" s="401" t="n">
        <v>458</v>
      </c>
      <c r="P55" s="401" t="n">
        <v>400</v>
      </c>
      <c r="Q55" s="401" t="n">
        <v>9</v>
      </c>
      <c r="R55" s="425"/>
      <c r="S55" s="380"/>
      <c r="T55" s="380"/>
    </row>
    <row r="56" customFormat="false" ht="12" hidden="false" customHeight="false" outlineLevel="0" collapsed="false">
      <c r="A56" s="412"/>
      <c r="B56" s="410" t="s">
        <v>196</v>
      </c>
      <c r="C56" s="411"/>
      <c r="D56" s="426" t="s">
        <v>173</v>
      </c>
      <c r="E56" s="426" t="s">
        <v>173</v>
      </c>
      <c r="F56" s="426" t="s">
        <v>173</v>
      </c>
      <c r="G56" s="426" t="s">
        <v>173</v>
      </c>
      <c r="H56" s="426" t="s">
        <v>173</v>
      </c>
      <c r="I56" s="426" t="s">
        <v>173</v>
      </c>
      <c r="J56" s="426" t="s">
        <v>173</v>
      </c>
      <c r="K56" s="426" t="s">
        <v>173</v>
      </c>
      <c r="L56" s="426" t="s">
        <v>173</v>
      </c>
      <c r="M56" s="426" t="s">
        <v>173</v>
      </c>
      <c r="N56" s="426" t="s">
        <v>173</v>
      </c>
      <c r="O56" s="426" t="s">
        <v>173</v>
      </c>
      <c r="P56" s="426" t="s">
        <v>173</v>
      </c>
      <c r="Q56" s="426" t="s">
        <v>173</v>
      </c>
      <c r="R56" s="421"/>
      <c r="S56" s="380"/>
      <c r="T56" s="380"/>
    </row>
    <row r="57" customFormat="false" ht="12" hidden="false" customHeight="false" outlineLevel="0" collapsed="false"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  <c r="T57" s="380"/>
    </row>
    <row r="58" customFormat="false" ht="12" hidden="false" customHeight="false" outlineLevel="0" collapsed="false">
      <c r="D58" s="3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</row>
    <row r="59" customFormat="false" ht="12" hidden="false" customHeight="false" outlineLevel="0" collapsed="false">
      <c r="D59" s="380"/>
      <c r="E59" s="380"/>
      <c r="F59" s="427"/>
      <c r="G59" s="427"/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380"/>
      <c r="S59" s="380"/>
      <c r="T59" s="380"/>
    </row>
    <row r="60" customFormat="false" ht="12" hidden="false" customHeight="false" outlineLevel="0" collapsed="false"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  <c r="O60" s="380"/>
      <c r="P60" s="380"/>
      <c r="Q60" s="380"/>
      <c r="R60" s="380"/>
      <c r="S60" s="380"/>
      <c r="T60" s="380"/>
    </row>
  </sheetData>
  <mergeCells count="18">
    <mergeCell ref="P1:Q1"/>
    <mergeCell ref="E3:K3"/>
    <mergeCell ref="L3:Q3"/>
    <mergeCell ref="D4:D5"/>
    <mergeCell ref="E4:J4"/>
    <mergeCell ref="L4:Q4"/>
    <mergeCell ref="E5:E6"/>
    <mergeCell ref="F5:G5"/>
    <mergeCell ref="H5:H6"/>
    <mergeCell ref="I5:I6"/>
    <mergeCell ref="J5:J6"/>
    <mergeCell ref="L5:L6"/>
    <mergeCell ref="M5:M6"/>
    <mergeCell ref="N5:N6"/>
    <mergeCell ref="P5:P6"/>
    <mergeCell ref="Q5:Q6"/>
    <mergeCell ref="A7:C7"/>
    <mergeCell ref="A8:C8"/>
  </mergeCells>
  <printOptions headings="false" gridLines="false" gridLinesSet="true" horizontalCentered="false" verticalCentered="false"/>
  <pageMargins left="0.7875" right="0.39375" top="1.02361111111111" bottom="0.23611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86"/>
    <col collapsed="false" customWidth="true" hidden="false" outlineLevel="0" max="3" min="3" style="1" width="1.99"/>
    <col collapsed="false" customWidth="true" hidden="false" outlineLevel="0" max="4" min="4" style="1" width="3.87"/>
    <col collapsed="false" customWidth="true" hidden="false" outlineLevel="0" max="5" min="5" style="1" width="49.25"/>
    <col collapsed="false" customWidth="true" hidden="false" outlineLevel="0" max="6" min="6" style="1" width="12.49"/>
    <col collapsed="false" customWidth="true" hidden="false" outlineLevel="0" max="7" min="7" style="1" width="14.62"/>
    <col collapsed="false" customWidth="true" hidden="false" outlineLevel="0" max="8" min="8" style="1" width="0.86"/>
    <col collapsed="false" customWidth="false" hidden="false" outlineLevel="0" max="257" min="9" style="1" width="8.99"/>
  </cols>
  <sheetData>
    <row r="2" customFormat="false" ht="20.25" hidden="false" customHeight="true" outlineLevel="0" collapsed="false">
      <c r="A2" s="428" t="s">
        <v>300</v>
      </c>
      <c r="B2" s="428"/>
      <c r="C2" s="428"/>
      <c r="D2" s="428"/>
      <c r="E2" s="428"/>
      <c r="F2" s="428"/>
      <c r="G2" s="428"/>
      <c r="H2" s="428"/>
    </row>
    <row r="3" customFormat="false" ht="14.25" hidden="false" customHeight="false" outlineLevel="0" collapsed="false">
      <c r="A3" s="429"/>
      <c r="B3" s="430" t="s">
        <v>301</v>
      </c>
      <c r="C3" s="430"/>
      <c r="D3" s="430"/>
      <c r="E3" s="431" t="s">
        <v>302</v>
      </c>
      <c r="F3" s="431" t="s">
        <v>303</v>
      </c>
      <c r="G3" s="432" t="s">
        <v>304</v>
      </c>
      <c r="H3" s="432"/>
    </row>
    <row r="4" customFormat="false" ht="13.5" hidden="false" customHeight="false" outlineLevel="0" collapsed="false">
      <c r="A4" s="433"/>
      <c r="B4" s="434" t="s">
        <v>305</v>
      </c>
      <c r="C4" s="434"/>
      <c r="D4" s="434"/>
      <c r="E4" s="434"/>
      <c r="F4" s="435" t="n">
        <v>3262</v>
      </c>
      <c r="G4" s="435" t="n">
        <v>157327313</v>
      </c>
      <c r="H4" s="433"/>
    </row>
    <row r="5" customFormat="false" ht="14.25" hidden="false" customHeight="true" outlineLevel="0" collapsed="false">
      <c r="A5" s="436"/>
      <c r="B5" s="437" t="s">
        <v>306</v>
      </c>
      <c r="C5" s="438"/>
      <c r="D5" s="439"/>
      <c r="E5" s="439" t="str">
        <f aca="false">VLOOKUP(B5,[1]新商品表!$B$11:$C$784,2,0)</f>
        <v>食料品製造業</v>
      </c>
      <c r="F5" s="440" t="n">
        <v>896</v>
      </c>
      <c r="G5" s="440" t="n">
        <v>28645163</v>
      </c>
      <c r="H5" s="436"/>
    </row>
    <row r="6" customFormat="false" ht="14.25" hidden="false" customHeight="true" outlineLevel="0" collapsed="false">
      <c r="B6" s="441" t="s">
        <v>307</v>
      </c>
      <c r="C6" s="441"/>
      <c r="D6" s="441" t="str">
        <f aca="false">VLOOKUP(B6,[1]新商品表!$B$13:$C$784,2,0)</f>
        <v>部分肉・冷凍肉製造業</v>
      </c>
      <c r="E6" s="441"/>
      <c r="F6" s="441" t="n">
        <v>25</v>
      </c>
      <c r="G6" s="442" t="n">
        <v>5094506</v>
      </c>
    </row>
    <row r="7" customFormat="false" ht="14.25" hidden="false" customHeight="true" outlineLevel="0" collapsed="false">
      <c r="B7" s="441" t="s">
        <v>308</v>
      </c>
      <c r="C7" s="441"/>
      <c r="D7" s="441" t="str">
        <f aca="false">VLOOKUP(B7,[1]新商品表!$B$13:$C$784,2,0)</f>
        <v>肉加工品製造業</v>
      </c>
      <c r="E7" s="441"/>
      <c r="F7" s="441" t="n">
        <v>11</v>
      </c>
      <c r="G7" s="442" t="n">
        <v>759216</v>
      </c>
    </row>
    <row r="8" customFormat="false" ht="14.25" hidden="false" customHeight="true" outlineLevel="0" collapsed="false">
      <c r="B8" s="441" t="s">
        <v>309</v>
      </c>
      <c r="C8" s="441"/>
      <c r="D8" s="441" t="str">
        <f aca="false">VLOOKUP(B8,[1]新商品表!$B$13:$C$784,2,0)</f>
        <v>処理牛乳・乳飲料製造業</v>
      </c>
      <c r="E8" s="441"/>
      <c r="F8" s="441" t="n">
        <v>6</v>
      </c>
      <c r="G8" s="442" t="n">
        <v>145413</v>
      </c>
    </row>
    <row r="9" customFormat="false" ht="14.25" hidden="false" customHeight="true" outlineLevel="0" collapsed="false">
      <c r="B9" s="441" t="s">
        <v>310</v>
      </c>
      <c r="C9" s="441"/>
      <c r="D9" s="441" t="str">
        <f aca="false">VLOOKUP(B9,[1]新商品表!$B$13:$C$784,2,0)</f>
        <v>乳製品製造業（処理牛乳，乳飲料を除く）</v>
      </c>
      <c r="E9" s="441"/>
      <c r="F9" s="441" t="n">
        <v>8</v>
      </c>
      <c r="G9" s="442" t="n">
        <v>13050</v>
      </c>
    </row>
    <row r="10" customFormat="false" ht="14.25" hidden="false" customHeight="true" outlineLevel="0" collapsed="false">
      <c r="B10" s="441" t="s">
        <v>311</v>
      </c>
      <c r="C10" s="441"/>
      <c r="D10" s="441" t="str">
        <f aca="false">VLOOKUP(B10,[1]新商品表!$B$13:$C$784,2,0)</f>
        <v>その他の畜産食料品製造業</v>
      </c>
      <c r="E10" s="441"/>
      <c r="F10" s="441" t="n">
        <v>19</v>
      </c>
      <c r="G10" s="442" t="n">
        <v>3801860</v>
      </c>
    </row>
    <row r="11" customFormat="false" ht="14.25" hidden="false" customHeight="true" outlineLevel="0" collapsed="false">
      <c r="B11" s="441" t="s">
        <v>312</v>
      </c>
      <c r="C11" s="441"/>
      <c r="D11" s="441" t="str">
        <f aca="false">VLOOKUP(B11,[1]新商品表!$B$13:$C$784,2,0)</f>
        <v>水産缶詰・瓶詰製造業</v>
      </c>
      <c r="E11" s="441"/>
      <c r="F11" s="441" t="n">
        <v>12</v>
      </c>
      <c r="G11" s="442" t="n">
        <v>1035700</v>
      </c>
    </row>
    <row r="12" customFormat="false" ht="14.25" hidden="false" customHeight="true" outlineLevel="0" collapsed="false">
      <c r="B12" s="441" t="s">
        <v>313</v>
      </c>
      <c r="C12" s="441"/>
      <c r="D12" s="441" t="str">
        <f aca="false">VLOOKUP(B12,[1]新商品表!$B$13:$C$784,2,0)</f>
        <v>海藻加工業</v>
      </c>
      <c r="E12" s="441"/>
      <c r="F12" s="441" t="n">
        <v>11</v>
      </c>
      <c r="G12" s="442" t="n">
        <v>57213</v>
      </c>
    </row>
    <row r="13" customFormat="false" ht="14.25" hidden="false" customHeight="true" outlineLevel="0" collapsed="false">
      <c r="B13" s="441" t="s">
        <v>314</v>
      </c>
      <c r="C13" s="441"/>
      <c r="D13" s="441" t="str">
        <f aca="false">VLOOKUP(B13,[1]新商品表!$B$13:$C$784,2,0)</f>
        <v>水産練製品製造業</v>
      </c>
      <c r="E13" s="441"/>
      <c r="F13" s="441" t="n">
        <v>7</v>
      </c>
      <c r="G13" s="442" t="n">
        <v>423618</v>
      </c>
    </row>
    <row r="14" customFormat="false" ht="14.25" hidden="false" customHeight="true" outlineLevel="0" collapsed="false">
      <c r="B14" s="441" t="s">
        <v>315</v>
      </c>
      <c r="C14" s="441"/>
      <c r="D14" s="441" t="str">
        <f aca="false">VLOOKUP(B14,[1]新商品表!$B$13:$C$784,2,0)</f>
        <v>塩干・塩蔵品製造業</v>
      </c>
      <c r="E14" s="441"/>
      <c r="F14" s="441" t="n">
        <v>18</v>
      </c>
      <c r="G14" s="442" t="n">
        <v>692173</v>
      </c>
    </row>
    <row r="15" customFormat="false" ht="14.25" hidden="false" customHeight="true" outlineLevel="0" collapsed="false">
      <c r="B15" s="441" t="s">
        <v>316</v>
      </c>
      <c r="C15" s="441"/>
      <c r="D15" s="441" t="str">
        <f aca="false">VLOOKUP(B15,[1]新商品表!$B$13:$C$784,2,0)</f>
        <v>冷凍水産物製造業</v>
      </c>
      <c r="E15" s="441"/>
      <c r="F15" s="441" t="n">
        <v>36</v>
      </c>
      <c r="G15" s="442" t="n">
        <v>1123028</v>
      </c>
    </row>
    <row r="16" customFormat="false" ht="14.25" hidden="false" customHeight="true" outlineLevel="0" collapsed="false">
      <c r="B16" s="441" t="s">
        <v>317</v>
      </c>
      <c r="C16" s="441"/>
      <c r="D16" s="441" t="str">
        <f aca="false">VLOOKUP(B16,[1]新商品表!$B$13:$C$784,2,0)</f>
        <v>冷凍水産食品製造業</v>
      </c>
      <c r="E16" s="441"/>
      <c r="F16" s="441" t="n">
        <v>54</v>
      </c>
      <c r="G16" s="442" t="n">
        <v>2251652</v>
      </c>
    </row>
    <row r="17" customFormat="false" ht="14.25" hidden="false" customHeight="true" outlineLevel="0" collapsed="false">
      <c r="B17" s="441" t="s">
        <v>318</v>
      </c>
      <c r="C17" s="441"/>
      <c r="D17" s="441" t="str">
        <f aca="false">VLOOKUP(B17,[1]新商品表!$B$13:$C$784,2,0)</f>
        <v>その他の水産食料品製造業</v>
      </c>
      <c r="E17" s="441"/>
      <c r="F17" s="441" t="n">
        <v>125</v>
      </c>
      <c r="G17" s="442" t="n">
        <v>3395216</v>
      </c>
    </row>
    <row r="18" customFormat="false" ht="27.75" hidden="false" customHeight="true" outlineLevel="0" collapsed="false">
      <c r="B18" s="443" t="s">
        <v>319</v>
      </c>
      <c r="C18" s="443"/>
      <c r="D18" s="444" t="str">
        <f aca="false">VLOOKUP(B18,[1]新商品表!$B$13:$C$784,2,0)</f>
        <v>野菜缶詰・果実缶詰・農産保存食料品製造業（野菜漬物を除く）</v>
      </c>
      <c r="E18" s="444"/>
      <c r="F18" s="443" t="n">
        <v>47</v>
      </c>
      <c r="G18" s="445" t="n">
        <v>929192</v>
      </c>
    </row>
    <row r="19" customFormat="false" ht="14.25" hidden="false" customHeight="true" outlineLevel="0" collapsed="false">
      <c r="B19" s="441" t="s">
        <v>320</v>
      </c>
      <c r="C19" s="441"/>
      <c r="D19" s="441" t="str">
        <f aca="false">VLOOKUP(B19,[1]新商品表!$B$13:$C$784,2,0)</f>
        <v>野菜漬物製造業（缶詰，瓶詰，つぼ詰を除く）</v>
      </c>
      <c r="E19" s="441"/>
      <c r="F19" s="441" t="n">
        <v>29</v>
      </c>
      <c r="G19" s="442" t="n">
        <v>164120</v>
      </c>
    </row>
    <row r="20" customFormat="false" ht="14.25" hidden="false" customHeight="true" outlineLevel="0" collapsed="false">
      <c r="B20" s="441" t="s">
        <v>321</v>
      </c>
      <c r="C20" s="441"/>
      <c r="D20" s="441" t="str">
        <f aca="false">VLOOKUP(B20,[1]新商品表!$B$13:$C$784,2,0)</f>
        <v>味そ製造業</v>
      </c>
      <c r="E20" s="441"/>
      <c r="F20" s="441" t="n">
        <v>21</v>
      </c>
      <c r="G20" s="442" t="n">
        <v>469746</v>
      </c>
    </row>
    <row r="21" customFormat="false" ht="14.25" hidden="false" customHeight="true" outlineLevel="0" collapsed="false">
      <c r="B21" s="441" t="s">
        <v>322</v>
      </c>
      <c r="C21" s="441"/>
      <c r="D21" s="441" t="str">
        <f aca="false">VLOOKUP(B21,[1]新商品表!$B$13:$C$784,2,0)</f>
        <v>しょう油・食用アミノ酸製造業</v>
      </c>
      <c r="E21" s="441"/>
      <c r="F21" s="441" t="n">
        <v>14</v>
      </c>
      <c r="G21" s="442" t="n">
        <v>368674</v>
      </c>
    </row>
    <row r="22" customFormat="false" ht="14.25" hidden="false" customHeight="true" outlineLevel="0" collapsed="false">
      <c r="B22" s="441" t="s">
        <v>323</v>
      </c>
      <c r="C22" s="441"/>
      <c r="D22" s="441" t="str">
        <f aca="false">VLOOKUP(B22,[1]新商品表!$B$13:$C$784,2,0)</f>
        <v>ソース製造業</v>
      </c>
      <c r="E22" s="441"/>
      <c r="F22" s="441" t="n">
        <v>3</v>
      </c>
      <c r="G22" s="442" t="n">
        <v>28068</v>
      </c>
    </row>
    <row r="23" customFormat="false" ht="14.25" hidden="false" customHeight="true" outlineLevel="0" collapsed="false">
      <c r="B23" s="441" t="s">
        <v>324</v>
      </c>
      <c r="C23" s="441"/>
      <c r="D23" s="441" t="str">
        <f aca="false">VLOOKUP(B23,[1]新商品表!$B$13:$C$784,2,0)</f>
        <v>食酢製造業</v>
      </c>
      <c r="E23" s="441"/>
      <c r="F23" s="441" t="n">
        <v>2</v>
      </c>
      <c r="G23" s="446" t="s">
        <v>45</v>
      </c>
    </row>
    <row r="24" customFormat="false" ht="14.25" hidden="false" customHeight="true" outlineLevel="0" collapsed="false">
      <c r="B24" s="441" t="s">
        <v>325</v>
      </c>
      <c r="C24" s="441"/>
      <c r="D24" s="441" t="str">
        <f aca="false">VLOOKUP(B24,[1]新商品表!$B$13:$C$784,2,0)</f>
        <v>その他の調味料製造業</v>
      </c>
      <c r="E24" s="441"/>
      <c r="F24" s="441" t="n">
        <v>14</v>
      </c>
      <c r="G24" s="442" t="n">
        <v>902518</v>
      </c>
    </row>
    <row r="25" customFormat="false" ht="14.25" hidden="false" customHeight="true" outlineLevel="0" collapsed="false">
      <c r="B25" s="441" t="s">
        <v>326</v>
      </c>
      <c r="C25" s="441"/>
      <c r="D25" s="441" t="str">
        <f aca="false">VLOOKUP(B25,[1]新商品表!$B$13:$C$784,2,0)</f>
        <v>砂糖製造業（砂糖精製業を除く）</v>
      </c>
      <c r="E25" s="441"/>
      <c r="F25" s="441" t="n">
        <v>1</v>
      </c>
      <c r="G25" s="446" t="s">
        <v>45</v>
      </c>
    </row>
    <row r="26" customFormat="false" ht="14.25" hidden="false" customHeight="true" outlineLevel="0" collapsed="false">
      <c r="B26" s="441" t="s">
        <v>327</v>
      </c>
      <c r="C26" s="441"/>
      <c r="D26" s="441" t="str">
        <f aca="false">VLOOKUP(B26,[1]新商品表!$B$13:$C$784,2,0)</f>
        <v>ぶどう糖・水あめ・異性化糖製造業</v>
      </c>
      <c r="E26" s="441"/>
      <c r="F26" s="441" t="n">
        <v>2</v>
      </c>
      <c r="G26" s="446" t="s">
        <v>45</v>
      </c>
    </row>
    <row r="27" customFormat="false" ht="14.25" hidden="false" customHeight="true" outlineLevel="0" collapsed="false">
      <c r="B27" s="441" t="s">
        <v>328</v>
      </c>
      <c r="C27" s="441"/>
      <c r="D27" s="441" t="str">
        <f aca="false">VLOOKUP(B27,[1]新商品表!$B$13:$C$784,2,0)</f>
        <v>精米・精麦業</v>
      </c>
      <c r="E27" s="441"/>
      <c r="F27" s="441" t="n">
        <v>14</v>
      </c>
      <c r="G27" s="442" t="n">
        <v>845699</v>
      </c>
    </row>
    <row r="28" customFormat="false" ht="14.25" hidden="false" customHeight="true" outlineLevel="0" collapsed="false">
      <c r="B28" s="441" t="s">
        <v>329</v>
      </c>
      <c r="C28" s="441"/>
      <c r="D28" s="441" t="str">
        <f aca="false">VLOOKUP(B28,[1]新商品表!$B$13:$C$784,2,0)</f>
        <v>その他の精穀・製粉業</v>
      </c>
      <c r="E28" s="441"/>
      <c r="F28" s="441" t="n">
        <v>9</v>
      </c>
      <c r="G28" s="442" t="n">
        <v>68913</v>
      </c>
    </row>
    <row r="29" customFormat="false" ht="14.25" hidden="false" customHeight="true" outlineLevel="0" collapsed="false">
      <c r="B29" s="441" t="s">
        <v>330</v>
      </c>
      <c r="C29" s="441"/>
      <c r="D29" s="441" t="str">
        <f aca="false">VLOOKUP(B29,[1]新商品表!$B$13:$C$784,2,0)</f>
        <v>パン製造業</v>
      </c>
      <c r="E29" s="441"/>
      <c r="F29" s="441" t="n">
        <v>28</v>
      </c>
      <c r="G29" s="442" t="n">
        <v>558923</v>
      </c>
    </row>
    <row r="30" customFormat="false" ht="14.25" hidden="false" customHeight="true" outlineLevel="0" collapsed="false">
      <c r="B30" s="441" t="s">
        <v>331</v>
      </c>
      <c r="C30" s="441"/>
      <c r="D30" s="441" t="str">
        <f aca="false">VLOOKUP(B30,[1]新商品表!$B$13:$C$784,2,0)</f>
        <v>生菓子製造業</v>
      </c>
      <c r="E30" s="441"/>
      <c r="F30" s="441" t="n">
        <v>82</v>
      </c>
      <c r="G30" s="442" t="n">
        <v>873845</v>
      </c>
    </row>
    <row r="31" customFormat="false" ht="14.25" hidden="false" customHeight="true" outlineLevel="0" collapsed="false">
      <c r="B31" s="441" t="s">
        <v>332</v>
      </c>
      <c r="C31" s="441"/>
      <c r="D31" s="441" t="str">
        <f aca="false">VLOOKUP(B31,[1]新商品表!$B$13:$C$784,2,0)</f>
        <v>ビスケット類・干菓子製造業</v>
      </c>
      <c r="E31" s="441"/>
      <c r="F31" s="441" t="n">
        <v>39</v>
      </c>
      <c r="G31" s="442" t="n">
        <v>220977</v>
      </c>
    </row>
    <row r="32" customFormat="false" ht="14.25" hidden="false" customHeight="true" outlineLevel="0" collapsed="false">
      <c r="B32" s="441" t="s">
        <v>333</v>
      </c>
      <c r="C32" s="441"/>
      <c r="D32" s="441" t="str">
        <f aca="false">VLOOKUP(B32,[1]新商品表!$B$13:$C$784,2,0)</f>
        <v>米菓製造業</v>
      </c>
      <c r="E32" s="441"/>
      <c r="F32" s="441" t="n">
        <v>4</v>
      </c>
      <c r="G32" s="442" t="n">
        <v>5202</v>
      </c>
    </row>
    <row r="33" customFormat="false" ht="14.25" hidden="false" customHeight="true" outlineLevel="0" collapsed="false">
      <c r="B33" s="441" t="s">
        <v>334</v>
      </c>
      <c r="C33" s="441"/>
      <c r="D33" s="441" t="str">
        <f aca="false">VLOOKUP(B33,[1]新商品表!$B$13:$C$784,2,0)</f>
        <v>その他のパン・菓子製造業</v>
      </c>
      <c r="E33" s="441"/>
      <c r="F33" s="441" t="n">
        <v>13</v>
      </c>
      <c r="G33" s="442" t="n">
        <v>27613</v>
      </c>
    </row>
    <row r="34" customFormat="false" ht="14.25" hidden="false" customHeight="true" outlineLevel="0" collapsed="false">
      <c r="B34" s="441" t="s">
        <v>335</v>
      </c>
      <c r="C34" s="441"/>
      <c r="D34" s="441" t="str">
        <f aca="false">VLOOKUP(B34,[1]新商品表!$B$13:$C$784,2,0)</f>
        <v>動植物油脂製造業（食用油脂加工業を除く）</v>
      </c>
      <c r="E34" s="441"/>
      <c r="F34" s="441" t="n">
        <v>4</v>
      </c>
      <c r="G34" s="442" t="n">
        <v>24944</v>
      </c>
    </row>
    <row r="35" customFormat="false" ht="14.25" hidden="false" customHeight="true" outlineLevel="0" collapsed="false">
      <c r="B35" s="441" t="s">
        <v>336</v>
      </c>
      <c r="C35" s="441"/>
      <c r="D35" s="441" t="str">
        <f aca="false">VLOOKUP(B35,[1]新商品表!$B$13:$C$784,2,0)</f>
        <v>めん類製造業</v>
      </c>
      <c r="E35" s="441"/>
      <c r="F35" s="441" t="n">
        <v>72</v>
      </c>
      <c r="G35" s="442" t="n">
        <v>1112739</v>
      </c>
    </row>
    <row r="36" customFormat="false" ht="14.25" hidden="false" customHeight="true" outlineLevel="0" collapsed="false">
      <c r="B36" s="441" t="s">
        <v>337</v>
      </c>
      <c r="C36" s="441"/>
      <c r="D36" s="441" t="str">
        <f aca="false">VLOOKUP(B36,[1]新商品表!$B$13:$C$784,2,0)</f>
        <v>豆腐・油揚製造業</v>
      </c>
      <c r="E36" s="441"/>
      <c r="F36" s="441" t="n">
        <v>25</v>
      </c>
      <c r="G36" s="442" t="n">
        <v>473218</v>
      </c>
    </row>
    <row r="37" customFormat="false" ht="14.25" hidden="false" customHeight="true" outlineLevel="0" collapsed="false">
      <c r="B37" s="441" t="s">
        <v>338</v>
      </c>
      <c r="C37" s="441"/>
      <c r="D37" s="441" t="str">
        <f aca="false">VLOOKUP(B37,[1]新商品表!$B$13:$C$784,2,0)</f>
        <v>あん類製造業</v>
      </c>
      <c r="E37" s="441"/>
      <c r="F37" s="441" t="n">
        <v>8</v>
      </c>
      <c r="G37" s="442" t="n">
        <v>39938</v>
      </c>
    </row>
    <row r="38" customFormat="false" ht="14.25" hidden="false" customHeight="true" outlineLevel="0" collapsed="false">
      <c r="B38" s="441" t="s">
        <v>339</v>
      </c>
      <c r="C38" s="441"/>
      <c r="D38" s="441" t="str">
        <f aca="false">VLOOKUP(B38,[1]新商品表!$B$13:$C$784,2,0)</f>
        <v>冷凍調理食品製造業</v>
      </c>
      <c r="E38" s="441"/>
      <c r="F38" s="441" t="n">
        <v>13</v>
      </c>
      <c r="G38" s="442" t="n">
        <v>731171</v>
      </c>
    </row>
    <row r="39" customFormat="false" ht="14.25" hidden="false" customHeight="true" outlineLevel="0" collapsed="false">
      <c r="B39" s="441" t="s">
        <v>340</v>
      </c>
      <c r="C39" s="441"/>
      <c r="D39" s="441" t="str">
        <f aca="false">VLOOKUP(B39,[1]新商品表!$B$13:$C$784,2,0)</f>
        <v>そう（惣）菜製造業</v>
      </c>
      <c r="E39" s="441"/>
      <c r="F39" s="441" t="n">
        <v>29</v>
      </c>
      <c r="G39" s="442" t="n">
        <v>286721</v>
      </c>
    </row>
    <row r="40" customFormat="false" ht="14.25" hidden="false" customHeight="true" outlineLevel="0" collapsed="false">
      <c r="B40" s="441" t="s">
        <v>341</v>
      </c>
      <c r="C40" s="441"/>
      <c r="D40" s="441" t="str">
        <f aca="false">VLOOKUP(B40,[1]新商品表!$B$13:$C$784,2,0)</f>
        <v>すし・弁当・調理パン製造業</v>
      </c>
      <c r="E40" s="441"/>
      <c r="F40" s="441" t="n">
        <v>20</v>
      </c>
      <c r="G40" s="442" t="n">
        <v>594964</v>
      </c>
    </row>
    <row r="41" customFormat="false" ht="14.25" hidden="false" customHeight="true" outlineLevel="0" collapsed="false">
      <c r="B41" s="441" t="s">
        <v>342</v>
      </c>
      <c r="C41" s="441"/>
      <c r="D41" s="441" t="str">
        <f aca="false">VLOOKUP(B41,[1]新商品表!$B$13:$C$784,2,0)</f>
        <v>レトルト食品製造業</v>
      </c>
      <c r="E41" s="441"/>
      <c r="F41" s="441" t="n">
        <v>6</v>
      </c>
      <c r="G41" s="442" t="n">
        <v>401180</v>
      </c>
    </row>
    <row r="42" customFormat="false" ht="14.25" hidden="false" customHeight="true" outlineLevel="0" collapsed="false">
      <c r="B42" s="441" t="s">
        <v>343</v>
      </c>
      <c r="C42" s="441"/>
      <c r="D42" s="441" t="str">
        <f aca="false">VLOOKUP(B42,[1]新商品表!$B$13:$C$784,2,0)</f>
        <v>他に分類されない食料品製造業</v>
      </c>
      <c r="E42" s="441"/>
      <c r="F42" s="441" t="n">
        <v>65</v>
      </c>
      <c r="G42" s="442" t="n">
        <v>674973</v>
      </c>
    </row>
    <row r="43" customFormat="false" ht="14.25" hidden="false" customHeight="true" outlineLevel="0" collapsed="false">
      <c r="A43" s="447"/>
      <c r="B43" s="448" t="s">
        <v>344</v>
      </c>
      <c r="C43" s="449"/>
      <c r="D43" s="450"/>
      <c r="E43" s="450" t="str">
        <f aca="false">VLOOKUP(B43,[1]新商品表!$B$11:$C$784,2,0)</f>
        <v>飲料・たばこ・飼料製造業</v>
      </c>
      <c r="F43" s="451" t="n">
        <v>131</v>
      </c>
      <c r="G43" s="451" t="n">
        <v>9506672</v>
      </c>
      <c r="H43" s="452"/>
    </row>
    <row r="44" customFormat="false" ht="14.25" hidden="false" customHeight="true" outlineLevel="0" collapsed="false">
      <c r="B44" s="441" t="s">
        <v>345</v>
      </c>
      <c r="C44" s="441"/>
      <c r="D44" s="441" t="str">
        <f aca="false">VLOOKUP(B44,[1]新商品表!$B$13:$C$784,2,0)</f>
        <v>清涼飲料製造業</v>
      </c>
      <c r="E44" s="441"/>
      <c r="F44" s="441" t="n">
        <v>52</v>
      </c>
      <c r="G44" s="442" t="n">
        <v>627070</v>
      </c>
    </row>
    <row r="45" customFormat="false" ht="14.25" hidden="false" customHeight="true" outlineLevel="0" collapsed="false">
      <c r="B45" s="441" t="s">
        <v>346</v>
      </c>
      <c r="C45" s="441"/>
      <c r="D45" s="441" t="str">
        <f aca="false">VLOOKUP(B45,[1]新商品表!$B$13:$C$784,2,0)</f>
        <v>果実酒製造業</v>
      </c>
      <c r="E45" s="441"/>
      <c r="F45" s="441" t="n">
        <v>1</v>
      </c>
      <c r="G45" s="446" t="s">
        <v>45</v>
      </c>
    </row>
    <row r="46" customFormat="false" ht="14.25" hidden="false" customHeight="true" outlineLevel="0" collapsed="false">
      <c r="B46" s="441" t="s">
        <v>347</v>
      </c>
      <c r="C46" s="441"/>
      <c r="D46" s="441" t="str">
        <f aca="false">VLOOKUP(B46,[1]新商品表!$B$13:$C$784,2,0)</f>
        <v>ビール類製造業</v>
      </c>
      <c r="E46" s="441"/>
      <c r="F46" s="441" t="n">
        <v>2</v>
      </c>
      <c r="G46" s="446" t="s">
        <v>45</v>
      </c>
    </row>
    <row r="47" customFormat="false" ht="14.25" hidden="false" customHeight="true" outlineLevel="0" collapsed="false">
      <c r="B47" s="441" t="s">
        <v>348</v>
      </c>
      <c r="C47" s="441"/>
      <c r="D47" s="441" t="str">
        <f aca="false">VLOOKUP(B47,[1]新商品表!$B$13:$C$784,2,0)</f>
        <v>清酒製造業</v>
      </c>
      <c r="E47" s="441"/>
      <c r="F47" s="441" t="n">
        <v>35</v>
      </c>
      <c r="G47" s="442" t="n">
        <v>457315</v>
      </c>
    </row>
    <row r="48" customFormat="false" ht="14.25" hidden="false" customHeight="true" outlineLevel="0" collapsed="false">
      <c r="B48" s="441" t="s">
        <v>349</v>
      </c>
      <c r="C48" s="441"/>
      <c r="D48" s="441" t="str">
        <f aca="false">VLOOKUP(B48,[1]新商品表!$B$13:$C$784,2,0)</f>
        <v>蒸留酒・混成酒製造業</v>
      </c>
      <c r="E48" s="441"/>
      <c r="F48" s="441" t="n">
        <v>11</v>
      </c>
      <c r="G48" s="442" t="n">
        <v>83616</v>
      </c>
    </row>
    <row r="49" customFormat="false" ht="14.25" hidden="false" customHeight="true" outlineLevel="0" collapsed="false">
      <c r="B49" s="441" t="s">
        <v>350</v>
      </c>
      <c r="C49" s="441"/>
      <c r="D49" s="441" t="str">
        <f aca="false">VLOOKUP(B49,[1]新商品表!$B$13:$C$784,2,0)</f>
        <v>製氷業</v>
      </c>
      <c r="E49" s="441"/>
      <c r="F49" s="441" t="n">
        <v>9</v>
      </c>
      <c r="G49" s="442" t="n">
        <v>57551</v>
      </c>
    </row>
    <row r="50" customFormat="false" ht="14.25" hidden="false" customHeight="true" outlineLevel="0" collapsed="false">
      <c r="B50" s="441" t="s">
        <v>351</v>
      </c>
      <c r="C50" s="441"/>
      <c r="D50" s="441" t="str">
        <f aca="false">VLOOKUP(B50,[1]新商品表!$B$13:$C$784,2,0)</f>
        <v>配合飼料製造業</v>
      </c>
      <c r="E50" s="441"/>
      <c r="F50" s="441" t="n">
        <v>9</v>
      </c>
      <c r="G50" s="442" t="n">
        <v>7645684</v>
      </c>
    </row>
    <row r="51" customFormat="false" ht="14.25" hidden="false" customHeight="true" outlineLevel="0" collapsed="false">
      <c r="B51" s="441" t="s">
        <v>352</v>
      </c>
      <c r="C51" s="441"/>
      <c r="D51" s="441" t="str">
        <f aca="false">VLOOKUP(B51,[1]新商品表!$B$13:$C$784,2,0)</f>
        <v>単体飼料製造業</v>
      </c>
      <c r="E51" s="441"/>
      <c r="F51" s="441" t="n">
        <v>7</v>
      </c>
      <c r="G51" s="442" t="n">
        <v>533160</v>
      </c>
    </row>
    <row r="52" customFormat="false" ht="14.25" hidden="false" customHeight="true" outlineLevel="0" collapsed="false">
      <c r="A52" s="453"/>
      <c r="B52" s="454" t="s">
        <v>353</v>
      </c>
      <c r="C52" s="454"/>
      <c r="D52" s="454" t="str">
        <f aca="false">VLOOKUP(B52,[1]新商品表!$B$13:$C$784,2,0)</f>
        <v>有機質肥料製造業</v>
      </c>
      <c r="E52" s="454"/>
      <c r="F52" s="454" t="n">
        <v>5</v>
      </c>
      <c r="G52" s="455" t="n">
        <v>36564</v>
      </c>
      <c r="H52" s="453"/>
    </row>
    <row r="53" customFormat="false" ht="14.25" hidden="false" customHeight="true" outlineLevel="0" collapsed="false">
      <c r="A53" s="447"/>
      <c r="B53" s="448" t="s">
        <v>354</v>
      </c>
      <c r="C53" s="449"/>
      <c r="D53" s="450"/>
      <c r="E53" s="450" t="str">
        <f aca="false">VLOOKUP(B53,[1]新商品表!$B$11:$C$784,2,0)</f>
        <v>繊維工業</v>
      </c>
      <c r="F53" s="451" t="n">
        <v>226</v>
      </c>
      <c r="G53" s="451" t="n">
        <v>2488268</v>
      </c>
      <c r="H53" s="447"/>
    </row>
    <row r="54" customFormat="false" ht="14.25" hidden="false" customHeight="true" outlineLevel="0" collapsed="false">
      <c r="A54" s="456"/>
      <c r="B54" s="441" t="s">
        <v>355</v>
      </c>
      <c r="C54" s="441"/>
      <c r="D54" s="441" t="str">
        <f aca="false">VLOOKUP(B54,[1]新商品表!$B$13:$C$784,2,0)</f>
        <v>ねん糸製造業（かさ高加工糸製造業を除く）</v>
      </c>
      <c r="E54" s="441"/>
      <c r="F54" s="441" t="n">
        <v>3</v>
      </c>
      <c r="G54" s="442" t="n">
        <v>7013</v>
      </c>
      <c r="H54" s="456"/>
    </row>
    <row r="55" customFormat="false" ht="14.25" hidden="false" customHeight="true" outlineLevel="0" collapsed="false">
      <c r="A55" s="456"/>
      <c r="B55" s="441" t="s">
        <v>356</v>
      </c>
      <c r="C55" s="441"/>
      <c r="D55" s="441" t="str">
        <f aca="false">VLOOKUP(B55,[1]新商品表!$B$13:$C$784,2,0)</f>
        <v>織物手加工染色整理業</v>
      </c>
      <c r="E55" s="441"/>
      <c r="F55" s="441" t="n">
        <v>3</v>
      </c>
      <c r="G55" s="442" t="n">
        <v>5017</v>
      </c>
      <c r="H55" s="456"/>
    </row>
    <row r="56" customFormat="false" ht="14.25" hidden="false" customHeight="true" outlineLevel="0" collapsed="false">
      <c r="A56" s="456"/>
      <c r="B56" s="441" t="s">
        <v>357</v>
      </c>
      <c r="C56" s="441"/>
      <c r="D56" s="441" t="str">
        <f aca="false">VLOOKUP(B56,[1]新商品表!$B$13:$C$784,2,0)</f>
        <v>漁網製造業</v>
      </c>
      <c r="E56" s="441"/>
      <c r="F56" s="441" t="n">
        <v>1</v>
      </c>
      <c r="G56" s="446" t="s">
        <v>45</v>
      </c>
      <c r="H56" s="456"/>
    </row>
    <row r="57" customFormat="false" ht="28.5" hidden="false" customHeight="true" outlineLevel="0" collapsed="false">
      <c r="A57" s="456"/>
      <c r="B57" s="443" t="s">
        <v>358</v>
      </c>
      <c r="C57" s="443"/>
      <c r="D57" s="444" t="str">
        <f aca="false">VLOOKUP(B57,[1]新商品表!$B$13:$C$784,2,0)</f>
        <v>織物製成人男子・少年服製造業（不織布製及びレース製を含む）</v>
      </c>
      <c r="E57" s="444"/>
      <c r="F57" s="443" t="n">
        <v>20</v>
      </c>
      <c r="G57" s="445" t="n">
        <v>540694</v>
      </c>
      <c r="H57" s="456"/>
    </row>
    <row r="58" customFormat="false" ht="28.5" hidden="false" customHeight="true" outlineLevel="0" collapsed="false">
      <c r="A58" s="456"/>
      <c r="B58" s="443" t="s">
        <v>359</v>
      </c>
      <c r="C58" s="443"/>
      <c r="D58" s="444" t="str">
        <f aca="false">VLOOKUP(B58,[1]新商品表!$B$13:$C$784,2,0)</f>
        <v>織物製成人女子・少女服製造業（不織布製及びレース製を含む）</v>
      </c>
      <c r="E58" s="444"/>
      <c r="F58" s="443" t="n">
        <v>89</v>
      </c>
      <c r="G58" s="445" t="n">
        <v>769673</v>
      </c>
      <c r="H58" s="456"/>
    </row>
    <row r="59" customFormat="false" ht="29.25" hidden="false" customHeight="true" outlineLevel="0" collapsed="false">
      <c r="A59" s="456"/>
      <c r="B59" s="443" t="s">
        <v>360</v>
      </c>
      <c r="C59" s="443"/>
      <c r="D59" s="444" t="str">
        <f aca="false">VLOOKUP(B59,[1]新商品表!$B$13:$C$784,2,0)</f>
        <v>織物製シャツ製造業（不織布製及びレース製を含み、下着を除く）</v>
      </c>
      <c r="E59" s="444"/>
      <c r="F59" s="443" t="n">
        <v>4</v>
      </c>
      <c r="G59" s="445" t="n">
        <v>8859</v>
      </c>
      <c r="H59" s="456"/>
    </row>
    <row r="60" customFormat="false" ht="27.75" hidden="false" customHeight="true" outlineLevel="0" collapsed="false">
      <c r="A60" s="456"/>
      <c r="B60" s="443" t="s">
        <v>361</v>
      </c>
      <c r="C60" s="441"/>
      <c r="D60" s="457" t="str">
        <f aca="false">VLOOKUP(B60,[1]新商品表!$B$13:$C$784,2,0)</f>
        <v>織物製事務用・作業用・衛生用・スポーツ用衣服・学校服製造業（不織布製及びレース製を含む）</v>
      </c>
      <c r="E60" s="457"/>
      <c r="F60" s="443" t="n">
        <v>14</v>
      </c>
      <c r="G60" s="445" t="n">
        <v>227125</v>
      </c>
      <c r="H60" s="456"/>
    </row>
    <row r="61" customFormat="false" ht="14.25" hidden="false" customHeight="true" outlineLevel="0" collapsed="false">
      <c r="A61" s="456"/>
      <c r="B61" s="441" t="s">
        <v>362</v>
      </c>
      <c r="C61" s="441"/>
      <c r="D61" s="441" t="str">
        <f aca="false">VLOOKUP(B61,[1]新商品表!$B$13:$C$784,2,0)</f>
        <v>ニット製アウターシャツ類製造業</v>
      </c>
      <c r="E61" s="441"/>
      <c r="F61" s="441" t="n">
        <v>30</v>
      </c>
      <c r="G61" s="442" t="n">
        <v>169045</v>
      </c>
      <c r="H61" s="456"/>
    </row>
    <row r="62" customFormat="false" ht="14.25" hidden="false" customHeight="true" outlineLevel="0" collapsed="false">
      <c r="A62" s="456"/>
      <c r="B62" s="441" t="s">
        <v>363</v>
      </c>
      <c r="C62" s="441"/>
      <c r="D62" s="441" t="str">
        <f aca="false">VLOOKUP(B62,[1]新商品表!$B$13:$C$784,2,0)</f>
        <v>セーター類製造業</v>
      </c>
      <c r="E62" s="441"/>
      <c r="F62" s="441" t="n">
        <v>3</v>
      </c>
      <c r="G62" s="442" t="n">
        <v>19806</v>
      </c>
      <c r="H62" s="456"/>
    </row>
    <row r="63" customFormat="false" ht="14.25" hidden="false" customHeight="true" outlineLevel="0" collapsed="false">
      <c r="A63" s="456"/>
      <c r="B63" s="441" t="s">
        <v>364</v>
      </c>
      <c r="C63" s="441"/>
      <c r="D63" s="441" t="str">
        <f aca="false">VLOOKUP(B63,[1]新商品表!$B$13:$C$784,2,0)</f>
        <v>その他の外衣・シャツ製造業</v>
      </c>
      <c r="E63" s="441"/>
      <c r="F63" s="441" t="n">
        <v>1</v>
      </c>
      <c r="G63" s="446" t="s">
        <v>45</v>
      </c>
      <c r="H63" s="456"/>
    </row>
    <row r="64" customFormat="false" ht="14.25" hidden="false" customHeight="true" outlineLevel="0" collapsed="false">
      <c r="A64" s="456"/>
      <c r="B64" s="441" t="s">
        <v>365</v>
      </c>
      <c r="C64" s="441"/>
      <c r="D64" s="441" t="str">
        <f aca="false">VLOOKUP(B64,[1]新商品表!$B$13:$C$784,2,0)</f>
        <v>織物製下着製造業</v>
      </c>
      <c r="E64" s="441"/>
      <c r="F64" s="441" t="n">
        <v>2</v>
      </c>
      <c r="G64" s="446" t="s">
        <v>45</v>
      </c>
      <c r="H64" s="456"/>
    </row>
    <row r="65" customFormat="false" ht="14.25" hidden="false" customHeight="true" outlineLevel="0" collapsed="false">
      <c r="A65" s="456"/>
      <c r="B65" s="441" t="s">
        <v>366</v>
      </c>
      <c r="C65" s="441"/>
      <c r="D65" s="441" t="str">
        <f aca="false">VLOOKUP(B65,[1]新商品表!$B$13:$C$784,2,0)</f>
        <v>ニット製下着製造業</v>
      </c>
      <c r="E65" s="441"/>
      <c r="F65" s="441" t="n">
        <v>1</v>
      </c>
      <c r="G65" s="446" t="s">
        <v>45</v>
      </c>
      <c r="H65" s="456"/>
    </row>
    <row r="66" customFormat="false" ht="14.25" hidden="false" customHeight="true" outlineLevel="0" collapsed="false">
      <c r="A66" s="456"/>
      <c r="B66" s="441" t="s">
        <v>367</v>
      </c>
      <c r="C66" s="441"/>
      <c r="D66" s="441" t="str">
        <f aca="false">VLOOKUP(B66,[1]新商品表!$B$13:$C$784,2,0)</f>
        <v>補整着製造業</v>
      </c>
      <c r="E66" s="441"/>
      <c r="F66" s="441" t="n">
        <v>4</v>
      </c>
      <c r="G66" s="442" t="n">
        <v>15649</v>
      </c>
      <c r="H66" s="456"/>
    </row>
    <row r="67" customFormat="false" ht="14.25" hidden="false" customHeight="true" outlineLevel="0" collapsed="false">
      <c r="A67" s="456"/>
      <c r="B67" s="441" t="s">
        <v>368</v>
      </c>
      <c r="C67" s="441"/>
      <c r="D67" s="441" t="str">
        <f aca="false">VLOOKUP(B67,[1]新商品表!$B$13:$C$784,2,0)</f>
        <v>和装製品製造業（足袋を含む）</v>
      </c>
      <c r="E67" s="441"/>
      <c r="F67" s="441" t="n">
        <v>5</v>
      </c>
      <c r="G67" s="442" t="n">
        <v>27682</v>
      </c>
      <c r="H67" s="456"/>
    </row>
    <row r="68" customFormat="false" ht="14.25" hidden="false" customHeight="true" outlineLevel="0" collapsed="false">
      <c r="A68" s="456"/>
      <c r="B68" s="441" t="s">
        <v>369</v>
      </c>
      <c r="C68" s="441"/>
      <c r="D68" s="441" t="str">
        <f aca="false">VLOOKUP(B68,[1]新商品表!$B$13:$C$784,2,0)</f>
        <v>スカーフ・マフラー・ハンカチーフ製造業</v>
      </c>
      <c r="E68" s="441"/>
      <c r="F68" s="441" t="n">
        <v>1</v>
      </c>
      <c r="G68" s="446" t="s">
        <v>45</v>
      </c>
      <c r="H68" s="456"/>
    </row>
    <row r="69" customFormat="false" ht="14.25" hidden="false" customHeight="true" outlineLevel="0" collapsed="false">
      <c r="A69" s="456"/>
      <c r="B69" s="441" t="s">
        <v>370</v>
      </c>
      <c r="C69" s="441"/>
      <c r="D69" s="441" t="str">
        <f aca="false">VLOOKUP(B69,[1]新商品表!$B$13:$C$784,2,0)</f>
        <v>靴下製造業</v>
      </c>
      <c r="E69" s="441"/>
      <c r="F69" s="441" t="n">
        <v>6</v>
      </c>
      <c r="G69" s="442" t="n">
        <v>567874</v>
      </c>
      <c r="H69" s="456"/>
    </row>
    <row r="70" customFormat="false" ht="14.25" hidden="false" customHeight="true" outlineLevel="0" collapsed="false">
      <c r="A70" s="456"/>
      <c r="B70" s="441" t="s">
        <v>371</v>
      </c>
      <c r="C70" s="441"/>
      <c r="D70" s="441" t="str">
        <f aca="false">VLOOKUP(B70,[1]新商品表!$B$13:$C$784,2,0)</f>
        <v>手袋製造業</v>
      </c>
      <c r="E70" s="441"/>
      <c r="F70" s="441" t="n">
        <v>1</v>
      </c>
      <c r="G70" s="446" t="s">
        <v>45</v>
      </c>
      <c r="H70" s="456"/>
    </row>
    <row r="71" customFormat="false" ht="14.25" hidden="false" customHeight="true" outlineLevel="0" collapsed="false">
      <c r="A71" s="456"/>
      <c r="B71" s="441" t="s">
        <v>372</v>
      </c>
      <c r="C71" s="441"/>
      <c r="D71" s="441" t="str">
        <f aca="false">VLOOKUP(B71,[1]新商品表!$B$13:$C$784,2,0)</f>
        <v>他に分類されない衣服・繊維製身の回り品製造業</v>
      </c>
      <c r="E71" s="441"/>
      <c r="F71" s="441" t="n">
        <v>3</v>
      </c>
      <c r="G71" s="442" t="n">
        <v>11051</v>
      </c>
      <c r="H71" s="456"/>
    </row>
    <row r="72" customFormat="false" ht="14.25" hidden="false" customHeight="true" outlineLevel="0" collapsed="false">
      <c r="A72" s="456"/>
      <c r="B72" s="441" t="s">
        <v>373</v>
      </c>
      <c r="C72" s="441"/>
      <c r="D72" s="441" t="str">
        <f aca="false">VLOOKUP(B72,[1]新商品表!$B$13:$C$784,2,0)</f>
        <v>寝具製造業</v>
      </c>
      <c r="E72" s="441"/>
      <c r="F72" s="441" t="n">
        <v>6</v>
      </c>
      <c r="G72" s="442" t="n">
        <v>8111</v>
      </c>
      <c r="H72" s="456"/>
    </row>
    <row r="73" customFormat="false" ht="14.25" hidden="false" customHeight="true" outlineLevel="0" collapsed="false">
      <c r="A73" s="456"/>
      <c r="B73" s="441" t="s">
        <v>374</v>
      </c>
      <c r="C73" s="441"/>
      <c r="D73" s="441" t="str">
        <f aca="false">VLOOKUP(B73,[1]新商品表!$B$13:$C$784,2,0)</f>
        <v>帆布製品製造業</v>
      </c>
      <c r="E73" s="441"/>
      <c r="F73" s="441" t="n">
        <v>18</v>
      </c>
      <c r="G73" s="442" t="n">
        <v>36469</v>
      </c>
      <c r="H73" s="456"/>
    </row>
    <row r="74" customFormat="false" ht="14.25" hidden="false" customHeight="true" outlineLevel="0" collapsed="false">
      <c r="A74" s="456"/>
      <c r="B74" s="441" t="s">
        <v>375</v>
      </c>
      <c r="C74" s="441"/>
      <c r="D74" s="441" t="str">
        <f aca="false">VLOOKUP(B74,[1]新商品表!$B$13:$C$784,2,0)</f>
        <v>繊維製袋製造業</v>
      </c>
      <c r="E74" s="441"/>
      <c r="F74" s="441" t="n">
        <v>2</v>
      </c>
      <c r="G74" s="446" t="s">
        <v>45</v>
      </c>
      <c r="H74" s="456"/>
    </row>
    <row r="75" customFormat="false" ht="14.25" hidden="false" customHeight="true" outlineLevel="0" collapsed="false">
      <c r="A75" s="456"/>
      <c r="B75" s="441" t="s">
        <v>376</v>
      </c>
      <c r="C75" s="441"/>
      <c r="D75" s="441" t="str">
        <f aca="false">VLOOKUP(B75,[1]新商品表!$B$13:$C$784,2,0)</f>
        <v>刺しゅう業</v>
      </c>
      <c r="E75" s="441"/>
      <c r="F75" s="441" t="n">
        <v>6</v>
      </c>
      <c r="G75" s="442" t="n">
        <v>10110</v>
      </c>
      <c r="H75" s="456"/>
    </row>
    <row r="76" customFormat="false" ht="14.25" hidden="false" customHeight="true" outlineLevel="0" collapsed="false">
      <c r="A76" s="456"/>
      <c r="B76" s="441" t="s">
        <v>377</v>
      </c>
      <c r="C76" s="441"/>
      <c r="D76" s="441" t="str">
        <f aca="false">VLOOKUP(B76,[1]新商品表!$B$13:$C$784,2,0)</f>
        <v>他に分類されない繊維製品製造業</v>
      </c>
      <c r="E76" s="441"/>
      <c r="F76" s="441" t="n">
        <v>3</v>
      </c>
      <c r="G76" s="442" t="n">
        <v>11116</v>
      </c>
      <c r="H76" s="456"/>
    </row>
    <row r="77" customFormat="false" ht="14.25" hidden="false" customHeight="true" outlineLevel="0" collapsed="false">
      <c r="A77" s="458"/>
      <c r="B77" s="448" t="s">
        <v>378</v>
      </c>
      <c r="C77" s="449"/>
      <c r="D77" s="459"/>
      <c r="E77" s="459" t="str">
        <f aca="false">VLOOKUP(B77,[1]新商品表!$B$11:$C$784,2,0)</f>
        <v>木材・木製品製造業（家具を除く）</v>
      </c>
      <c r="F77" s="451" t="n">
        <v>379</v>
      </c>
      <c r="G77" s="451" t="n">
        <v>1320448</v>
      </c>
      <c r="H77" s="458"/>
    </row>
    <row r="78" customFormat="false" ht="14.25" hidden="false" customHeight="true" outlineLevel="0" collapsed="false">
      <c r="A78" s="456"/>
      <c r="B78" s="441" t="s">
        <v>379</v>
      </c>
      <c r="C78" s="441"/>
      <c r="D78" s="441" t="str">
        <f aca="false">VLOOKUP(B78,[1]新商品表!$B$13:$C$784,2,0)</f>
        <v>一般製材業</v>
      </c>
      <c r="E78" s="441"/>
      <c r="F78" s="441" t="n">
        <v>286</v>
      </c>
      <c r="G78" s="442" t="n">
        <v>601140</v>
      </c>
      <c r="H78" s="456"/>
    </row>
    <row r="79" customFormat="false" ht="14.25" hidden="false" customHeight="true" outlineLevel="0" collapsed="false">
      <c r="A79" s="456"/>
      <c r="B79" s="441" t="s">
        <v>380</v>
      </c>
      <c r="C79" s="441"/>
      <c r="D79" s="441" t="str">
        <f aca="false">VLOOKUP(B79,[1]新商品表!$B$13:$C$784,2,0)</f>
        <v>単板（ベニヤ）製造業</v>
      </c>
      <c r="E79" s="441"/>
      <c r="F79" s="441" t="n">
        <v>1</v>
      </c>
      <c r="G79" s="446" t="s">
        <v>45</v>
      </c>
      <c r="H79" s="456"/>
    </row>
    <row r="80" customFormat="false" ht="14.25" hidden="false" customHeight="true" outlineLevel="0" collapsed="false">
      <c r="A80" s="456"/>
      <c r="B80" s="441" t="s">
        <v>381</v>
      </c>
      <c r="C80" s="441"/>
      <c r="D80" s="441" t="str">
        <f aca="false">VLOOKUP(B80,[1]新商品表!$B$13:$C$784,2,0)</f>
        <v>床板製造業</v>
      </c>
      <c r="E80" s="441"/>
      <c r="F80" s="441" t="n">
        <v>4</v>
      </c>
      <c r="G80" s="442" t="n">
        <v>2535</v>
      </c>
      <c r="H80" s="456"/>
    </row>
    <row r="81" customFormat="false" ht="14.25" hidden="false" customHeight="true" outlineLevel="0" collapsed="false">
      <c r="A81" s="456"/>
      <c r="B81" s="441" t="s">
        <v>382</v>
      </c>
      <c r="C81" s="441"/>
      <c r="D81" s="441" t="str">
        <f aca="false">VLOOKUP(B81,[1]新商品表!$B$13:$C$784,2,0)</f>
        <v>木材チップ製造業</v>
      </c>
      <c r="E81" s="441"/>
      <c r="F81" s="441" t="n">
        <v>20</v>
      </c>
      <c r="G81" s="442" t="n">
        <v>309587</v>
      </c>
      <c r="H81" s="456"/>
    </row>
    <row r="82" customFormat="false" ht="14.25" hidden="false" customHeight="true" outlineLevel="0" collapsed="false">
      <c r="A82" s="456"/>
      <c r="B82" s="441" t="s">
        <v>383</v>
      </c>
      <c r="C82" s="441"/>
      <c r="D82" s="441" t="str">
        <f aca="false">VLOOKUP(B82,[1]新商品表!$B$13:$C$784,2,0)</f>
        <v>その他の特殊製材業</v>
      </c>
      <c r="E82" s="441"/>
      <c r="F82" s="441" t="n">
        <v>5</v>
      </c>
      <c r="G82" s="442" t="n">
        <v>2537</v>
      </c>
      <c r="H82" s="456"/>
    </row>
    <row r="83" customFormat="false" ht="14.25" hidden="false" customHeight="true" outlineLevel="0" collapsed="false">
      <c r="A83" s="456"/>
      <c r="B83" s="441" t="s">
        <v>384</v>
      </c>
      <c r="C83" s="441"/>
      <c r="D83" s="441" t="str">
        <f aca="false">VLOOKUP(B83,[1]新商品表!$B$13:$C$784,2,0)</f>
        <v>造作材製造業（建具を除く）</v>
      </c>
      <c r="E83" s="441"/>
      <c r="F83" s="441" t="n">
        <v>11</v>
      </c>
      <c r="G83" s="442" t="n">
        <v>40074</v>
      </c>
      <c r="H83" s="456"/>
    </row>
    <row r="84" customFormat="false" ht="14.25" hidden="false" customHeight="true" outlineLevel="0" collapsed="false">
      <c r="A84" s="456"/>
      <c r="B84" s="441" t="s">
        <v>385</v>
      </c>
      <c r="C84" s="441"/>
      <c r="D84" s="441" t="str">
        <f aca="false">VLOOKUP(B84,[1]新商品表!$B$13:$C$784,2,0)</f>
        <v>合板製造業</v>
      </c>
      <c r="E84" s="441"/>
      <c r="F84" s="441" t="n">
        <v>1</v>
      </c>
      <c r="G84" s="446" t="s">
        <v>45</v>
      </c>
      <c r="H84" s="456"/>
    </row>
    <row r="85" customFormat="false" ht="14.25" hidden="false" customHeight="true" outlineLevel="0" collapsed="false">
      <c r="A85" s="456"/>
      <c r="B85" s="441" t="s">
        <v>386</v>
      </c>
      <c r="C85" s="441"/>
      <c r="D85" s="441" t="str">
        <f aca="false">VLOOKUP(B85,[1]新商品表!$B$13:$C$784,2,0)</f>
        <v>集成材製造業</v>
      </c>
      <c r="E85" s="441"/>
      <c r="F85" s="441" t="n">
        <v>7</v>
      </c>
      <c r="G85" s="442" t="n">
        <v>28855</v>
      </c>
      <c r="H85" s="456"/>
    </row>
    <row r="86" customFormat="false" ht="14.25" hidden="false" customHeight="true" outlineLevel="0" collapsed="false">
      <c r="A86" s="456"/>
      <c r="B86" s="441" t="s">
        <v>387</v>
      </c>
      <c r="C86" s="441"/>
      <c r="D86" s="441" t="str">
        <f aca="false">VLOOKUP(B86,[1]新商品表!$B$13:$C$784,2,0)</f>
        <v>建築用木製組立材料製造業</v>
      </c>
      <c r="E86" s="441"/>
      <c r="F86" s="441" t="n">
        <v>14</v>
      </c>
      <c r="G86" s="442" t="n">
        <v>225380</v>
      </c>
      <c r="H86" s="456"/>
    </row>
    <row r="87" customFormat="false" ht="14.25" hidden="false" customHeight="true" outlineLevel="0" collapsed="false">
      <c r="A87" s="456"/>
      <c r="B87" s="441" t="s">
        <v>388</v>
      </c>
      <c r="C87" s="441"/>
      <c r="D87" s="441" t="str">
        <f aca="false">VLOOKUP(B87,[1]新商品表!$B$13:$C$784,2,0)</f>
        <v>パーティクルボード製造業</v>
      </c>
      <c r="E87" s="441"/>
      <c r="F87" s="441" t="n">
        <v>1</v>
      </c>
      <c r="G87" s="446" t="s">
        <v>45</v>
      </c>
      <c r="H87" s="456"/>
    </row>
    <row r="88" customFormat="false" ht="14.25" hidden="false" customHeight="true" outlineLevel="0" collapsed="false">
      <c r="A88" s="456"/>
      <c r="B88" s="441" t="s">
        <v>389</v>
      </c>
      <c r="C88" s="441"/>
      <c r="D88" s="441" t="str">
        <f aca="false">VLOOKUP(B88,[1]新商品表!$B$13:$C$784,2,0)</f>
        <v>繊維板製造業</v>
      </c>
      <c r="E88" s="441"/>
      <c r="F88" s="441" t="n">
        <v>1</v>
      </c>
      <c r="G88" s="446" t="s">
        <v>45</v>
      </c>
      <c r="H88" s="456"/>
    </row>
    <row r="89" customFormat="false" ht="14.25" hidden="false" customHeight="true" outlineLevel="0" collapsed="false">
      <c r="A89" s="456"/>
      <c r="B89" s="441" t="s">
        <v>390</v>
      </c>
      <c r="C89" s="441"/>
      <c r="D89" s="441" t="str">
        <f aca="false">VLOOKUP(B89,[1]新商品表!$B$13:$C$784,2,0)</f>
        <v>銘木製造業</v>
      </c>
      <c r="E89" s="441"/>
      <c r="F89" s="441" t="n">
        <v>2</v>
      </c>
      <c r="G89" s="446" t="s">
        <v>45</v>
      </c>
      <c r="H89" s="456"/>
    </row>
    <row r="90" customFormat="false" ht="14.25" hidden="false" customHeight="true" outlineLevel="0" collapsed="false">
      <c r="A90" s="456"/>
      <c r="B90" s="441" t="s">
        <v>391</v>
      </c>
      <c r="C90" s="441"/>
      <c r="D90" s="441" t="str">
        <f aca="false">VLOOKUP(B90,[1]新商品表!$B$13:$C$784,2,0)</f>
        <v>竹・とう・きりゅう等容器製造業</v>
      </c>
      <c r="E90" s="441"/>
      <c r="F90" s="441" t="n">
        <v>1</v>
      </c>
      <c r="G90" s="446" t="s">
        <v>45</v>
      </c>
      <c r="H90" s="456"/>
    </row>
    <row r="91" customFormat="false" ht="14.25" hidden="false" customHeight="true" outlineLevel="0" collapsed="false">
      <c r="A91" s="456"/>
      <c r="B91" s="441" t="s">
        <v>392</v>
      </c>
      <c r="C91" s="441"/>
      <c r="D91" s="441" t="str">
        <f aca="false">VLOOKUP(B91,[1]新商品表!$B$13:$C$784,2,0)</f>
        <v>木箱製造業</v>
      </c>
      <c r="E91" s="441"/>
      <c r="F91" s="441" t="n">
        <v>12</v>
      </c>
      <c r="G91" s="442" t="n">
        <v>39140</v>
      </c>
      <c r="H91" s="456"/>
    </row>
    <row r="92" customFormat="false" ht="14.25" hidden="false" customHeight="true" outlineLevel="0" collapsed="false">
      <c r="A92" s="456"/>
      <c r="B92" s="441" t="s">
        <v>393</v>
      </c>
      <c r="C92" s="441"/>
      <c r="D92" s="441" t="str">
        <f aca="false">VLOOKUP(B92,[1]新商品表!$B$13:$C$784,2,0)</f>
        <v>木材薬品処理業</v>
      </c>
      <c r="E92" s="441"/>
      <c r="F92" s="441" t="n">
        <v>3</v>
      </c>
      <c r="G92" s="442" t="n">
        <v>6528</v>
      </c>
      <c r="H92" s="456"/>
    </row>
    <row r="93" customFormat="false" ht="14.25" hidden="false" customHeight="true" outlineLevel="0" collapsed="false">
      <c r="A93" s="456"/>
      <c r="B93" s="441" t="s">
        <v>394</v>
      </c>
      <c r="C93" s="441"/>
      <c r="D93" s="441" t="str">
        <f aca="false">VLOOKUP(B93,[1]新商品表!$B$13:$C$784,2,0)</f>
        <v>他に分類されない木製品製造業(竹，とうを含む)</v>
      </c>
      <c r="E93" s="441"/>
      <c r="F93" s="441" t="n">
        <v>10</v>
      </c>
      <c r="G93" s="442" t="n">
        <v>31854</v>
      </c>
      <c r="H93" s="456"/>
    </row>
    <row r="94" customFormat="false" ht="14.25" hidden="false" customHeight="true" outlineLevel="0" collapsed="false">
      <c r="A94" s="460"/>
      <c r="B94" s="461" t="s">
        <v>395</v>
      </c>
      <c r="C94" s="462"/>
      <c r="D94" s="463"/>
      <c r="E94" s="463" t="str">
        <f aca="false">VLOOKUP(B94,[1]新商品表!$B$11:$C$784,2,0)</f>
        <v>家具・装備品製造業</v>
      </c>
      <c r="F94" s="451" t="n">
        <v>134</v>
      </c>
      <c r="G94" s="451" t="n">
        <v>333672</v>
      </c>
      <c r="H94" s="460"/>
    </row>
    <row r="95" customFormat="false" ht="14.25" hidden="false" customHeight="true" outlineLevel="0" collapsed="false">
      <c r="A95" s="456"/>
      <c r="B95" s="441" t="s">
        <v>396</v>
      </c>
      <c r="C95" s="441"/>
      <c r="D95" s="441" t="str">
        <f aca="false">VLOOKUP(B95,[1]新商品表!$B$13:$C$784,2,0)</f>
        <v>木製家具製造業（漆塗りを除く）</v>
      </c>
      <c r="E95" s="441"/>
      <c r="F95" s="441" t="n">
        <v>62</v>
      </c>
      <c r="G95" s="442" t="n">
        <v>148345</v>
      </c>
      <c r="H95" s="456"/>
    </row>
    <row r="96" customFormat="false" ht="14.25" hidden="false" customHeight="true" outlineLevel="0" collapsed="false">
      <c r="A96" s="456"/>
      <c r="B96" s="441" t="s">
        <v>397</v>
      </c>
      <c r="C96" s="441"/>
      <c r="D96" s="441" t="str">
        <f aca="false">VLOOKUP(B96,[1]新商品表!$B$13:$C$784,2,0)</f>
        <v>金属製家具製造業</v>
      </c>
      <c r="E96" s="441"/>
      <c r="F96" s="441" t="n">
        <v>3</v>
      </c>
      <c r="G96" s="442" t="n">
        <v>56377</v>
      </c>
      <c r="H96" s="456"/>
    </row>
    <row r="97" customFormat="false" ht="14.25" hidden="false" customHeight="true" outlineLevel="0" collapsed="false">
      <c r="A97" s="456"/>
      <c r="B97" s="441" t="s">
        <v>398</v>
      </c>
      <c r="C97" s="441"/>
      <c r="D97" s="441" t="str">
        <f aca="false">VLOOKUP(B97,[1]新商品表!$B$13:$C$784,2,0)</f>
        <v>宗教用具製造業</v>
      </c>
      <c r="E97" s="441"/>
      <c r="F97" s="441" t="n">
        <v>1</v>
      </c>
      <c r="G97" s="446" t="s">
        <v>45</v>
      </c>
      <c r="H97" s="456"/>
    </row>
    <row r="98" customFormat="false" ht="14.25" hidden="false" customHeight="true" outlineLevel="0" collapsed="false">
      <c r="A98" s="456"/>
      <c r="B98" s="441" t="s">
        <v>399</v>
      </c>
      <c r="C98" s="441"/>
      <c r="D98" s="441" t="str">
        <f aca="false">VLOOKUP(B98,[1]新商品表!$B$13:$C$784,2,0)</f>
        <v>建具製造業</v>
      </c>
      <c r="E98" s="441"/>
      <c r="F98" s="441" t="n">
        <v>49</v>
      </c>
      <c r="G98" s="442" t="n">
        <v>83800</v>
      </c>
      <c r="H98" s="456"/>
    </row>
    <row r="99" customFormat="false" ht="14.25" hidden="false" customHeight="true" outlineLevel="0" collapsed="false">
      <c r="A99" s="456"/>
      <c r="B99" s="441" t="s">
        <v>400</v>
      </c>
      <c r="C99" s="441"/>
      <c r="D99" s="441" t="str">
        <f aca="false">VLOOKUP(B99,[1]新商品表!$B$13:$C$784,2,0)</f>
        <v>事務所用・店舗用装備品製造業</v>
      </c>
      <c r="E99" s="441"/>
      <c r="F99" s="441" t="n">
        <v>12</v>
      </c>
      <c r="G99" s="442" t="n">
        <v>37687</v>
      </c>
      <c r="H99" s="456"/>
    </row>
    <row r="100" customFormat="false" ht="14.25" hidden="false" customHeight="true" outlineLevel="0" collapsed="false">
      <c r="A100" s="456"/>
      <c r="B100" s="441" t="s">
        <v>401</v>
      </c>
      <c r="C100" s="441"/>
      <c r="D100" s="441" t="str">
        <f aca="false">VLOOKUP(B100,[1]新商品表!$B$13:$C$784,2,0)</f>
        <v>窓用・扉用日よけ、日本びょうぶ等製造業</v>
      </c>
      <c r="E100" s="441"/>
      <c r="F100" s="441" t="n">
        <v>3</v>
      </c>
      <c r="G100" s="446" t="s">
        <v>45</v>
      </c>
      <c r="H100" s="456"/>
    </row>
    <row r="101" customFormat="false" ht="14.25" hidden="false" customHeight="true" outlineLevel="0" collapsed="false">
      <c r="A101" s="456"/>
      <c r="B101" s="441" t="s">
        <v>402</v>
      </c>
      <c r="C101" s="441"/>
      <c r="D101" s="441" t="str">
        <f aca="false">VLOOKUP(B101,[1]新商品表!$B$13:$C$784,2,0)</f>
        <v>鏡縁・額縁製造業</v>
      </c>
      <c r="E101" s="441"/>
      <c r="F101" s="441" t="n">
        <v>1</v>
      </c>
      <c r="G101" s="446" t="s">
        <v>45</v>
      </c>
      <c r="H101" s="456"/>
    </row>
    <row r="102" customFormat="false" ht="14.25" hidden="false" customHeight="true" outlineLevel="0" collapsed="false">
      <c r="A102" s="54"/>
      <c r="B102" s="454" t="s">
        <v>403</v>
      </c>
      <c r="C102" s="454"/>
      <c r="D102" s="454" t="str">
        <f aca="false">VLOOKUP(B102,[1]新商品表!$B$13:$C$784,2,0)</f>
        <v>他に分類されない家具・装備品製造業</v>
      </c>
      <c r="E102" s="454"/>
      <c r="F102" s="454" t="n">
        <v>3</v>
      </c>
      <c r="G102" s="455" t="n">
        <v>6263</v>
      </c>
      <c r="H102" s="54"/>
    </row>
    <row r="103" customFormat="false" ht="14.25" hidden="false" customHeight="true" outlineLevel="0" collapsed="false">
      <c r="A103" s="447"/>
      <c r="B103" s="448" t="s">
        <v>404</v>
      </c>
      <c r="C103" s="449"/>
      <c r="D103" s="450"/>
      <c r="E103" s="450" t="str">
        <f aca="false">VLOOKUP(B103,[1]新商品表!$B$11:$C$784,2,0)</f>
        <v>パルプ・紙・紙加工品製造業</v>
      </c>
      <c r="F103" s="451" t="n">
        <v>72</v>
      </c>
      <c r="G103" s="451" t="n">
        <v>12614110</v>
      </c>
      <c r="H103" s="447"/>
    </row>
    <row r="104" customFormat="false" ht="14.25" hidden="false" customHeight="true" outlineLevel="0" collapsed="false">
      <c r="A104" s="456"/>
      <c r="B104" s="441" t="s">
        <v>405</v>
      </c>
      <c r="C104" s="441"/>
      <c r="D104" s="441" t="str">
        <f aca="false">VLOOKUP(B104,[1]新商品表!$B$13:$C$784,2,0)</f>
        <v>洋紙・機械すき和紙製造業</v>
      </c>
      <c r="E104" s="441"/>
      <c r="F104" s="441" t="n">
        <v>2</v>
      </c>
      <c r="G104" s="446" t="s">
        <v>45</v>
      </c>
      <c r="H104" s="456"/>
    </row>
    <row r="105" customFormat="false" ht="14.25" hidden="false" customHeight="true" outlineLevel="0" collapsed="false">
      <c r="A105" s="456"/>
      <c r="B105" s="441" t="s">
        <v>406</v>
      </c>
      <c r="C105" s="441"/>
      <c r="D105" s="441" t="str">
        <f aca="false">VLOOKUP(B105,[1]新商品表!$B$13:$C$784,2,0)</f>
        <v>板紙製造業</v>
      </c>
      <c r="E105" s="441"/>
      <c r="F105" s="441" t="n">
        <v>2</v>
      </c>
      <c r="G105" s="446" t="s">
        <v>45</v>
      </c>
      <c r="H105" s="456"/>
    </row>
    <row r="106" customFormat="false" ht="14.25" hidden="false" customHeight="true" outlineLevel="0" collapsed="false">
      <c r="A106" s="456"/>
      <c r="B106" s="441" t="s">
        <v>407</v>
      </c>
      <c r="C106" s="441"/>
      <c r="D106" s="441" t="str">
        <f aca="false">VLOOKUP(B106,[1]新商品表!$B$13:$C$784,2,0)</f>
        <v>段ボール製造業</v>
      </c>
      <c r="E106" s="441"/>
      <c r="F106" s="441" t="n">
        <v>5</v>
      </c>
      <c r="G106" s="442" t="n">
        <v>338321</v>
      </c>
      <c r="H106" s="456"/>
    </row>
    <row r="107" customFormat="false" ht="14.25" hidden="false" customHeight="true" outlineLevel="0" collapsed="false">
      <c r="A107" s="456"/>
      <c r="B107" s="441" t="s">
        <v>408</v>
      </c>
      <c r="C107" s="441"/>
      <c r="D107" s="441" t="str">
        <f aca="false">VLOOKUP(B107,[1]新商品表!$B$13:$C$784,2,0)</f>
        <v>その他の紙製品製造業</v>
      </c>
      <c r="E107" s="441"/>
      <c r="F107" s="441" t="n">
        <v>2</v>
      </c>
      <c r="G107" s="446" t="s">
        <v>45</v>
      </c>
      <c r="H107" s="456"/>
    </row>
    <row r="108" customFormat="false" ht="14.25" hidden="false" customHeight="true" outlineLevel="0" collapsed="false">
      <c r="A108" s="456"/>
      <c r="B108" s="441" t="s">
        <v>409</v>
      </c>
      <c r="C108" s="441"/>
      <c r="D108" s="441" t="str">
        <f aca="false">VLOOKUP(B108,[1]新商品表!$B$13:$C$784,2,0)</f>
        <v>重包装紙袋製造業</v>
      </c>
      <c r="E108" s="441"/>
      <c r="F108" s="441" t="n">
        <v>1</v>
      </c>
      <c r="G108" s="446" t="s">
        <v>45</v>
      </c>
      <c r="H108" s="456"/>
    </row>
    <row r="109" customFormat="false" ht="14.25" hidden="false" customHeight="true" outlineLevel="0" collapsed="false">
      <c r="A109" s="456"/>
      <c r="B109" s="441" t="s">
        <v>410</v>
      </c>
      <c r="C109" s="441"/>
      <c r="D109" s="441" t="str">
        <f aca="false">VLOOKUP(B109,[1]新商品表!$B$13:$C$784,2,0)</f>
        <v>段ボール箱製造業</v>
      </c>
      <c r="E109" s="441"/>
      <c r="F109" s="441" t="n">
        <v>19</v>
      </c>
      <c r="G109" s="442" t="n">
        <v>1565971</v>
      </c>
      <c r="H109" s="456"/>
    </row>
    <row r="110" customFormat="false" ht="14.25" hidden="false" customHeight="true" outlineLevel="0" collapsed="false">
      <c r="A110" s="456"/>
      <c r="B110" s="441" t="s">
        <v>411</v>
      </c>
      <c r="C110" s="441"/>
      <c r="D110" s="441" t="str">
        <f aca="false">VLOOKUP(B110,[1]新商品表!$B$13:$C$784,2,0)</f>
        <v>紙器製造業</v>
      </c>
      <c r="E110" s="441"/>
      <c r="F110" s="441" t="n">
        <v>25</v>
      </c>
      <c r="G110" s="442" t="n">
        <v>105553</v>
      </c>
      <c r="H110" s="456"/>
    </row>
    <row r="111" customFormat="false" ht="14.25" hidden="false" customHeight="true" outlineLevel="0" collapsed="false">
      <c r="A111" s="456"/>
      <c r="B111" s="441" t="s">
        <v>412</v>
      </c>
      <c r="C111" s="441"/>
      <c r="D111" s="441" t="str">
        <f aca="false">VLOOKUP(B111,[1]新商品表!$B$13:$C$784,2,0)</f>
        <v>その他のパルプ・紙・紙加工品製造業</v>
      </c>
      <c r="E111" s="441"/>
      <c r="F111" s="441" t="n">
        <v>16</v>
      </c>
      <c r="G111" s="442" t="n">
        <v>355076</v>
      </c>
      <c r="H111" s="456"/>
    </row>
    <row r="112" customFormat="false" ht="14.25" hidden="false" customHeight="true" outlineLevel="0" collapsed="false">
      <c r="A112" s="447"/>
      <c r="B112" s="448" t="s">
        <v>413</v>
      </c>
      <c r="C112" s="449"/>
      <c r="D112" s="450"/>
      <c r="E112" s="450" t="str">
        <f aca="false">VLOOKUP(B112,[1]新商品表!$B$11:$C$784,2,0)</f>
        <v>印刷・同関連業</v>
      </c>
      <c r="F112" s="451" t="n">
        <v>156</v>
      </c>
      <c r="G112" s="451" t="n">
        <v>1952537</v>
      </c>
      <c r="H112" s="447"/>
    </row>
    <row r="113" customFormat="false" ht="14.25" hidden="false" customHeight="true" outlineLevel="0" collapsed="false">
      <c r="A113" s="456"/>
      <c r="B113" s="441" t="s">
        <v>414</v>
      </c>
      <c r="C113" s="441"/>
      <c r="D113" s="441" t="str">
        <f aca="false">VLOOKUP(B113,[1]新商品表!$B$13:$C$784,2,0)</f>
        <v>オフセット印刷業（紙に対するもの）</v>
      </c>
      <c r="E113" s="441"/>
      <c r="F113" s="441" t="n">
        <v>97</v>
      </c>
      <c r="G113" s="442" t="n">
        <v>1708238</v>
      </c>
      <c r="H113" s="456"/>
    </row>
    <row r="114" customFormat="false" ht="14.25" hidden="false" customHeight="true" outlineLevel="0" collapsed="false">
      <c r="A114" s="456"/>
      <c r="B114" s="441" t="s">
        <v>415</v>
      </c>
      <c r="C114" s="441"/>
      <c r="D114" s="441" t="str">
        <f aca="false">VLOOKUP(B114,[1]新商品表!$B$13:$C$784,2,0)</f>
        <v>オフセット印刷以外の印刷業（紙に対するもの）</v>
      </c>
      <c r="E114" s="441"/>
      <c r="F114" s="441" t="n">
        <v>22</v>
      </c>
      <c r="G114" s="442" t="n">
        <v>130410</v>
      </c>
      <c r="H114" s="456"/>
    </row>
    <row r="115" customFormat="false" ht="14.25" hidden="false" customHeight="true" outlineLevel="0" collapsed="false">
      <c r="A115" s="456"/>
      <c r="B115" s="441" t="s">
        <v>416</v>
      </c>
      <c r="C115" s="441"/>
      <c r="D115" s="441" t="str">
        <f aca="false">VLOOKUP(B115,[1]新商品表!$B$13:$C$784,2,0)</f>
        <v>紙以外の印刷業</v>
      </c>
      <c r="E115" s="441"/>
      <c r="F115" s="441" t="n">
        <v>14</v>
      </c>
      <c r="G115" s="442" t="n">
        <v>46799</v>
      </c>
      <c r="H115" s="456"/>
    </row>
    <row r="116" customFormat="false" ht="14.25" hidden="false" customHeight="true" outlineLevel="0" collapsed="false">
      <c r="A116" s="456"/>
      <c r="B116" s="441" t="s">
        <v>417</v>
      </c>
      <c r="C116" s="441"/>
      <c r="D116" s="441" t="str">
        <f aca="false">VLOOKUP(B116,[1]新商品表!$B$13:$C$784,2,0)</f>
        <v>製版業</v>
      </c>
      <c r="E116" s="441"/>
      <c r="F116" s="441" t="n">
        <v>3</v>
      </c>
      <c r="G116" s="442" t="n">
        <v>10315</v>
      </c>
      <c r="H116" s="456"/>
    </row>
    <row r="117" customFormat="false" ht="14.25" hidden="false" customHeight="true" outlineLevel="0" collapsed="false">
      <c r="A117" s="456"/>
      <c r="B117" s="441" t="s">
        <v>418</v>
      </c>
      <c r="C117" s="441"/>
      <c r="D117" s="441" t="str">
        <f aca="false">VLOOKUP(B117,[1]新商品表!$B$13:$C$784,2,0)</f>
        <v>製本業</v>
      </c>
      <c r="E117" s="441"/>
      <c r="F117" s="441" t="n">
        <v>12</v>
      </c>
      <c r="G117" s="442" t="n">
        <v>41862</v>
      </c>
      <c r="H117" s="456"/>
    </row>
    <row r="118" customFormat="false" ht="14.25" hidden="false" customHeight="true" outlineLevel="0" collapsed="false">
      <c r="A118" s="456"/>
      <c r="B118" s="441" t="s">
        <v>419</v>
      </c>
      <c r="C118" s="441"/>
      <c r="D118" s="441" t="str">
        <f aca="false">VLOOKUP(B118,[1]新商品表!$B$13:$C$784,2,0)</f>
        <v>印刷物加工業</v>
      </c>
      <c r="E118" s="441"/>
      <c r="F118" s="441" t="n">
        <v>8</v>
      </c>
      <c r="G118" s="442" t="n">
        <v>14913</v>
      </c>
      <c r="H118" s="456"/>
    </row>
    <row r="119" customFormat="false" ht="14.25" hidden="false" customHeight="true" outlineLevel="0" collapsed="false">
      <c r="A119" s="447"/>
      <c r="B119" s="448" t="s">
        <v>420</v>
      </c>
      <c r="C119" s="449"/>
      <c r="D119" s="450"/>
      <c r="E119" s="450" t="str">
        <f aca="false">VLOOKUP(B119,[1]新商品表!$B$11:$C$784,2,0)</f>
        <v>化学工業</v>
      </c>
      <c r="F119" s="451" t="n">
        <v>32</v>
      </c>
      <c r="G119" s="451" t="n">
        <v>3676118</v>
      </c>
      <c r="H119" s="447"/>
    </row>
    <row r="120" customFormat="false" ht="14.25" hidden="false" customHeight="true" outlineLevel="0" collapsed="false">
      <c r="A120" s="456"/>
      <c r="B120" s="441" t="s">
        <v>421</v>
      </c>
      <c r="C120" s="441"/>
      <c r="D120" s="441" t="str">
        <f aca="false">VLOOKUP(B120,[1]新商品表!$B$13:$C$784,2,0)</f>
        <v>複合肥料製造業</v>
      </c>
      <c r="E120" s="441"/>
      <c r="F120" s="441" t="n">
        <v>5</v>
      </c>
      <c r="G120" s="442" t="n">
        <v>485972</v>
      </c>
      <c r="H120" s="456"/>
    </row>
    <row r="121" customFormat="false" ht="14.25" hidden="false" customHeight="true" outlineLevel="0" collapsed="false">
      <c r="A121" s="456"/>
      <c r="B121" s="441" t="s">
        <v>422</v>
      </c>
      <c r="C121" s="441"/>
      <c r="D121" s="441" t="str">
        <f aca="false">VLOOKUP(B121,[1]新商品表!$B$13:$C$784,2,0)</f>
        <v>圧縮ガス・液化ガス製造業</v>
      </c>
      <c r="E121" s="441"/>
      <c r="F121" s="441" t="n">
        <v>16</v>
      </c>
      <c r="G121" s="442" t="n">
        <v>115926</v>
      </c>
      <c r="H121" s="456"/>
    </row>
    <row r="122" customFormat="false" ht="14.25" hidden="false" customHeight="true" outlineLevel="0" collapsed="false">
      <c r="A122" s="456"/>
      <c r="B122" s="441" t="s">
        <v>423</v>
      </c>
      <c r="C122" s="441"/>
      <c r="D122" s="441" t="str">
        <f aca="false">VLOOKUP(B122,[1]新商品表!$B$13:$C$784,2,0)</f>
        <v>その他の無機化学工業製品製造業</v>
      </c>
      <c r="E122" s="441"/>
      <c r="F122" s="441" t="n">
        <v>2</v>
      </c>
      <c r="G122" s="446" t="s">
        <v>45</v>
      </c>
      <c r="H122" s="456"/>
    </row>
    <row r="123" customFormat="false" ht="14.25" hidden="false" customHeight="true" outlineLevel="0" collapsed="false">
      <c r="A123" s="456"/>
      <c r="B123" s="441" t="s">
        <v>424</v>
      </c>
      <c r="C123" s="441"/>
      <c r="D123" s="441" t="str">
        <f aca="false">VLOOKUP(B123,[1]新商品表!$B$13:$C$784,2,0)</f>
        <v>プラスチック製造業</v>
      </c>
      <c r="E123" s="441"/>
      <c r="F123" s="441" t="n">
        <v>1</v>
      </c>
      <c r="G123" s="446" t="s">
        <v>45</v>
      </c>
      <c r="H123" s="456"/>
    </row>
    <row r="124" customFormat="false" ht="14.25" hidden="false" customHeight="true" outlineLevel="0" collapsed="false">
      <c r="A124" s="456"/>
      <c r="B124" s="441" t="s">
        <v>425</v>
      </c>
      <c r="C124" s="441"/>
      <c r="D124" s="441" t="str">
        <f aca="false">VLOOKUP(B124,[1]新商品表!$B$13:$C$784,2,0)</f>
        <v>その他の有機化学工業製品製造業</v>
      </c>
      <c r="E124" s="441"/>
      <c r="F124" s="441" t="n">
        <v>2</v>
      </c>
      <c r="G124" s="446" t="s">
        <v>45</v>
      </c>
      <c r="H124" s="456"/>
    </row>
    <row r="125" customFormat="false" ht="14.25" hidden="false" customHeight="true" outlineLevel="0" collapsed="false">
      <c r="A125" s="456"/>
      <c r="B125" s="441" t="s">
        <v>426</v>
      </c>
      <c r="C125" s="441"/>
      <c r="D125" s="441" t="str">
        <f aca="false">VLOOKUP(B125,[1]新商品表!$B$13:$C$784,2,0)</f>
        <v>医薬品原薬製造業</v>
      </c>
      <c r="E125" s="441"/>
      <c r="F125" s="441" t="n">
        <v>2</v>
      </c>
      <c r="G125" s="446" t="s">
        <v>45</v>
      </c>
      <c r="H125" s="456"/>
    </row>
    <row r="126" customFormat="false" ht="14.25" hidden="false" customHeight="true" outlineLevel="0" collapsed="false">
      <c r="A126" s="456"/>
      <c r="B126" s="441" t="s">
        <v>427</v>
      </c>
      <c r="C126" s="441"/>
      <c r="D126" s="441" t="str">
        <f aca="false">VLOOKUP(B126,[1]新商品表!$B$13:$C$784,2,0)</f>
        <v>生物学的製剤製造業</v>
      </c>
      <c r="E126" s="441"/>
      <c r="F126" s="441" t="n">
        <v>1</v>
      </c>
      <c r="G126" s="446" t="s">
        <v>45</v>
      </c>
      <c r="H126" s="456"/>
    </row>
    <row r="127" customFormat="false" ht="28.5" hidden="false" customHeight="true" outlineLevel="0" collapsed="false">
      <c r="A127" s="456"/>
      <c r="B127" s="443" t="s">
        <v>428</v>
      </c>
      <c r="C127" s="443"/>
      <c r="D127" s="444" t="str">
        <f aca="false">VLOOKUP(B127,[1]新商品表!$B$13:$C$784,2,0)</f>
        <v>仕上用・皮膚用化粧品製造業（香水，オーデコロンを含む）</v>
      </c>
      <c r="E127" s="444"/>
      <c r="F127" s="443" t="n">
        <v>1</v>
      </c>
      <c r="G127" s="464" t="s">
        <v>45</v>
      </c>
      <c r="H127" s="456"/>
    </row>
    <row r="128" customFormat="false" ht="14.25" hidden="false" customHeight="true" outlineLevel="0" collapsed="false">
      <c r="A128" s="456"/>
      <c r="B128" s="441" t="s">
        <v>429</v>
      </c>
      <c r="C128" s="441"/>
      <c r="D128" s="441" t="str">
        <f aca="false">VLOOKUP(B128,[1]新商品表!$B$13:$C$784,2,0)</f>
        <v>他に分類されない化学工業製品製造業</v>
      </c>
      <c r="E128" s="441"/>
      <c r="F128" s="441" t="n">
        <v>2</v>
      </c>
      <c r="G128" s="446" t="s">
        <v>45</v>
      </c>
      <c r="H128" s="456"/>
    </row>
    <row r="129" customFormat="false" ht="14.25" hidden="false" customHeight="true" outlineLevel="0" collapsed="false">
      <c r="A129" s="447"/>
      <c r="B129" s="448" t="s">
        <v>430</v>
      </c>
      <c r="C129" s="449"/>
      <c r="D129" s="450"/>
      <c r="E129" s="450" t="str">
        <f aca="false">VLOOKUP(B129,[1]新商品表!$B$11:$C$784,2,0)</f>
        <v>石油製品・石炭製品製造業</v>
      </c>
      <c r="F129" s="451" t="n">
        <v>18</v>
      </c>
      <c r="G129" s="451" t="n">
        <v>507812</v>
      </c>
      <c r="H129" s="447"/>
    </row>
    <row r="130" customFormat="false" ht="14.25" hidden="false" customHeight="true" outlineLevel="0" collapsed="false">
      <c r="A130" s="456"/>
      <c r="B130" s="441" t="s">
        <v>431</v>
      </c>
      <c r="C130" s="441"/>
      <c r="D130" s="441" t="str">
        <f aca="false">VLOOKUP(B130,[1]新商品表!$B$13:$C$784,2,0)</f>
        <v>舗装材料製造業</v>
      </c>
      <c r="E130" s="441"/>
      <c r="F130" s="441" t="n">
        <v>17</v>
      </c>
      <c r="G130" s="446" t="s">
        <v>45</v>
      </c>
      <c r="H130" s="456"/>
    </row>
    <row r="131" customFormat="false" ht="14.25" hidden="false" customHeight="true" outlineLevel="0" collapsed="false">
      <c r="A131" s="456"/>
      <c r="B131" s="441" t="s">
        <v>432</v>
      </c>
      <c r="C131" s="441"/>
      <c r="D131" s="441" t="str">
        <f aca="false">VLOOKUP(B131,[1]新商品表!$B$13:$C$784,2,0)</f>
        <v>その他の石油製品・石炭製品製造業</v>
      </c>
      <c r="E131" s="441"/>
      <c r="F131" s="441" t="n">
        <v>1</v>
      </c>
      <c r="G131" s="446" t="s">
        <v>45</v>
      </c>
      <c r="H131" s="456"/>
    </row>
    <row r="132" customFormat="false" ht="14.25" hidden="false" customHeight="true" outlineLevel="0" collapsed="false">
      <c r="A132" s="447"/>
      <c r="B132" s="448" t="s">
        <v>433</v>
      </c>
      <c r="C132" s="449"/>
      <c r="D132" s="450"/>
      <c r="E132" s="450" t="str">
        <f aca="false">VLOOKUP(B132,[1]新商品表!$B$11:$C$784,2,0)</f>
        <v>プラスチック製品製造業（別掲を除く）</v>
      </c>
      <c r="F132" s="451" t="n">
        <v>43</v>
      </c>
      <c r="G132" s="451" t="n">
        <v>1493415</v>
      </c>
      <c r="H132" s="447"/>
    </row>
    <row r="133" customFormat="false" ht="14.25" hidden="false" customHeight="true" outlineLevel="0" collapsed="false">
      <c r="A133" s="456"/>
      <c r="B133" s="441" t="s">
        <v>434</v>
      </c>
      <c r="C133" s="441"/>
      <c r="D133" s="441" t="str">
        <f aca="false">VLOOKUP(B133,[1]新商品表!$B$13:$C$784,2,0)</f>
        <v>プラスチックフィルム製造業</v>
      </c>
      <c r="E133" s="441"/>
      <c r="F133" s="441" t="n">
        <v>10</v>
      </c>
      <c r="G133" s="442" t="n">
        <v>263007</v>
      </c>
      <c r="H133" s="456"/>
    </row>
    <row r="134" customFormat="false" ht="14.25" hidden="false" customHeight="true" outlineLevel="0" collapsed="false">
      <c r="A134" s="456"/>
      <c r="B134" s="441" t="s">
        <v>435</v>
      </c>
      <c r="C134" s="441"/>
      <c r="D134" s="441" t="str">
        <f aca="false">VLOOKUP(B134,[1]新商品表!$B$13:$C$784,2,0)</f>
        <v>プラスチックシート製造業</v>
      </c>
      <c r="E134" s="441"/>
      <c r="F134" s="441" t="n">
        <v>3</v>
      </c>
      <c r="G134" s="442" t="n">
        <v>45620</v>
      </c>
      <c r="H134" s="456"/>
    </row>
    <row r="135" customFormat="false" ht="14.25" hidden="false" customHeight="true" outlineLevel="0" collapsed="false">
      <c r="A135" s="456"/>
      <c r="B135" s="441" t="s">
        <v>436</v>
      </c>
      <c r="C135" s="441"/>
      <c r="D135" s="441" t="str">
        <f aca="false">VLOOKUP(B135,[1]新商品表!$B$13:$C$784,2,0)</f>
        <v>プラスチックフィルム・シート・床材・合成皮革加工業</v>
      </c>
      <c r="E135" s="441"/>
      <c r="F135" s="441" t="n">
        <v>5</v>
      </c>
      <c r="G135" s="442" t="n">
        <v>23555</v>
      </c>
      <c r="H135" s="456"/>
    </row>
    <row r="136" customFormat="false" ht="14.25" hidden="false" customHeight="true" outlineLevel="0" collapsed="false">
      <c r="A136" s="456"/>
      <c r="B136" s="441" t="s">
        <v>437</v>
      </c>
      <c r="C136" s="441"/>
      <c r="D136" s="441" t="str">
        <f aca="false">VLOOKUP(B136,[1]新商品表!$B$13:$C$784,2,0)</f>
        <v>電気機械器具用プラスチック製品製造業（加工業を除く）</v>
      </c>
      <c r="E136" s="441"/>
      <c r="F136" s="441" t="n">
        <v>4</v>
      </c>
      <c r="G136" s="442" t="n">
        <v>290512</v>
      </c>
      <c r="H136" s="456"/>
    </row>
    <row r="137" customFormat="false" ht="14.25" hidden="false" customHeight="true" outlineLevel="0" collapsed="false">
      <c r="A137" s="456"/>
      <c r="B137" s="441" t="s">
        <v>438</v>
      </c>
      <c r="C137" s="441"/>
      <c r="D137" s="441" t="str">
        <f aca="false">VLOOKUP(B137,[1]新商品表!$B$13:$C$784,2,0)</f>
        <v>輸送機械器具用プラスチック製品製造業（加工業を除く）</v>
      </c>
      <c r="E137" s="441"/>
      <c r="F137" s="441" t="n">
        <v>1</v>
      </c>
      <c r="G137" s="446" t="s">
        <v>45</v>
      </c>
      <c r="H137" s="456"/>
    </row>
    <row r="138" customFormat="false" ht="14.25" hidden="false" customHeight="true" outlineLevel="0" collapsed="false">
      <c r="A138" s="456"/>
      <c r="B138" s="441" t="s">
        <v>439</v>
      </c>
      <c r="C138" s="441"/>
      <c r="D138" s="441" t="str">
        <f aca="false">VLOOKUP(B138,[1]新商品表!$B$13:$C$784,2,0)</f>
        <v>その他の工業用プラスチック製品製造業（加工業を除く）</v>
      </c>
      <c r="E138" s="441"/>
      <c r="F138" s="441" t="n">
        <v>3</v>
      </c>
      <c r="G138" s="442" t="n">
        <v>334829</v>
      </c>
      <c r="H138" s="456"/>
    </row>
    <row r="139" customFormat="false" ht="14.25" hidden="false" customHeight="true" outlineLevel="0" collapsed="false">
      <c r="A139" s="456"/>
      <c r="B139" s="441" t="s">
        <v>440</v>
      </c>
      <c r="C139" s="441"/>
      <c r="D139" s="441" t="str">
        <f aca="false">VLOOKUP(B139,[1]新商品表!$B$13:$C$784,2,0)</f>
        <v>工業用プラスチック製品加工業</v>
      </c>
      <c r="E139" s="441"/>
      <c r="F139" s="441" t="n">
        <v>2</v>
      </c>
      <c r="G139" s="446" t="s">
        <v>45</v>
      </c>
      <c r="H139" s="456"/>
    </row>
    <row r="140" customFormat="false" ht="14.25" hidden="false" customHeight="true" outlineLevel="0" collapsed="false">
      <c r="A140" s="456"/>
      <c r="B140" s="441" t="s">
        <v>441</v>
      </c>
      <c r="C140" s="441"/>
      <c r="D140" s="441" t="str">
        <f aca="false">VLOOKUP(B140,[1]新商品表!$B$13:$C$784,2,0)</f>
        <v>軟質プラスチック発泡製品製造業（半硬質性を含む）</v>
      </c>
      <c r="E140" s="441"/>
      <c r="F140" s="441" t="n">
        <v>4</v>
      </c>
      <c r="G140" s="442" t="n">
        <v>237286</v>
      </c>
      <c r="H140" s="456"/>
    </row>
    <row r="141" customFormat="false" ht="14.25" hidden="false" customHeight="true" outlineLevel="0" collapsed="false">
      <c r="A141" s="456"/>
      <c r="B141" s="441" t="s">
        <v>442</v>
      </c>
      <c r="C141" s="441"/>
      <c r="D141" s="441" t="str">
        <f aca="false">VLOOKUP(B141,[1]新商品表!$B$13:$C$784,2,0)</f>
        <v>強化プラスチック製板・棒・管継手製造業</v>
      </c>
      <c r="E141" s="441"/>
      <c r="F141" s="441" t="n">
        <v>1</v>
      </c>
      <c r="G141" s="446" t="s">
        <v>45</v>
      </c>
      <c r="H141" s="456"/>
    </row>
    <row r="142" customFormat="false" ht="14.25" hidden="false" customHeight="true" outlineLevel="0" collapsed="false">
      <c r="A142" s="456"/>
      <c r="B142" s="441" t="s">
        <v>443</v>
      </c>
      <c r="C142" s="441"/>
      <c r="D142" s="441" t="str">
        <f aca="false">VLOOKUP(B142,[1]新商品表!$B$13:$C$784,2,0)</f>
        <v>強化プラスチック製容器・浴槽等製造業</v>
      </c>
      <c r="E142" s="441"/>
      <c r="F142" s="441" t="n">
        <v>2</v>
      </c>
      <c r="G142" s="446" t="s">
        <v>45</v>
      </c>
      <c r="H142" s="456"/>
    </row>
    <row r="143" customFormat="false" ht="14.25" hidden="false" customHeight="true" outlineLevel="0" collapsed="false">
      <c r="A143" s="456"/>
      <c r="B143" s="441" t="s">
        <v>444</v>
      </c>
      <c r="C143" s="441"/>
      <c r="D143" s="441" t="str">
        <f aca="false">VLOOKUP(B143,[1]新商品表!$B$13:$C$784,2,0)</f>
        <v>発泡・強化プラスチック製品加工業</v>
      </c>
      <c r="E143" s="441"/>
      <c r="F143" s="441" t="n">
        <v>1</v>
      </c>
      <c r="G143" s="446" t="s">
        <v>45</v>
      </c>
      <c r="H143" s="456"/>
    </row>
    <row r="144" customFormat="false" ht="14.25" hidden="false" customHeight="true" outlineLevel="0" collapsed="false">
      <c r="A144" s="456"/>
      <c r="B144" s="441" t="s">
        <v>445</v>
      </c>
      <c r="C144" s="441"/>
      <c r="D144" s="441" t="str">
        <f aca="false">VLOOKUP(B144,[1]新商品表!$B$13:$C$784,2,0)</f>
        <v>プラスチック成形材料製造業</v>
      </c>
      <c r="E144" s="441"/>
      <c r="F144" s="441" t="n">
        <v>1</v>
      </c>
      <c r="G144" s="446" t="s">
        <v>45</v>
      </c>
      <c r="H144" s="456"/>
    </row>
    <row r="145" customFormat="false" ht="14.25" hidden="false" customHeight="true" outlineLevel="0" collapsed="false">
      <c r="A145" s="456"/>
      <c r="B145" s="441" t="s">
        <v>446</v>
      </c>
      <c r="C145" s="441"/>
      <c r="D145" s="441" t="str">
        <f aca="false">VLOOKUP(B145,[1]新商品表!$B$13:$C$784,2,0)</f>
        <v>プラスチック製日用雑貨・食卓用品製造業</v>
      </c>
      <c r="E145" s="441"/>
      <c r="F145" s="441" t="n">
        <v>1</v>
      </c>
      <c r="G145" s="446" t="s">
        <v>45</v>
      </c>
      <c r="H145" s="456"/>
    </row>
    <row r="146" customFormat="false" ht="14.25" hidden="false" customHeight="true" outlineLevel="0" collapsed="false">
      <c r="A146" s="456"/>
      <c r="B146" s="441" t="s">
        <v>447</v>
      </c>
      <c r="C146" s="441"/>
      <c r="D146" s="441" t="str">
        <f aca="false">VLOOKUP(B146,[1]新商品表!$B$13:$C$784,2,0)</f>
        <v>プラスチック製容器製造業</v>
      </c>
      <c r="E146" s="441"/>
      <c r="F146" s="441" t="n">
        <v>2</v>
      </c>
      <c r="G146" s="446" t="s">
        <v>45</v>
      </c>
      <c r="H146" s="456"/>
    </row>
    <row r="147" customFormat="false" ht="14.25" hidden="false" customHeight="true" outlineLevel="0" collapsed="false">
      <c r="A147" s="456"/>
      <c r="B147" s="441" t="s">
        <v>448</v>
      </c>
      <c r="C147" s="441"/>
      <c r="D147" s="441" t="str">
        <f aca="false">VLOOKUP(B147,[1]新商品表!$B$13:$C$784,2,0)</f>
        <v>他に分類されないプラスチック製品製造業</v>
      </c>
      <c r="E147" s="441"/>
      <c r="F147" s="441" t="n">
        <v>2</v>
      </c>
      <c r="G147" s="446" t="s">
        <v>45</v>
      </c>
      <c r="H147" s="456"/>
    </row>
    <row r="148" customFormat="false" ht="14.25" hidden="false" customHeight="true" outlineLevel="0" collapsed="false">
      <c r="A148" s="456"/>
      <c r="B148" s="441" t="s">
        <v>449</v>
      </c>
      <c r="C148" s="441"/>
      <c r="D148" s="441" t="str">
        <f aca="false">VLOOKUP(B148,[1]新商品表!$B$13:$C$784,2,0)</f>
        <v>他に分類されないプラスチック製品加工業</v>
      </c>
      <c r="E148" s="441"/>
      <c r="F148" s="441" t="n">
        <v>1</v>
      </c>
      <c r="G148" s="446" t="s">
        <v>45</v>
      </c>
      <c r="H148" s="456"/>
    </row>
    <row r="149" customFormat="false" ht="14.25" hidden="false" customHeight="true" outlineLevel="0" collapsed="false">
      <c r="A149" s="450"/>
      <c r="B149" s="448" t="s">
        <v>450</v>
      </c>
      <c r="C149" s="449"/>
      <c r="D149" s="450"/>
      <c r="E149" s="450" t="str">
        <f aca="false">VLOOKUP(B149,[1]新商品表!$B$11:$C$784,2,0)</f>
        <v>ゴム製品製造業</v>
      </c>
      <c r="F149" s="451" t="n">
        <v>12</v>
      </c>
      <c r="G149" s="465" t="s">
        <v>45</v>
      </c>
      <c r="H149" s="450"/>
    </row>
    <row r="150" customFormat="false" ht="14.25" hidden="false" customHeight="true" outlineLevel="0" collapsed="false">
      <c r="A150" s="456"/>
      <c r="B150" s="441" t="s">
        <v>451</v>
      </c>
      <c r="C150" s="441"/>
      <c r="D150" s="441" t="str">
        <f aca="false">VLOOKUP(B150,[1]新商品表!$B$13:$C$784,2,0)</f>
        <v>ゴムベルト製造業</v>
      </c>
      <c r="E150" s="441"/>
      <c r="F150" s="441" t="n">
        <v>2</v>
      </c>
      <c r="G150" s="446" t="s">
        <v>45</v>
      </c>
      <c r="H150" s="456"/>
    </row>
    <row r="151" customFormat="false" ht="14.25" hidden="false" customHeight="true" outlineLevel="0" collapsed="false">
      <c r="A151" s="456"/>
      <c r="B151" s="441" t="s">
        <v>452</v>
      </c>
      <c r="C151" s="441"/>
      <c r="D151" s="441" t="str">
        <f aca="false">VLOOKUP(B151,[1]新商品表!$B$13:$C$784,2,0)</f>
        <v>ゴムホース製造業</v>
      </c>
      <c r="E151" s="441"/>
      <c r="F151" s="441" t="n">
        <v>3</v>
      </c>
      <c r="G151" s="442" t="n">
        <v>3037</v>
      </c>
      <c r="H151" s="456"/>
    </row>
    <row r="152" customFormat="false" ht="14.25" hidden="false" customHeight="true" outlineLevel="0" collapsed="false">
      <c r="A152" s="456"/>
      <c r="B152" s="441" t="s">
        <v>453</v>
      </c>
      <c r="C152" s="441"/>
      <c r="D152" s="441" t="str">
        <f aca="false">VLOOKUP(B152,[1]新商品表!$B$13:$C$784,2,0)</f>
        <v>工業用ゴム製品製造業</v>
      </c>
      <c r="E152" s="441"/>
      <c r="F152" s="441" t="n">
        <v>5</v>
      </c>
      <c r="G152" s="442" t="n">
        <v>190182</v>
      </c>
      <c r="H152" s="456"/>
    </row>
    <row r="153" customFormat="false" ht="14.25" hidden="false" customHeight="true" outlineLevel="0" collapsed="false">
      <c r="A153" s="456"/>
      <c r="B153" s="441" t="s">
        <v>454</v>
      </c>
      <c r="C153" s="441"/>
      <c r="D153" s="441" t="str">
        <f aca="false">VLOOKUP(B153,[1]新商品表!$B$13:$C$784,2,0)</f>
        <v>ゴム引布・同製品製造業</v>
      </c>
      <c r="E153" s="441"/>
      <c r="F153" s="441" t="n">
        <v>1</v>
      </c>
      <c r="G153" s="446" t="s">
        <v>45</v>
      </c>
      <c r="H153" s="456"/>
    </row>
    <row r="154" customFormat="false" ht="14.25" hidden="false" customHeight="true" outlineLevel="0" collapsed="false">
      <c r="A154" s="54"/>
      <c r="B154" s="454" t="s">
        <v>455</v>
      </c>
      <c r="C154" s="454"/>
      <c r="D154" s="454" t="str">
        <f aca="false">VLOOKUP(B154,[1]新商品表!$B$13:$C$784,2,0)</f>
        <v>更生タイヤ製造業</v>
      </c>
      <c r="E154" s="454"/>
      <c r="F154" s="454" t="n">
        <v>1</v>
      </c>
      <c r="G154" s="466" t="s">
        <v>45</v>
      </c>
      <c r="H154" s="54"/>
    </row>
    <row r="155" customFormat="false" ht="14.25" hidden="false" customHeight="true" outlineLevel="0" collapsed="false">
      <c r="A155" s="447"/>
      <c r="B155" s="448" t="s">
        <v>456</v>
      </c>
      <c r="C155" s="449"/>
      <c r="D155" s="450"/>
      <c r="E155" s="450" t="str">
        <f aca="false">VLOOKUP(B155,[1]新商品表!$B$11:$C$784,2,0)</f>
        <v>なめし革・同製品・毛皮製造業</v>
      </c>
      <c r="F155" s="451" t="n">
        <v>3</v>
      </c>
      <c r="G155" s="465" t="s">
        <v>45</v>
      </c>
      <c r="H155" s="447"/>
    </row>
    <row r="156" customFormat="false" ht="14.25" hidden="false" customHeight="true" outlineLevel="0" collapsed="false">
      <c r="A156" s="456"/>
      <c r="B156" s="441" t="s">
        <v>457</v>
      </c>
      <c r="C156" s="441"/>
      <c r="D156" s="441" t="str">
        <f aca="false">VLOOKUP(B156,[1]新商品表!$B$13:$C$784,2,0)</f>
        <v>革製履物製造業</v>
      </c>
      <c r="E156" s="441"/>
      <c r="F156" s="441" t="n">
        <v>1</v>
      </c>
      <c r="G156" s="446" t="s">
        <v>45</v>
      </c>
      <c r="H156" s="456"/>
    </row>
    <row r="157" customFormat="false" ht="14.25" hidden="false" customHeight="true" outlineLevel="0" collapsed="false">
      <c r="A157" s="456"/>
      <c r="B157" s="441" t="s">
        <v>458</v>
      </c>
      <c r="C157" s="441"/>
      <c r="D157" s="441" t="str">
        <f aca="false">VLOOKUP(B157,[1]新商品表!$B$13:$C$784,2,0)</f>
        <v>かばん製造業</v>
      </c>
      <c r="E157" s="441"/>
      <c r="F157" s="441" t="n">
        <v>1</v>
      </c>
      <c r="G157" s="446" t="s">
        <v>45</v>
      </c>
      <c r="H157" s="456"/>
    </row>
    <row r="158" customFormat="false" ht="14.25" hidden="false" customHeight="true" outlineLevel="0" collapsed="false">
      <c r="A158" s="456"/>
      <c r="B158" s="441" t="s">
        <v>459</v>
      </c>
      <c r="C158" s="441"/>
      <c r="D158" s="441" t="str">
        <f aca="false">VLOOKUP(B158,[1]新商品表!$B$13:$C$784,2,0)</f>
        <v>袋物製造業（ハンドバッグを除く）</v>
      </c>
      <c r="E158" s="441"/>
      <c r="F158" s="441" t="n">
        <v>1</v>
      </c>
      <c r="G158" s="446" t="s">
        <v>45</v>
      </c>
      <c r="H158" s="456"/>
    </row>
    <row r="159" customFormat="false" ht="14.25" hidden="false" customHeight="true" outlineLevel="0" collapsed="false">
      <c r="A159" s="447"/>
      <c r="B159" s="448" t="s">
        <v>460</v>
      </c>
      <c r="C159" s="449"/>
      <c r="D159" s="450"/>
      <c r="E159" s="450" t="str">
        <f aca="false">VLOOKUP(B159,[1]新商品表!$B$11:$C$784,2,0)</f>
        <v>窯業・土石製品製造業</v>
      </c>
      <c r="F159" s="451" t="n">
        <v>164</v>
      </c>
      <c r="G159" s="451" t="n">
        <v>4444564</v>
      </c>
      <c r="H159" s="447"/>
    </row>
    <row r="160" customFormat="false" ht="14.25" hidden="false" customHeight="true" outlineLevel="0" collapsed="false">
      <c r="A160" s="456"/>
      <c r="B160" s="441" t="s">
        <v>461</v>
      </c>
      <c r="C160" s="441"/>
      <c r="D160" s="441" t="str">
        <f aca="false">VLOOKUP(B160,[1]新商品表!$B$13:$C$784,2,0)</f>
        <v>板ガラス加工業</v>
      </c>
      <c r="E160" s="441"/>
      <c r="F160" s="441" t="n">
        <v>1</v>
      </c>
      <c r="G160" s="446" t="s">
        <v>45</v>
      </c>
      <c r="H160" s="456"/>
    </row>
    <row r="161" customFormat="false" ht="14.25" hidden="false" customHeight="true" outlineLevel="0" collapsed="false">
      <c r="A161" s="456"/>
      <c r="B161" s="441" t="s">
        <v>462</v>
      </c>
      <c r="C161" s="441"/>
      <c r="D161" s="441" t="str">
        <f aca="false">VLOOKUP(B161,[1]新商品表!$B$13:$C$784,2,0)</f>
        <v>ガラス製加工素材製造業</v>
      </c>
      <c r="E161" s="441"/>
      <c r="F161" s="441" t="n">
        <v>1</v>
      </c>
      <c r="G161" s="446" t="s">
        <v>45</v>
      </c>
      <c r="H161" s="456"/>
    </row>
    <row r="162" customFormat="false" ht="14.25" hidden="false" customHeight="true" outlineLevel="0" collapsed="false">
      <c r="A162" s="456"/>
      <c r="B162" s="441" t="s">
        <v>463</v>
      </c>
      <c r="C162" s="441"/>
      <c r="D162" s="441" t="str">
        <f aca="false">VLOOKUP(B162,[1]新商品表!$B$13:$C$784,2,0)</f>
        <v>卓上用・ちゅう房用ガラス器具製造業</v>
      </c>
      <c r="E162" s="441"/>
      <c r="F162" s="441" t="n">
        <v>2</v>
      </c>
      <c r="G162" s="446" t="s">
        <v>45</v>
      </c>
      <c r="H162" s="456"/>
    </row>
    <row r="163" customFormat="false" ht="14.25" hidden="false" customHeight="true" outlineLevel="0" collapsed="false">
      <c r="A163" s="456"/>
      <c r="B163" s="441" t="s">
        <v>464</v>
      </c>
      <c r="C163" s="441"/>
      <c r="D163" s="441" t="str">
        <f aca="false">VLOOKUP(B163,[1]新商品表!$B$13:$C$784,2,0)</f>
        <v>その他のガラス・同製品製造業</v>
      </c>
      <c r="E163" s="441"/>
      <c r="F163" s="441" t="n">
        <v>2</v>
      </c>
      <c r="G163" s="446" t="s">
        <v>45</v>
      </c>
      <c r="H163" s="456"/>
    </row>
    <row r="164" customFormat="false" ht="14.25" hidden="false" customHeight="true" outlineLevel="0" collapsed="false">
      <c r="A164" s="456"/>
      <c r="B164" s="441" t="s">
        <v>465</v>
      </c>
      <c r="C164" s="441"/>
      <c r="D164" s="441" t="str">
        <f aca="false">VLOOKUP(B164,[1]新商品表!$B$13:$C$784,2,0)</f>
        <v>セメント製造業</v>
      </c>
      <c r="E164" s="441"/>
      <c r="F164" s="441" t="n">
        <v>4</v>
      </c>
      <c r="G164" s="442" t="n">
        <v>1080814</v>
      </c>
      <c r="H164" s="456"/>
    </row>
    <row r="165" customFormat="false" ht="14.25" hidden="false" customHeight="true" outlineLevel="0" collapsed="false">
      <c r="A165" s="456"/>
      <c r="B165" s="441" t="s">
        <v>466</v>
      </c>
      <c r="C165" s="441"/>
      <c r="D165" s="441" t="str">
        <f aca="false">VLOOKUP(B165,[1]新商品表!$B$13:$C$784,2,0)</f>
        <v>生コンクリート製造業</v>
      </c>
      <c r="E165" s="441"/>
      <c r="F165" s="441" t="n">
        <v>67</v>
      </c>
      <c r="G165" s="442" t="n">
        <v>1573845</v>
      </c>
      <c r="H165" s="456"/>
    </row>
    <row r="166" customFormat="false" ht="14.25" hidden="false" customHeight="true" outlineLevel="0" collapsed="false">
      <c r="A166" s="456"/>
      <c r="B166" s="441" t="s">
        <v>467</v>
      </c>
      <c r="C166" s="441"/>
      <c r="D166" s="441" t="str">
        <f aca="false">VLOOKUP(B166,[1]新商品表!$B$13:$C$784,2,0)</f>
        <v>コンクリート製品製造業</v>
      </c>
      <c r="E166" s="441"/>
      <c r="F166" s="441" t="n">
        <v>44</v>
      </c>
      <c r="G166" s="442" t="n">
        <v>761345</v>
      </c>
      <c r="H166" s="456"/>
    </row>
    <row r="167" customFormat="false" ht="14.25" hidden="false" customHeight="true" outlineLevel="0" collapsed="false">
      <c r="A167" s="456"/>
      <c r="B167" s="441" t="s">
        <v>468</v>
      </c>
      <c r="C167" s="441"/>
      <c r="D167" s="441" t="str">
        <f aca="false">VLOOKUP(B167,[1]新商品表!$B$13:$C$784,2,0)</f>
        <v>その他のセメント製品製造業</v>
      </c>
      <c r="E167" s="441"/>
      <c r="F167" s="441" t="n">
        <v>1</v>
      </c>
      <c r="G167" s="446" t="s">
        <v>45</v>
      </c>
      <c r="H167" s="456"/>
    </row>
    <row r="168" customFormat="false" ht="14.25" hidden="false" customHeight="true" outlineLevel="0" collapsed="false">
      <c r="A168" s="456"/>
      <c r="B168" s="441" t="s">
        <v>469</v>
      </c>
      <c r="C168" s="441"/>
      <c r="D168" s="441" t="str">
        <f aca="false">VLOOKUP(B168,[1]新商品表!$B$13:$C$784,2,0)</f>
        <v>衛生陶器製造業</v>
      </c>
      <c r="E168" s="441"/>
      <c r="F168" s="441" t="n">
        <v>1</v>
      </c>
      <c r="G168" s="446" t="s">
        <v>45</v>
      </c>
      <c r="H168" s="456"/>
    </row>
    <row r="169" customFormat="false" ht="14.25" hidden="false" customHeight="true" outlineLevel="0" collapsed="false">
      <c r="A169" s="456"/>
      <c r="B169" s="441" t="s">
        <v>470</v>
      </c>
      <c r="C169" s="441"/>
      <c r="D169" s="441" t="str">
        <f aca="false">VLOOKUP(B169,[1]新商品表!$B$13:$C$784,2,0)</f>
        <v>食卓用・ちゅう房用陶磁器製造業</v>
      </c>
      <c r="E169" s="441"/>
      <c r="F169" s="441" t="n">
        <v>4</v>
      </c>
      <c r="G169" s="442" t="n">
        <v>5520</v>
      </c>
      <c r="H169" s="456"/>
    </row>
    <row r="170" customFormat="false" ht="14.25" hidden="false" customHeight="true" outlineLevel="0" collapsed="false">
      <c r="A170" s="456"/>
      <c r="B170" s="441" t="s">
        <v>471</v>
      </c>
      <c r="C170" s="441"/>
      <c r="D170" s="441" t="str">
        <f aca="false">VLOOKUP(B170,[1]新商品表!$B$13:$C$784,2,0)</f>
        <v>陶磁器製置物製造業</v>
      </c>
      <c r="E170" s="441"/>
      <c r="F170" s="441" t="n">
        <v>3</v>
      </c>
      <c r="G170" s="442" t="n">
        <v>2354</v>
      </c>
      <c r="H170" s="456"/>
    </row>
    <row r="171" customFormat="false" ht="14.25" hidden="false" customHeight="true" outlineLevel="0" collapsed="false">
      <c r="A171" s="456"/>
      <c r="B171" s="441" t="s">
        <v>472</v>
      </c>
      <c r="C171" s="441"/>
      <c r="D171" s="441" t="str">
        <f aca="false">VLOOKUP(B171,[1]新商品表!$B$13:$C$784,2,0)</f>
        <v>電気用陶磁器製造業</v>
      </c>
      <c r="E171" s="441"/>
      <c r="F171" s="441" t="n">
        <v>2</v>
      </c>
      <c r="G171" s="442" t="n">
        <v>40164</v>
      </c>
      <c r="H171" s="456"/>
    </row>
    <row r="172" customFormat="false" ht="14.25" hidden="false" customHeight="true" outlineLevel="0" collapsed="false">
      <c r="A172" s="456"/>
      <c r="B172" s="441" t="s">
        <v>473</v>
      </c>
      <c r="C172" s="441"/>
      <c r="D172" s="441" t="str">
        <f aca="false">VLOOKUP(B172,[1]新商品表!$B$13:$C$784,2,0)</f>
        <v>砕石製造業</v>
      </c>
      <c r="E172" s="441"/>
      <c r="F172" s="441" t="n">
        <v>13</v>
      </c>
      <c r="G172" s="442" t="n">
        <v>351680</v>
      </c>
      <c r="H172" s="456"/>
    </row>
    <row r="173" customFormat="false" ht="14.25" hidden="false" customHeight="true" outlineLevel="0" collapsed="false">
      <c r="A173" s="456"/>
      <c r="B173" s="441" t="s">
        <v>474</v>
      </c>
      <c r="C173" s="441"/>
      <c r="D173" s="441" t="str">
        <f aca="false">VLOOKUP(B173,[1]新商品表!$B$13:$C$784,2,0)</f>
        <v>再生骨材製造業</v>
      </c>
      <c r="E173" s="441"/>
      <c r="F173" s="441" t="n">
        <v>4</v>
      </c>
      <c r="G173" s="442" t="n">
        <v>10468</v>
      </c>
      <c r="H173" s="456"/>
    </row>
    <row r="174" customFormat="false" ht="14.25" hidden="false" customHeight="true" outlineLevel="0" collapsed="false">
      <c r="A174" s="456"/>
      <c r="B174" s="441" t="s">
        <v>475</v>
      </c>
      <c r="C174" s="441"/>
      <c r="D174" s="441" t="str">
        <f aca="false">VLOOKUP(B174,[1]新商品表!$B$13:$C$784,2,0)</f>
        <v>石工品製造業</v>
      </c>
      <c r="E174" s="441"/>
      <c r="F174" s="441" t="n">
        <v>4</v>
      </c>
      <c r="G174" s="442" t="n">
        <v>57195</v>
      </c>
      <c r="H174" s="456"/>
    </row>
    <row r="175" customFormat="false" ht="14.25" hidden="false" customHeight="true" outlineLevel="0" collapsed="false">
      <c r="A175" s="456"/>
      <c r="B175" s="441" t="s">
        <v>476</v>
      </c>
      <c r="C175" s="441"/>
      <c r="D175" s="441" t="str">
        <f aca="false">VLOOKUP(B175,[1]新商品表!$B$13:$C$784,2,0)</f>
        <v>鉱物・土石粉砕等処理業</v>
      </c>
      <c r="E175" s="441"/>
      <c r="F175" s="441" t="n">
        <v>4</v>
      </c>
      <c r="G175" s="442" t="n">
        <v>186743</v>
      </c>
      <c r="H175" s="456"/>
    </row>
    <row r="176" customFormat="false" ht="14.25" hidden="false" customHeight="true" outlineLevel="0" collapsed="false">
      <c r="A176" s="456"/>
      <c r="B176" s="441" t="s">
        <v>477</v>
      </c>
      <c r="C176" s="441"/>
      <c r="D176" s="441" t="str">
        <f aca="false">VLOOKUP(B176,[1]新商品表!$B$13:$C$784,2,0)</f>
        <v>石こう（膏）製品製造業</v>
      </c>
      <c r="E176" s="441"/>
      <c r="F176" s="441" t="n">
        <v>4</v>
      </c>
      <c r="G176" s="442" t="n">
        <v>297017</v>
      </c>
      <c r="H176" s="456"/>
    </row>
    <row r="177" customFormat="false" ht="14.25" hidden="false" customHeight="true" outlineLevel="0" collapsed="false">
      <c r="A177" s="456"/>
      <c r="B177" s="441" t="s">
        <v>478</v>
      </c>
      <c r="C177" s="441"/>
      <c r="D177" s="441" t="str">
        <f aca="false">VLOOKUP(B177,[1]新商品表!$B$13:$C$784,2,0)</f>
        <v>石灰製造業</v>
      </c>
      <c r="E177" s="441"/>
      <c r="F177" s="441" t="n">
        <v>2</v>
      </c>
      <c r="G177" s="446" t="s">
        <v>45</v>
      </c>
      <c r="H177" s="456"/>
    </row>
    <row r="178" customFormat="false" ht="14.25" hidden="false" customHeight="true" outlineLevel="0" collapsed="false">
      <c r="A178" s="456"/>
      <c r="B178" s="441" t="s">
        <v>479</v>
      </c>
      <c r="C178" s="441"/>
      <c r="D178" s="441" t="str">
        <f aca="false">VLOOKUP(B178,[1]新商品表!$B$13:$C$784,2,0)</f>
        <v>他に分類されない窯業・土石製品製造業</v>
      </c>
      <c r="E178" s="441"/>
      <c r="F178" s="441" t="n">
        <v>1</v>
      </c>
      <c r="G178" s="446" t="s">
        <v>45</v>
      </c>
      <c r="H178" s="456"/>
    </row>
    <row r="179" customFormat="false" ht="14.25" hidden="false" customHeight="true" outlineLevel="0" collapsed="false">
      <c r="A179" s="447"/>
      <c r="B179" s="448" t="s">
        <v>480</v>
      </c>
      <c r="C179" s="449"/>
      <c r="D179" s="450"/>
      <c r="E179" s="450" t="str">
        <f aca="false">VLOOKUP(B179,[1]新商品表!$B$11:$C$784,2,0)</f>
        <v>鉄鋼業</v>
      </c>
      <c r="F179" s="451" t="n">
        <v>58</v>
      </c>
      <c r="G179" s="451" t="n">
        <v>13099099</v>
      </c>
      <c r="H179" s="447"/>
    </row>
    <row r="180" customFormat="false" ht="14.25" hidden="false" customHeight="true" outlineLevel="0" collapsed="false">
      <c r="A180" s="456"/>
      <c r="B180" s="441" t="s">
        <v>481</v>
      </c>
      <c r="C180" s="441"/>
      <c r="D180" s="441" t="str">
        <f aca="false">VLOOKUP(B180,[1]新商品表!$B$13:$C$784,2,0)</f>
        <v>高炉による製鉄業</v>
      </c>
      <c r="E180" s="441"/>
      <c r="F180" s="441" t="n">
        <v>12</v>
      </c>
      <c r="G180" s="442" t="n">
        <v>1524244</v>
      </c>
      <c r="H180" s="456"/>
    </row>
    <row r="181" customFormat="false" ht="14.25" hidden="false" customHeight="true" outlineLevel="0" collapsed="false">
      <c r="A181" s="456"/>
      <c r="B181" s="441" t="s">
        <v>482</v>
      </c>
      <c r="C181" s="441"/>
      <c r="D181" s="441" t="str">
        <f aca="false">VLOOKUP(B181,[1]新商品表!$B$13:$C$784,2,0)</f>
        <v>フェロアロイ製造業</v>
      </c>
      <c r="E181" s="441"/>
      <c r="F181" s="441" t="n">
        <v>3</v>
      </c>
      <c r="G181" s="442" t="n">
        <v>8817112</v>
      </c>
      <c r="H181" s="456"/>
    </row>
    <row r="182" customFormat="false" ht="14.25" hidden="false" customHeight="true" outlineLevel="0" collapsed="false">
      <c r="A182" s="456"/>
      <c r="B182" s="441" t="s">
        <v>483</v>
      </c>
      <c r="C182" s="441"/>
      <c r="D182" s="441" t="str">
        <f aca="false">VLOOKUP(B182,[1]新商品表!$B$13:$C$784,2,0)</f>
        <v>熱間圧延業（鋼管，伸鉄を除く）</v>
      </c>
      <c r="E182" s="441"/>
      <c r="F182" s="441" t="n">
        <v>1</v>
      </c>
      <c r="G182" s="446" t="s">
        <v>45</v>
      </c>
      <c r="H182" s="456"/>
    </row>
    <row r="183" customFormat="false" ht="14.25" hidden="false" customHeight="true" outlineLevel="0" collapsed="false">
      <c r="A183" s="456"/>
      <c r="B183" s="441" t="s">
        <v>484</v>
      </c>
      <c r="C183" s="441"/>
      <c r="D183" s="441" t="str">
        <f aca="false">VLOOKUP(B183,[1]新商品表!$B$13:$C$784,2,0)</f>
        <v>銑鉄鋳物製造業（鋳鉄管，可鍛鋳鉄を除く）</v>
      </c>
      <c r="E183" s="441"/>
      <c r="F183" s="441" t="n">
        <v>5</v>
      </c>
      <c r="G183" s="442" t="n">
        <v>909050</v>
      </c>
      <c r="H183" s="456"/>
    </row>
    <row r="184" customFormat="false" ht="14.25" hidden="false" customHeight="true" outlineLevel="0" collapsed="false">
      <c r="A184" s="456"/>
      <c r="B184" s="441" t="s">
        <v>485</v>
      </c>
      <c r="C184" s="441"/>
      <c r="D184" s="441" t="str">
        <f aca="false">VLOOKUP(B184,[1]新商品表!$B$13:$C$784,2,0)</f>
        <v>鋳鋼製造業</v>
      </c>
      <c r="E184" s="441"/>
      <c r="F184" s="441" t="n">
        <v>1</v>
      </c>
      <c r="G184" s="446" t="s">
        <v>45</v>
      </c>
      <c r="H184" s="456"/>
    </row>
    <row r="185" customFormat="false" ht="14.25" hidden="false" customHeight="true" outlineLevel="0" collapsed="false">
      <c r="A185" s="456"/>
      <c r="B185" s="441" t="s">
        <v>486</v>
      </c>
      <c r="C185" s="441"/>
      <c r="D185" s="441" t="str">
        <f aca="false">VLOOKUP(B185,[1]新商品表!$B$13:$C$784,2,0)</f>
        <v>鍛工品製造業</v>
      </c>
      <c r="E185" s="441"/>
      <c r="F185" s="441" t="n">
        <v>6</v>
      </c>
      <c r="G185" s="442" t="n">
        <v>9385</v>
      </c>
      <c r="H185" s="456"/>
    </row>
    <row r="186" customFormat="false" ht="14.25" hidden="false" customHeight="true" outlineLevel="0" collapsed="false">
      <c r="A186" s="456"/>
      <c r="B186" s="441" t="s">
        <v>487</v>
      </c>
      <c r="C186" s="441"/>
      <c r="D186" s="441" t="str">
        <f aca="false">VLOOKUP(B186,[1]新商品表!$B$13:$C$784,2,0)</f>
        <v>鉄鋼シャースリット業</v>
      </c>
      <c r="E186" s="441"/>
      <c r="F186" s="441" t="n">
        <v>8</v>
      </c>
      <c r="G186" s="442" t="n">
        <v>377225</v>
      </c>
      <c r="H186" s="456"/>
    </row>
    <row r="187" customFormat="false" ht="14.25" hidden="false" customHeight="true" outlineLevel="0" collapsed="false">
      <c r="A187" s="456"/>
      <c r="B187" s="441" t="s">
        <v>488</v>
      </c>
      <c r="C187" s="441"/>
      <c r="D187" s="441" t="str">
        <f aca="false">VLOOKUP(B187,[1]新商品表!$B$13:$C$784,2,0)</f>
        <v>鉄スクラップ加工処理業</v>
      </c>
      <c r="E187" s="441"/>
      <c r="F187" s="441" t="n">
        <v>14</v>
      </c>
      <c r="G187" s="442" t="n">
        <v>1247266</v>
      </c>
      <c r="H187" s="456"/>
    </row>
    <row r="188" customFormat="false" ht="14.25" hidden="false" customHeight="true" outlineLevel="0" collapsed="false">
      <c r="A188" s="456"/>
      <c r="B188" s="441" t="s">
        <v>489</v>
      </c>
      <c r="C188" s="441"/>
      <c r="D188" s="441" t="str">
        <f aca="false">VLOOKUP(B188,[1]新商品表!$B$13:$C$784,2,0)</f>
        <v>他に分類されない鉄鋼業</v>
      </c>
      <c r="E188" s="441"/>
      <c r="F188" s="441" t="n">
        <v>8</v>
      </c>
      <c r="G188" s="442" t="n">
        <v>56332</v>
      </c>
      <c r="H188" s="456"/>
    </row>
    <row r="189" customFormat="false" ht="14.25" hidden="false" customHeight="true" outlineLevel="0" collapsed="false">
      <c r="A189" s="447"/>
      <c r="B189" s="448" t="s">
        <v>490</v>
      </c>
      <c r="C189" s="449"/>
      <c r="D189" s="450"/>
      <c r="E189" s="450" t="str">
        <f aca="false">VLOOKUP(B189,[1]新商品表!$B$11:$C$784,2,0)</f>
        <v>非鉄金属製造業</v>
      </c>
      <c r="F189" s="451" t="n">
        <v>33</v>
      </c>
      <c r="G189" s="451" t="n">
        <v>30979860</v>
      </c>
      <c r="H189" s="447"/>
    </row>
    <row r="190" customFormat="false" ht="14.25" hidden="false" customHeight="true" outlineLevel="0" collapsed="false">
      <c r="A190" s="456"/>
      <c r="B190" s="441" t="s">
        <v>491</v>
      </c>
      <c r="C190" s="441"/>
      <c r="D190" s="441" t="str">
        <f aca="false">VLOOKUP(B190,[1]新商品表!$B$13:$C$784,2,0)</f>
        <v>銅第1次製錬・精製業</v>
      </c>
      <c r="E190" s="441"/>
      <c r="F190" s="441" t="n">
        <v>1</v>
      </c>
      <c r="G190" s="446" t="s">
        <v>45</v>
      </c>
      <c r="H190" s="456"/>
    </row>
    <row r="191" customFormat="false" ht="14.25" hidden="false" customHeight="true" outlineLevel="0" collapsed="false">
      <c r="A191" s="456"/>
      <c r="B191" s="441" t="s">
        <v>492</v>
      </c>
      <c r="C191" s="441"/>
      <c r="D191" s="441" t="str">
        <f aca="false">VLOOKUP(B191,[1]新商品表!$B$13:$C$784,2,0)</f>
        <v>亜鉛第１次製錬・精製業</v>
      </c>
      <c r="E191" s="441"/>
      <c r="F191" s="441" t="n">
        <v>3</v>
      </c>
      <c r="G191" s="442" t="n">
        <v>928831</v>
      </c>
      <c r="H191" s="456"/>
    </row>
    <row r="192" customFormat="false" ht="14.25" hidden="false" customHeight="true" outlineLevel="0" collapsed="false">
      <c r="A192" s="456"/>
      <c r="B192" s="441" t="s">
        <v>493</v>
      </c>
      <c r="C192" s="441"/>
      <c r="D192" s="441" t="str">
        <f aca="false">VLOOKUP(B192,[1]新商品表!$B$13:$C$784,2,0)</f>
        <v>その他の非鉄金属第１次製錬・精製業</v>
      </c>
      <c r="E192" s="441"/>
      <c r="F192" s="441" t="n">
        <v>3</v>
      </c>
      <c r="G192" s="442" t="n">
        <v>289247</v>
      </c>
      <c r="H192" s="456"/>
    </row>
    <row r="193" customFormat="false" ht="28.5" hidden="false" customHeight="true" outlineLevel="0" collapsed="false">
      <c r="A193" s="456"/>
      <c r="B193" s="443" t="s">
        <v>494</v>
      </c>
      <c r="C193" s="443"/>
      <c r="D193" s="444" t="str">
        <f aca="false">VLOOKUP(B193,[1]新商品表!$B$13:$C$784,2,0)</f>
        <v>その他の非鉄金属第２次製錬・精製業（非鉄金属合金製造業を含む）</v>
      </c>
      <c r="E193" s="444"/>
      <c r="F193" s="443" t="n">
        <v>1</v>
      </c>
      <c r="G193" s="446" t="s">
        <v>45</v>
      </c>
      <c r="H193" s="456"/>
    </row>
    <row r="194" customFormat="false" ht="14.25" hidden="false" customHeight="true" outlineLevel="0" collapsed="false">
      <c r="A194" s="456"/>
      <c r="B194" s="441" t="s">
        <v>495</v>
      </c>
      <c r="C194" s="441"/>
      <c r="D194" s="441" t="str">
        <f aca="false">VLOOKUP(B194,[1]新商品表!$B$13:$C$784,2,0)</f>
        <v>その他の非鉄金属・同合金圧延業（抽伸，押出しを含む）</v>
      </c>
      <c r="E194" s="441"/>
      <c r="F194" s="441" t="n">
        <v>1</v>
      </c>
      <c r="G194" s="446" t="s">
        <v>45</v>
      </c>
      <c r="H194" s="456"/>
    </row>
    <row r="195" customFormat="false" ht="14.25" hidden="false" customHeight="true" outlineLevel="0" collapsed="false">
      <c r="A195" s="456"/>
      <c r="B195" s="441" t="s">
        <v>496</v>
      </c>
      <c r="C195" s="441"/>
      <c r="D195" s="441" t="str">
        <f aca="false">VLOOKUP(B195,[1]新商品表!$B$13:$C$784,2,0)</f>
        <v>電線・ケーブル製造業（光ファイバケーブルを除く）</v>
      </c>
      <c r="E195" s="441"/>
      <c r="F195" s="441" t="n">
        <v>5</v>
      </c>
      <c r="G195" s="442" t="n">
        <v>633701</v>
      </c>
      <c r="H195" s="456"/>
    </row>
    <row r="196" customFormat="false" ht="14.25" hidden="false" customHeight="true" outlineLevel="0" collapsed="false">
      <c r="A196" s="456"/>
      <c r="B196" s="441" t="s">
        <v>497</v>
      </c>
      <c r="C196" s="441"/>
      <c r="D196" s="441" t="str">
        <f aca="false">VLOOKUP(B196,[1]新商品表!$B$13:$C$784,2,0)</f>
        <v>光ファイバケーブル製造業（通信複合ケーブルを含む）</v>
      </c>
      <c r="E196" s="441"/>
      <c r="F196" s="441" t="n">
        <v>3</v>
      </c>
      <c r="G196" s="442" t="n">
        <v>176724</v>
      </c>
      <c r="H196" s="456"/>
    </row>
    <row r="197" customFormat="false" ht="14.25" hidden="false" customHeight="true" outlineLevel="0" collapsed="false">
      <c r="A197" s="456"/>
      <c r="B197" s="441" t="s">
        <v>498</v>
      </c>
      <c r="C197" s="441"/>
      <c r="D197" s="441" t="str">
        <f aca="false">VLOOKUP(B197,[1]新商品表!$B$13:$C$784,2,0)</f>
        <v>アルミニウム・同合金ダイカスト製造業</v>
      </c>
      <c r="E197" s="441"/>
      <c r="F197" s="441" t="n">
        <v>1</v>
      </c>
      <c r="G197" s="446" t="s">
        <v>45</v>
      </c>
      <c r="H197" s="456"/>
    </row>
    <row r="198" customFormat="false" ht="14.25" hidden="false" customHeight="true" outlineLevel="0" collapsed="false">
      <c r="A198" s="456"/>
      <c r="B198" s="441" t="s">
        <v>499</v>
      </c>
      <c r="C198" s="441"/>
      <c r="D198" s="441" t="str">
        <f aca="false">VLOOKUP(B198,[1]新商品表!$B$13:$C$784,2,0)</f>
        <v>核燃料製造業</v>
      </c>
      <c r="E198" s="441"/>
      <c r="F198" s="441" t="n">
        <v>1</v>
      </c>
      <c r="G198" s="446" t="s">
        <v>45</v>
      </c>
      <c r="H198" s="456"/>
    </row>
    <row r="199" customFormat="false" ht="14.25" hidden="false" customHeight="true" outlineLevel="0" collapsed="false">
      <c r="A199" s="54"/>
      <c r="B199" s="454" t="s">
        <v>500</v>
      </c>
      <c r="C199" s="454"/>
      <c r="D199" s="454" t="str">
        <f aca="false">VLOOKUP(B199,[1]新商品表!$B$13:$C$784,2,0)</f>
        <v>他に分類されない非鉄金属製造業</v>
      </c>
      <c r="E199" s="454"/>
      <c r="F199" s="454" t="n">
        <v>14</v>
      </c>
      <c r="G199" s="455" t="n">
        <v>532672</v>
      </c>
      <c r="H199" s="54"/>
    </row>
    <row r="200" customFormat="false" ht="14.25" hidden="false" customHeight="true" outlineLevel="0" collapsed="false">
      <c r="A200" s="447"/>
      <c r="B200" s="448" t="s">
        <v>501</v>
      </c>
      <c r="C200" s="449"/>
      <c r="D200" s="450"/>
      <c r="E200" s="450" t="str">
        <f aca="false">VLOOKUP(B200,[1]新商品表!$B$11:$C$784,2,0)</f>
        <v>金属製品製造業</v>
      </c>
      <c r="F200" s="451" t="n">
        <v>320</v>
      </c>
      <c r="G200" s="451" t="n">
        <v>4616872</v>
      </c>
      <c r="H200" s="447"/>
    </row>
    <row r="201" customFormat="false" ht="28.5" hidden="false" customHeight="true" outlineLevel="0" collapsed="false">
      <c r="A201" s="456"/>
      <c r="B201" s="443" t="s">
        <v>502</v>
      </c>
      <c r="C201" s="443"/>
      <c r="D201" s="467" t="str">
        <f aca="false">VLOOKUP(B201,[1]新商品表!$B$13:$C$784,2,0)</f>
        <v>利器工匠具・手道具製造業（やすり，のこぎり，食卓用刃物を除く）</v>
      </c>
      <c r="E201" s="467"/>
      <c r="F201" s="443" t="n">
        <v>1</v>
      </c>
      <c r="G201" s="464" t="s">
        <v>45</v>
      </c>
      <c r="H201" s="456"/>
    </row>
    <row r="202" customFormat="false" ht="14.25" hidden="false" customHeight="true" outlineLevel="0" collapsed="false">
      <c r="A202" s="456"/>
      <c r="B202" s="441" t="s">
        <v>503</v>
      </c>
      <c r="C202" s="441"/>
      <c r="D202" s="441" t="str">
        <f aca="false">VLOOKUP(B202,[1]新商品表!$B$13:$C$784,2,0)</f>
        <v>作業工具製造業</v>
      </c>
      <c r="E202" s="441"/>
      <c r="F202" s="441" t="n">
        <v>1</v>
      </c>
      <c r="G202" s="446" t="s">
        <v>45</v>
      </c>
      <c r="H202" s="456"/>
    </row>
    <row r="203" customFormat="false" ht="14.25" hidden="false" customHeight="true" outlineLevel="0" collapsed="false">
      <c r="A203" s="456"/>
      <c r="B203" s="441" t="s">
        <v>504</v>
      </c>
      <c r="C203" s="441"/>
      <c r="D203" s="441" t="str">
        <f aca="false">VLOOKUP(B203,[1]新商品表!$B$13:$C$784,2,0)</f>
        <v>農業用器具製造業（農業用機械を除く）</v>
      </c>
      <c r="E203" s="441"/>
      <c r="F203" s="441" t="n">
        <v>4</v>
      </c>
      <c r="G203" s="442" t="n">
        <v>13810</v>
      </c>
      <c r="H203" s="456"/>
    </row>
    <row r="204" customFormat="false" ht="14.25" hidden="false" customHeight="true" outlineLevel="0" collapsed="false">
      <c r="A204" s="456"/>
      <c r="B204" s="441" t="s">
        <v>505</v>
      </c>
      <c r="C204" s="441"/>
      <c r="D204" s="441" t="str">
        <f aca="false">VLOOKUP(B204,[1]新商品表!$B$13:$C$784,2,0)</f>
        <v>その他の金物類製造業</v>
      </c>
      <c r="E204" s="441"/>
      <c r="F204" s="441" t="n">
        <v>9</v>
      </c>
      <c r="G204" s="442" t="n">
        <v>37885</v>
      </c>
      <c r="H204" s="456"/>
    </row>
    <row r="205" customFormat="false" ht="14.25" hidden="false" customHeight="true" outlineLevel="0" collapsed="false">
      <c r="A205" s="456"/>
      <c r="B205" s="441" t="s">
        <v>506</v>
      </c>
      <c r="C205" s="441"/>
      <c r="D205" s="441" t="str">
        <f aca="false">VLOOKUP(B205,[1]新商品表!$B$13:$C$784,2,0)</f>
        <v>配管工事用附属品製造業（バルブ，コックを除く）</v>
      </c>
      <c r="E205" s="441"/>
      <c r="F205" s="441" t="n">
        <v>4</v>
      </c>
      <c r="G205" s="442" t="n">
        <v>12591</v>
      </c>
      <c r="H205" s="456"/>
    </row>
    <row r="206" customFormat="false" ht="14.25" hidden="false" customHeight="true" outlineLevel="0" collapsed="false">
      <c r="A206" s="456"/>
      <c r="B206" s="441" t="s">
        <v>507</v>
      </c>
      <c r="C206" s="441"/>
      <c r="D206" s="441" t="str">
        <f aca="false">VLOOKUP(B206,[1]新商品表!$B$13:$C$784,2,0)</f>
        <v>ガス機器・石油機器製造業</v>
      </c>
      <c r="E206" s="441"/>
      <c r="F206" s="441" t="n">
        <v>2</v>
      </c>
      <c r="G206" s="446" t="s">
        <v>45</v>
      </c>
      <c r="H206" s="456"/>
    </row>
    <row r="207" customFormat="false" ht="14.25" hidden="false" customHeight="true" outlineLevel="0" collapsed="false">
      <c r="A207" s="456"/>
      <c r="B207" s="441" t="s">
        <v>508</v>
      </c>
      <c r="C207" s="441"/>
      <c r="D207" s="441" t="str">
        <f aca="false">VLOOKUP(B207,[1]新商品表!$B$13:$C$784,2,0)</f>
        <v>温風・温水暖房装置製造業</v>
      </c>
      <c r="E207" s="441"/>
      <c r="F207" s="441" t="n">
        <v>2</v>
      </c>
      <c r="G207" s="446" t="s">
        <v>45</v>
      </c>
      <c r="H207" s="456"/>
    </row>
    <row r="208" customFormat="false" ht="27.75" hidden="false" customHeight="true" outlineLevel="0" collapsed="false">
      <c r="A208" s="456"/>
      <c r="B208" s="443" t="s">
        <v>509</v>
      </c>
      <c r="C208" s="443"/>
      <c r="D208" s="444" t="str">
        <f aca="false">VLOOKUP(B208,[1]新商品表!$B$13:$C$784,2,0)</f>
        <v>その他の暖房・調理装置製造業（電気機械器具，ガス機器，石油機器を除く）</v>
      </c>
      <c r="E208" s="444"/>
      <c r="F208" s="443" t="n">
        <v>3</v>
      </c>
      <c r="G208" s="445" t="n">
        <v>2571</v>
      </c>
      <c r="H208" s="456"/>
    </row>
    <row r="209" customFormat="false" ht="14.25" hidden="false" customHeight="true" outlineLevel="0" collapsed="false">
      <c r="A209" s="456"/>
      <c r="B209" s="441" t="s">
        <v>510</v>
      </c>
      <c r="C209" s="441"/>
      <c r="D209" s="441" t="str">
        <f aca="false">VLOOKUP(B209,[1]新商品表!$B$13:$C$784,2,0)</f>
        <v>鉄骨製造業</v>
      </c>
      <c r="E209" s="441"/>
      <c r="F209" s="441" t="n">
        <v>89</v>
      </c>
      <c r="G209" s="442" t="n">
        <v>1445106</v>
      </c>
      <c r="H209" s="456"/>
    </row>
    <row r="210" customFormat="false" ht="14.25" hidden="false" customHeight="true" outlineLevel="0" collapsed="false">
      <c r="A210" s="456"/>
      <c r="B210" s="441" t="s">
        <v>511</v>
      </c>
      <c r="C210" s="441"/>
      <c r="D210" s="441" t="str">
        <f aca="false">VLOOKUP(B210,[1]新商品表!$B$13:$C$784,2,0)</f>
        <v>建設用金属製品製造業（鉄骨を除く）</v>
      </c>
      <c r="E210" s="441"/>
      <c r="F210" s="441" t="n">
        <v>65</v>
      </c>
      <c r="G210" s="442" t="n">
        <v>400008</v>
      </c>
      <c r="H210" s="456"/>
    </row>
    <row r="211" customFormat="false" ht="14.25" hidden="false" customHeight="true" outlineLevel="0" collapsed="false">
      <c r="A211" s="456"/>
      <c r="B211" s="441" t="s">
        <v>512</v>
      </c>
      <c r="C211" s="441"/>
      <c r="D211" s="441" t="str">
        <f aca="false">VLOOKUP(B211,[1]新商品表!$B$13:$C$784,2,0)</f>
        <v>金属製サッシ・ドア製造業</v>
      </c>
      <c r="E211" s="441"/>
      <c r="F211" s="441" t="n">
        <v>24</v>
      </c>
      <c r="G211" s="442" t="n">
        <v>275059</v>
      </c>
      <c r="H211" s="456"/>
    </row>
    <row r="212" customFormat="false" ht="14.25" hidden="false" customHeight="true" outlineLevel="0" collapsed="false">
      <c r="A212" s="456"/>
      <c r="B212" s="441" t="s">
        <v>513</v>
      </c>
      <c r="C212" s="441"/>
      <c r="D212" s="441" t="str">
        <f aca="false">VLOOKUP(B212,[1]新商品表!$B$13:$C$784,2,0)</f>
        <v>鉄骨系プレハブ住宅製造業</v>
      </c>
      <c r="E212" s="441"/>
      <c r="F212" s="441" t="n">
        <v>3</v>
      </c>
      <c r="G212" s="442" t="n">
        <v>11420</v>
      </c>
      <c r="H212" s="456"/>
    </row>
    <row r="213" customFormat="false" ht="14.25" hidden="false" customHeight="true" outlineLevel="0" collapsed="false">
      <c r="A213" s="456"/>
      <c r="B213" s="443" t="s">
        <v>514</v>
      </c>
      <c r="C213" s="443"/>
      <c r="D213" s="444" t="str">
        <f aca="false">VLOOKUP(B213,[1]新商品表!$B$13:$C$784,2,0)</f>
        <v>建築用金属製品製造業（サッシ，ドア，建築用金物を除く）</v>
      </c>
      <c r="E213" s="444"/>
      <c r="F213" s="443" t="n">
        <v>21</v>
      </c>
      <c r="G213" s="445" t="n">
        <v>116155</v>
      </c>
      <c r="H213" s="456"/>
    </row>
    <row r="214" customFormat="false" ht="14.25" hidden="false" customHeight="true" outlineLevel="0" collapsed="false">
      <c r="A214" s="456"/>
      <c r="B214" s="441" t="s">
        <v>515</v>
      </c>
      <c r="C214" s="441"/>
      <c r="D214" s="441" t="str">
        <f aca="false">VLOOKUP(B214,[1]新商品表!$B$13:$C$784,2,0)</f>
        <v>製缶板金業</v>
      </c>
      <c r="E214" s="441"/>
      <c r="F214" s="441" t="n">
        <v>52</v>
      </c>
      <c r="G214" s="442" t="n">
        <v>704809</v>
      </c>
      <c r="H214" s="456"/>
    </row>
    <row r="215" customFormat="false" ht="14.25" hidden="false" customHeight="true" outlineLevel="0" collapsed="false">
      <c r="A215" s="456"/>
      <c r="B215" s="441" t="s">
        <v>516</v>
      </c>
      <c r="C215" s="441"/>
      <c r="D215" s="441" t="str">
        <f aca="false">VLOOKUP(B215,[1]新商品表!$B$13:$C$784,2,0)</f>
        <v>金属プレス製品製造業（アルミニウム・同合金を除く）</v>
      </c>
      <c r="E215" s="441"/>
      <c r="F215" s="441" t="n">
        <v>5</v>
      </c>
      <c r="G215" s="442" t="n">
        <v>66955</v>
      </c>
      <c r="H215" s="456"/>
    </row>
    <row r="216" customFormat="false" ht="14.25" hidden="false" customHeight="true" outlineLevel="0" collapsed="false">
      <c r="A216" s="456"/>
      <c r="B216" s="441" t="s">
        <v>517</v>
      </c>
      <c r="C216" s="441"/>
      <c r="D216" s="441" t="str">
        <f aca="false">VLOOKUP(B216,[1]新商品表!$B$13:$C$784,2,0)</f>
        <v>粉末や金製品製造業</v>
      </c>
      <c r="E216" s="441"/>
      <c r="F216" s="441" t="n">
        <v>1</v>
      </c>
      <c r="G216" s="446" t="s">
        <v>45</v>
      </c>
      <c r="H216" s="456"/>
    </row>
    <row r="217" customFormat="false" ht="14.25" hidden="false" customHeight="true" outlineLevel="0" collapsed="false">
      <c r="A217" s="456"/>
      <c r="B217" s="441" t="s">
        <v>518</v>
      </c>
      <c r="C217" s="441"/>
      <c r="D217" s="441" t="str">
        <f aca="false">VLOOKUP(B217,[1]新商品表!$B$13:$C$784,2,0)</f>
        <v>金属製品塗装業</v>
      </c>
      <c r="E217" s="441"/>
      <c r="F217" s="441" t="n">
        <v>1</v>
      </c>
      <c r="G217" s="446" t="s">
        <v>45</v>
      </c>
      <c r="H217" s="456"/>
    </row>
    <row r="218" customFormat="false" ht="14.25" hidden="false" customHeight="true" outlineLevel="0" collapsed="false">
      <c r="A218" s="456"/>
      <c r="B218" s="441" t="s">
        <v>519</v>
      </c>
      <c r="C218" s="441"/>
      <c r="D218" s="441" t="str">
        <f aca="false">VLOOKUP(B218,[1]新商品表!$B$13:$C$784,2,0)</f>
        <v>溶融めっき業（表面処理鋼材製造業を除く）</v>
      </c>
      <c r="E218" s="441"/>
      <c r="F218" s="441" t="n">
        <v>1</v>
      </c>
      <c r="G218" s="446" t="s">
        <v>45</v>
      </c>
      <c r="H218" s="456"/>
    </row>
    <row r="219" customFormat="false" ht="14.25" hidden="false" customHeight="true" outlineLevel="0" collapsed="false">
      <c r="A219" s="456"/>
      <c r="B219" s="441" t="s">
        <v>520</v>
      </c>
      <c r="C219" s="441"/>
      <c r="D219" s="441" t="str">
        <f aca="false">VLOOKUP(B219,[1]新商品表!$B$13:$C$784,2,0)</f>
        <v>電気めっき業（表面処理鋼材製造業を除く）</v>
      </c>
      <c r="E219" s="441"/>
      <c r="F219" s="441" t="n">
        <v>2</v>
      </c>
      <c r="G219" s="446" t="s">
        <v>45</v>
      </c>
      <c r="H219" s="456"/>
    </row>
    <row r="220" customFormat="false" ht="14.25" hidden="false" customHeight="true" outlineLevel="0" collapsed="false">
      <c r="A220" s="456"/>
      <c r="B220" s="441" t="s">
        <v>521</v>
      </c>
      <c r="C220" s="441"/>
      <c r="D220" s="441" t="str">
        <f aca="false">VLOOKUP(B220,[1]新商品表!$B$13:$C$784,2,0)</f>
        <v>その他の金属表面処理業</v>
      </c>
      <c r="E220" s="441"/>
      <c r="F220" s="441" t="n">
        <v>3</v>
      </c>
      <c r="G220" s="442" t="n">
        <v>38589</v>
      </c>
      <c r="H220" s="456"/>
    </row>
    <row r="221" customFormat="false" ht="14.25" hidden="false" customHeight="true" outlineLevel="0" collapsed="false">
      <c r="A221" s="456"/>
      <c r="B221" s="441" t="s">
        <v>522</v>
      </c>
      <c r="C221" s="441"/>
      <c r="D221" s="441" t="str">
        <f aca="false">VLOOKUP(B221,[1]新商品表!$B$13:$C$784,2,0)</f>
        <v>くぎ製造業</v>
      </c>
      <c r="E221" s="441"/>
      <c r="F221" s="441" t="n">
        <v>2</v>
      </c>
      <c r="G221" s="446" t="s">
        <v>45</v>
      </c>
      <c r="H221" s="456"/>
    </row>
    <row r="222" customFormat="false" ht="14.25" hidden="false" customHeight="true" outlineLevel="0" collapsed="false">
      <c r="A222" s="456"/>
      <c r="B222" s="441" t="s">
        <v>523</v>
      </c>
      <c r="C222" s="441"/>
      <c r="D222" s="441" t="str">
        <f aca="false">VLOOKUP(B222,[1]新商品表!$B$13:$C$784,2,0)</f>
        <v>その他の金属線製品製造業</v>
      </c>
      <c r="E222" s="441"/>
      <c r="F222" s="441" t="n">
        <v>10</v>
      </c>
      <c r="G222" s="442" t="n">
        <v>357564</v>
      </c>
      <c r="H222" s="456"/>
    </row>
    <row r="223" customFormat="false" ht="14.25" hidden="false" customHeight="true" outlineLevel="0" collapsed="false">
      <c r="A223" s="456"/>
      <c r="B223" s="441" t="s">
        <v>524</v>
      </c>
      <c r="C223" s="441"/>
      <c r="D223" s="441" t="str">
        <f aca="false">VLOOKUP(B223,[1]新商品表!$B$13:$C$784,2,0)</f>
        <v>ボルト・ナット・リベット・小ねじ・木ねじ等製造業</v>
      </c>
      <c r="E223" s="441"/>
      <c r="F223" s="441" t="n">
        <v>6</v>
      </c>
      <c r="G223" s="442" t="n">
        <v>7411</v>
      </c>
      <c r="H223" s="456"/>
    </row>
    <row r="224" customFormat="false" ht="14.25" hidden="false" customHeight="true" outlineLevel="0" collapsed="false">
      <c r="A224" s="456"/>
      <c r="B224" s="441" t="s">
        <v>525</v>
      </c>
      <c r="C224" s="441"/>
      <c r="D224" s="441" t="str">
        <f aca="false">VLOOKUP(B224,[1]新商品表!$B$13:$C$784,2,0)</f>
        <v>金属製スプリング製造業</v>
      </c>
      <c r="E224" s="441"/>
      <c r="F224" s="441" t="n">
        <v>2</v>
      </c>
      <c r="G224" s="446" t="s">
        <v>45</v>
      </c>
      <c r="H224" s="456"/>
    </row>
    <row r="225" customFormat="false" ht="14.25" hidden="false" customHeight="true" outlineLevel="0" collapsed="false">
      <c r="A225" s="456"/>
      <c r="B225" s="441" t="s">
        <v>526</v>
      </c>
      <c r="C225" s="441"/>
      <c r="D225" s="441" t="str">
        <f aca="false">VLOOKUP(B225,[1]新商品表!$B$13:$C$784,2,0)</f>
        <v>他に分類されない金属製品製造業</v>
      </c>
      <c r="E225" s="441"/>
      <c r="F225" s="441" t="n">
        <v>7</v>
      </c>
      <c r="G225" s="442" t="n">
        <v>239030</v>
      </c>
      <c r="H225" s="456"/>
    </row>
    <row r="226" customFormat="false" ht="14.25" hidden="false" customHeight="true" outlineLevel="0" collapsed="false">
      <c r="A226" s="447"/>
      <c r="B226" s="448" t="s">
        <v>527</v>
      </c>
      <c r="C226" s="449"/>
      <c r="D226" s="450"/>
      <c r="E226" s="450" t="str">
        <f aca="false">VLOOKUP(B226,[1]新商品表!$B$11:$C$784,2,0)</f>
        <v>はん用機械器具製造業</v>
      </c>
      <c r="F226" s="451" t="n">
        <v>42</v>
      </c>
      <c r="G226" s="451" t="n">
        <v>557801</v>
      </c>
      <c r="H226" s="447"/>
    </row>
    <row r="227" customFormat="false" ht="14.25" hidden="false" customHeight="true" outlineLevel="0" collapsed="false">
      <c r="A227" s="456"/>
      <c r="B227" s="441" t="s">
        <v>528</v>
      </c>
      <c r="C227" s="441"/>
      <c r="D227" s="441" t="str">
        <f aca="false">VLOOKUP(B227,[1]新商品表!$B$13:$C$784,2,0)</f>
        <v>はん用内燃機関製造業</v>
      </c>
      <c r="E227" s="441"/>
      <c r="F227" s="441" t="n">
        <v>1</v>
      </c>
      <c r="G227" s="446" t="s">
        <v>45</v>
      </c>
      <c r="H227" s="456"/>
    </row>
    <row r="228" customFormat="false" ht="14.25" hidden="false" customHeight="true" outlineLevel="0" collapsed="false">
      <c r="A228" s="456"/>
      <c r="B228" s="441" t="s">
        <v>529</v>
      </c>
      <c r="C228" s="441"/>
      <c r="D228" s="441" t="str">
        <f aca="false">VLOOKUP(B228,[1]新商品表!$B$13:$C$784,2,0)</f>
        <v>油圧・空圧機器製造業</v>
      </c>
      <c r="E228" s="441"/>
      <c r="F228" s="441" t="n">
        <v>3</v>
      </c>
      <c r="G228" s="442" t="n">
        <v>19159</v>
      </c>
      <c r="H228" s="456"/>
    </row>
    <row r="229" customFormat="false" ht="14.25" hidden="false" customHeight="true" outlineLevel="0" collapsed="false">
      <c r="A229" s="456"/>
      <c r="B229" s="441" t="s">
        <v>530</v>
      </c>
      <c r="C229" s="441"/>
      <c r="D229" s="441" t="str">
        <f aca="false">VLOOKUP(B229,[1]新商品表!$B$13:$C$784,2,0)</f>
        <v>動力伝導装置製造業（玉軸受、ころ軸受を除く）</v>
      </c>
      <c r="E229" s="441"/>
      <c r="F229" s="441" t="n">
        <v>2</v>
      </c>
      <c r="G229" s="446" t="s">
        <v>45</v>
      </c>
      <c r="H229" s="456"/>
    </row>
    <row r="230" customFormat="false" ht="14.25" hidden="false" customHeight="true" outlineLevel="0" collapsed="false">
      <c r="A230" s="456"/>
      <c r="B230" s="441" t="s">
        <v>531</v>
      </c>
      <c r="C230" s="441"/>
      <c r="D230" s="441" t="str">
        <f aca="false">VLOOKUP(B230,[1]新商品表!$B$13:$C$784,2,0)</f>
        <v>エレベータ・エスカレータ製造業</v>
      </c>
      <c r="E230" s="441"/>
      <c r="F230" s="441" t="n">
        <v>1</v>
      </c>
      <c r="G230" s="446" t="s">
        <v>45</v>
      </c>
      <c r="H230" s="456"/>
    </row>
    <row r="231" customFormat="false" ht="14.25" hidden="false" customHeight="true" outlineLevel="0" collapsed="false">
      <c r="A231" s="456"/>
      <c r="B231" s="441" t="s">
        <v>532</v>
      </c>
      <c r="C231" s="441"/>
      <c r="D231" s="441" t="str">
        <f aca="false">VLOOKUP(B231,[1]新商品表!$B$13:$C$784,2,0)</f>
        <v>物流運搬設備製造業</v>
      </c>
      <c r="E231" s="441"/>
      <c r="F231" s="441" t="n">
        <v>8</v>
      </c>
      <c r="G231" s="442" t="n">
        <v>54623</v>
      </c>
      <c r="H231" s="456"/>
    </row>
    <row r="232" customFormat="false" ht="14.25" hidden="false" customHeight="true" outlineLevel="0" collapsed="false">
      <c r="A232" s="456"/>
      <c r="B232" s="441" t="s">
        <v>533</v>
      </c>
      <c r="C232" s="441"/>
      <c r="D232" s="441" t="str">
        <f aca="false">VLOOKUP(B232,[1]新商品表!$B$13:$C$784,2,0)</f>
        <v>工業窯炉製造業</v>
      </c>
      <c r="E232" s="441"/>
      <c r="F232" s="441" t="n">
        <v>1</v>
      </c>
      <c r="G232" s="446" t="s">
        <v>45</v>
      </c>
      <c r="H232" s="456"/>
    </row>
    <row r="233" customFormat="false" ht="14.25" hidden="false" customHeight="true" outlineLevel="0" collapsed="false">
      <c r="A233" s="456"/>
      <c r="B233" s="441" t="s">
        <v>534</v>
      </c>
      <c r="C233" s="441"/>
      <c r="D233" s="441" t="str">
        <f aca="false">VLOOKUP(B233,[1]新商品表!$B$13:$C$784,2,0)</f>
        <v>冷凍機・温湿調整装置製造業</v>
      </c>
      <c r="E233" s="441"/>
      <c r="F233" s="441" t="n">
        <v>2</v>
      </c>
      <c r="G233" s="446" t="s">
        <v>45</v>
      </c>
      <c r="H233" s="456"/>
    </row>
    <row r="234" customFormat="false" ht="14.25" hidden="false" customHeight="true" outlineLevel="0" collapsed="false">
      <c r="A234" s="456"/>
      <c r="B234" s="441" t="s">
        <v>535</v>
      </c>
      <c r="C234" s="441"/>
      <c r="D234" s="441" t="str">
        <f aca="false">VLOOKUP(B234,[1]新商品表!$B$13:$C$784,2,0)</f>
        <v>消火器具・消火装置製造業</v>
      </c>
      <c r="E234" s="441"/>
      <c r="F234" s="441" t="n">
        <v>1</v>
      </c>
      <c r="G234" s="446" t="s">
        <v>45</v>
      </c>
      <c r="H234" s="456"/>
    </row>
    <row r="235" customFormat="false" ht="14.25" hidden="false" customHeight="true" outlineLevel="0" collapsed="false">
      <c r="A235" s="456"/>
      <c r="B235" s="441" t="s">
        <v>536</v>
      </c>
      <c r="C235" s="441"/>
      <c r="D235" s="441" t="str">
        <f aca="false">VLOOKUP(B235,[1]新商品表!$B$13:$C$784,2,0)</f>
        <v>弁・同附属品製造業</v>
      </c>
      <c r="E235" s="441"/>
      <c r="F235" s="441" t="n">
        <v>1</v>
      </c>
      <c r="G235" s="446" t="s">
        <v>45</v>
      </c>
      <c r="H235" s="456"/>
    </row>
    <row r="236" customFormat="false" ht="14.25" hidden="false" customHeight="true" outlineLevel="0" collapsed="false">
      <c r="A236" s="456"/>
      <c r="B236" s="441" t="s">
        <v>537</v>
      </c>
      <c r="C236" s="441"/>
      <c r="D236" s="441" t="str">
        <f aca="false">VLOOKUP(B236,[1]新商品表!$B$13:$C$784,2,0)</f>
        <v>他に分類されないはん用機械・装置製造業</v>
      </c>
      <c r="E236" s="441"/>
      <c r="F236" s="441" t="n">
        <v>5</v>
      </c>
      <c r="G236" s="442" t="n">
        <v>183014</v>
      </c>
      <c r="H236" s="456"/>
    </row>
    <row r="237" customFormat="false" ht="14.25" hidden="false" customHeight="true" outlineLevel="0" collapsed="false">
      <c r="A237" s="54"/>
      <c r="B237" s="454" t="s">
        <v>538</v>
      </c>
      <c r="C237" s="454"/>
      <c r="D237" s="454" t="str">
        <f aca="false">VLOOKUP(B237,[1]新商品表!$B$13:$C$784,2,0)</f>
        <v>各種機械・同部分品製造修理業（注文製造・修理）</v>
      </c>
      <c r="E237" s="454"/>
      <c r="F237" s="454" t="n">
        <v>17</v>
      </c>
      <c r="G237" s="455" t="n">
        <v>231239</v>
      </c>
      <c r="H237" s="54"/>
    </row>
    <row r="238" customFormat="false" ht="14.25" hidden="false" customHeight="true" outlineLevel="0" collapsed="false">
      <c r="A238" s="447"/>
      <c r="B238" s="448" t="s">
        <v>539</v>
      </c>
      <c r="C238" s="449"/>
      <c r="D238" s="450"/>
      <c r="E238" s="450" t="str">
        <f aca="false">VLOOKUP(B238,[1]新商品表!$B$11:$C$784,2,0)</f>
        <v>生産用機械器具製造業</v>
      </c>
      <c r="F238" s="451" t="n">
        <v>102</v>
      </c>
      <c r="G238" s="451" t="n">
        <v>4021754</v>
      </c>
      <c r="H238" s="447"/>
    </row>
    <row r="239" customFormat="false" ht="14.25" hidden="false" customHeight="true" outlineLevel="0" collapsed="false">
      <c r="A239" s="456"/>
      <c r="B239" s="441" t="s">
        <v>540</v>
      </c>
      <c r="C239" s="441"/>
      <c r="D239" s="441" t="str">
        <f aca="false">VLOOKUP(B239,[1]新商品表!$B$13:$C$784,2,0)</f>
        <v>農業用機械製造業（農業用器具を除く）</v>
      </c>
      <c r="E239" s="441"/>
      <c r="F239" s="441" t="n">
        <v>15</v>
      </c>
      <c r="G239" s="442" t="n">
        <v>392326</v>
      </c>
      <c r="H239" s="456"/>
    </row>
    <row r="240" customFormat="false" ht="14.25" hidden="false" customHeight="true" outlineLevel="0" collapsed="false">
      <c r="A240" s="456"/>
      <c r="B240" s="441" t="s">
        <v>541</v>
      </c>
      <c r="C240" s="441"/>
      <c r="D240" s="441" t="str">
        <f aca="false">VLOOKUP(B240,[1]新商品表!$B$13:$C$784,2,0)</f>
        <v>建設機械・鉱山機械製造業</v>
      </c>
      <c r="E240" s="441"/>
      <c r="F240" s="441" t="n">
        <v>2</v>
      </c>
      <c r="G240" s="446" t="s">
        <v>45</v>
      </c>
      <c r="H240" s="456"/>
    </row>
    <row r="241" customFormat="false" ht="14.25" hidden="false" customHeight="true" outlineLevel="0" collapsed="false">
      <c r="A241" s="456"/>
      <c r="B241" s="441" t="s">
        <v>542</v>
      </c>
      <c r="C241" s="441"/>
      <c r="D241" s="441" t="str">
        <f aca="false">VLOOKUP(B241,[1]新商品表!$B$13:$C$784,2,0)</f>
        <v>食品機械・同装置製造業</v>
      </c>
      <c r="E241" s="441"/>
      <c r="F241" s="441" t="n">
        <v>9</v>
      </c>
      <c r="G241" s="442" t="n">
        <v>60984</v>
      </c>
      <c r="H241" s="456"/>
    </row>
    <row r="242" customFormat="false" ht="14.25" hidden="false" customHeight="true" outlineLevel="0" collapsed="false">
      <c r="A242" s="456"/>
      <c r="B242" s="441" t="s">
        <v>543</v>
      </c>
      <c r="C242" s="441"/>
      <c r="D242" s="441" t="str">
        <f aca="false">VLOOKUP(B242,[1]新商品表!$B$13:$C$784,2,0)</f>
        <v>木材加工機械製造業</v>
      </c>
      <c r="E242" s="441"/>
      <c r="F242" s="441" t="n">
        <v>1</v>
      </c>
      <c r="G242" s="446" t="s">
        <v>45</v>
      </c>
      <c r="H242" s="456"/>
    </row>
    <row r="243" customFormat="false" ht="14.25" hidden="false" customHeight="true" outlineLevel="0" collapsed="false">
      <c r="A243" s="456"/>
      <c r="B243" s="441" t="s">
        <v>544</v>
      </c>
      <c r="C243" s="441"/>
      <c r="D243" s="441" t="str">
        <f aca="false">VLOOKUP(B243,[1]新商品表!$B$13:$C$784,2,0)</f>
        <v>印刷・製本・紙工機械製造業</v>
      </c>
      <c r="E243" s="441"/>
      <c r="F243" s="441" t="n">
        <v>1</v>
      </c>
      <c r="G243" s="446" t="s">
        <v>45</v>
      </c>
      <c r="H243" s="456"/>
    </row>
    <row r="244" customFormat="false" ht="14.25" hidden="false" customHeight="true" outlineLevel="0" collapsed="false">
      <c r="A244" s="456"/>
      <c r="B244" s="441" t="s">
        <v>545</v>
      </c>
      <c r="C244" s="441"/>
      <c r="D244" s="441" t="str">
        <f aca="false">VLOOKUP(B244,[1]新商品表!$B$13:$C$784,2,0)</f>
        <v>化学機械・同装置製造業</v>
      </c>
      <c r="E244" s="441"/>
      <c r="F244" s="441" t="n">
        <v>2</v>
      </c>
      <c r="G244" s="446" t="s">
        <v>45</v>
      </c>
      <c r="H244" s="456"/>
    </row>
    <row r="245" customFormat="false" ht="14.25" hidden="false" customHeight="true" outlineLevel="0" collapsed="false">
      <c r="A245" s="456"/>
      <c r="B245" s="441" t="s">
        <v>546</v>
      </c>
      <c r="C245" s="441"/>
      <c r="D245" s="441" t="str">
        <f aca="false">VLOOKUP(B245,[1]新商品表!$B$13:$C$784,2,0)</f>
        <v>金属加工機械製造業（金属工作機械を除く）</v>
      </c>
      <c r="E245" s="441"/>
      <c r="F245" s="441" t="n">
        <v>2</v>
      </c>
      <c r="G245" s="446" t="s">
        <v>45</v>
      </c>
      <c r="H245" s="456"/>
    </row>
    <row r="246" customFormat="false" ht="27.75" hidden="false" customHeight="true" outlineLevel="0" collapsed="false">
      <c r="A246" s="456"/>
      <c r="B246" s="443" t="s">
        <v>547</v>
      </c>
      <c r="C246" s="443"/>
      <c r="D246" s="444" t="str">
        <f aca="false">VLOOKUP(B246,[1]新商品表!$B$13:$C$784,2,0)</f>
        <v>金属工作機械用・金属加工機械用部分品・附属品製造業（機械工具，金型を除く）</v>
      </c>
      <c r="E246" s="444"/>
      <c r="F246" s="443" t="n">
        <v>10</v>
      </c>
      <c r="G246" s="445" t="n">
        <v>62091</v>
      </c>
      <c r="H246" s="456"/>
    </row>
    <row r="247" customFormat="false" ht="14.25" hidden="false" customHeight="true" outlineLevel="0" collapsed="false">
      <c r="A247" s="456"/>
      <c r="B247" s="441" t="s">
        <v>548</v>
      </c>
      <c r="C247" s="441"/>
      <c r="D247" s="441" t="str">
        <f aca="false">VLOOKUP(B247,[1]新商品表!$B$13:$C$784,2,0)</f>
        <v>半導体製造装置製造業</v>
      </c>
      <c r="E247" s="441"/>
      <c r="F247" s="441" t="n">
        <v>12</v>
      </c>
      <c r="G247" s="442" t="n">
        <v>251900</v>
      </c>
      <c r="H247" s="456"/>
    </row>
    <row r="248" customFormat="false" ht="14.25" hidden="false" customHeight="true" outlineLevel="0" collapsed="false">
      <c r="A248" s="456"/>
      <c r="B248" s="441" t="s">
        <v>549</v>
      </c>
      <c r="C248" s="441"/>
      <c r="D248" s="441" t="str">
        <f aca="false">VLOOKUP(B248,[1]新商品表!$B$13:$C$784,2,0)</f>
        <v>フラットパネルディスプレイ製造装置製造業</v>
      </c>
      <c r="E248" s="441"/>
      <c r="F248" s="441" t="n">
        <v>3</v>
      </c>
      <c r="G248" s="442" t="n">
        <v>207816</v>
      </c>
      <c r="H248" s="456"/>
    </row>
    <row r="249" customFormat="false" ht="14.25" hidden="false" customHeight="true" outlineLevel="0" collapsed="false">
      <c r="A249" s="456"/>
      <c r="B249" s="441" t="s">
        <v>550</v>
      </c>
      <c r="C249" s="441"/>
      <c r="D249" s="441" t="str">
        <f aca="false">VLOOKUP(B249,[1]新商品表!$B$13:$C$784,2,0)</f>
        <v>金属用金型・同部分品・附属品製造業</v>
      </c>
      <c r="E249" s="441"/>
      <c r="F249" s="441" t="n">
        <v>11</v>
      </c>
      <c r="G249" s="442" t="n">
        <v>220461</v>
      </c>
      <c r="H249" s="456"/>
    </row>
    <row r="250" customFormat="false" ht="14.25" hidden="false" customHeight="true" outlineLevel="0" collapsed="false">
      <c r="A250" s="456"/>
      <c r="B250" s="441" t="s">
        <v>551</v>
      </c>
      <c r="C250" s="441"/>
      <c r="D250" s="441" t="str">
        <f aca="false">VLOOKUP(B250,[1]新商品表!$B$13:$C$784,2,0)</f>
        <v>非金属用金型・同部分品・附属品製造業</v>
      </c>
      <c r="E250" s="441"/>
      <c r="F250" s="441" t="n">
        <v>14</v>
      </c>
      <c r="G250" s="442" t="n">
        <v>314126</v>
      </c>
      <c r="H250" s="456"/>
    </row>
    <row r="251" customFormat="false" ht="14.25" hidden="false" customHeight="true" outlineLevel="0" collapsed="false">
      <c r="A251" s="456"/>
      <c r="B251" s="441" t="s">
        <v>552</v>
      </c>
      <c r="C251" s="441"/>
      <c r="D251" s="441" t="str">
        <f aca="false">VLOOKUP(B251,[1]新商品表!$B$13:$C$784,2,0)</f>
        <v>真空装置・真空機器製造業</v>
      </c>
      <c r="E251" s="441"/>
      <c r="F251" s="441" t="n">
        <v>6</v>
      </c>
      <c r="G251" s="442" t="n">
        <v>2087117</v>
      </c>
      <c r="H251" s="456"/>
    </row>
    <row r="252" customFormat="false" ht="14.25" hidden="false" customHeight="true" outlineLevel="0" collapsed="false">
      <c r="A252" s="456"/>
      <c r="B252" s="441" t="s">
        <v>553</v>
      </c>
      <c r="C252" s="441"/>
      <c r="D252" s="441" t="str">
        <f aca="false">VLOOKUP(B252,[1]新商品表!$B$13:$C$784,2,0)</f>
        <v>ロボット製造業</v>
      </c>
      <c r="E252" s="441"/>
      <c r="F252" s="441" t="n">
        <v>4</v>
      </c>
      <c r="G252" s="442" t="n">
        <v>138835</v>
      </c>
      <c r="H252" s="456"/>
    </row>
    <row r="253" customFormat="false" ht="14.25" hidden="false" customHeight="true" outlineLevel="0" collapsed="false">
      <c r="A253" s="456"/>
      <c r="B253" s="441" t="s">
        <v>554</v>
      </c>
      <c r="C253" s="441"/>
      <c r="D253" s="441" t="str">
        <f aca="false">VLOOKUP(B253,[1]新商品表!$B$13:$C$784,2,0)</f>
        <v>他に分類されない生産用機械・同部分品製造業</v>
      </c>
      <c r="E253" s="441"/>
      <c r="F253" s="441" t="n">
        <v>10</v>
      </c>
      <c r="G253" s="442" t="n">
        <v>186244</v>
      </c>
      <c r="H253" s="456"/>
    </row>
    <row r="254" customFormat="false" ht="14.25" hidden="false" customHeight="true" outlineLevel="0" collapsed="false">
      <c r="A254" s="447"/>
      <c r="B254" s="448" t="s">
        <v>555</v>
      </c>
      <c r="C254" s="449"/>
      <c r="D254" s="450"/>
      <c r="E254" s="450" t="str">
        <f aca="false">VLOOKUP(B254,[1]新商品表!$B$11:$C$784,2,0)</f>
        <v>業務用機械器具製造業</v>
      </c>
      <c r="F254" s="451" t="n">
        <v>53</v>
      </c>
      <c r="G254" s="451" t="n">
        <v>11971941</v>
      </c>
      <c r="H254" s="447"/>
    </row>
    <row r="255" customFormat="false" ht="14.25" hidden="false" customHeight="true" outlineLevel="0" collapsed="false">
      <c r="A255" s="456"/>
      <c r="B255" s="441" t="s">
        <v>556</v>
      </c>
      <c r="C255" s="441"/>
      <c r="D255" s="441" t="str">
        <f aca="false">VLOOKUP(B255,[1]新商品表!$B$13:$C$784,2,0)</f>
        <v>複写機製造業</v>
      </c>
      <c r="E255" s="441"/>
      <c r="F255" s="441" t="n">
        <v>1</v>
      </c>
      <c r="G255" s="446" t="s">
        <v>45</v>
      </c>
      <c r="H255" s="456"/>
    </row>
    <row r="256" customFormat="false" ht="14.25" hidden="false" customHeight="true" outlineLevel="0" collapsed="false">
      <c r="A256" s="456"/>
      <c r="B256" s="441" t="s">
        <v>557</v>
      </c>
      <c r="C256" s="441"/>
      <c r="D256" s="441" t="str">
        <f aca="false">VLOOKUP(B256,[1]新商品表!$B$13:$C$784,2,0)</f>
        <v>その他の事務用機械器具製造業</v>
      </c>
      <c r="E256" s="441"/>
      <c r="F256" s="441" t="n">
        <v>5</v>
      </c>
      <c r="G256" s="442" t="n">
        <v>8063840</v>
      </c>
      <c r="H256" s="456"/>
    </row>
    <row r="257" customFormat="false" ht="14.25" hidden="false" customHeight="true" outlineLevel="0" collapsed="false">
      <c r="A257" s="456"/>
      <c r="B257" s="441" t="s">
        <v>558</v>
      </c>
      <c r="C257" s="441"/>
      <c r="D257" s="441" t="str">
        <f aca="false">VLOOKUP(B257,[1]新商品表!$B$13:$C$784,2,0)</f>
        <v>サービス用機械器具製造業</v>
      </c>
      <c r="E257" s="441"/>
      <c r="F257" s="441" t="n">
        <v>1</v>
      </c>
      <c r="G257" s="446" t="s">
        <v>45</v>
      </c>
      <c r="H257" s="456"/>
    </row>
    <row r="258" customFormat="false" ht="14.25" hidden="false" customHeight="true" outlineLevel="0" collapsed="false">
      <c r="A258" s="456"/>
      <c r="B258" s="441" t="s">
        <v>559</v>
      </c>
      <c r="C258" s="441"/>
      <c r="D258" s="441" t="str">
        <f aca="false">VLOOKUP(B258,[1]新商品表!$B$13:$C$784,2,0)</f>
        <v>体積計製造業</v>
      </c>
      <c r="E258" s="441"/>
      <c r="F258" s="441" t="n">
        <v>2</v>
      </c>
      <c r="G258" s="446" t="s">
        <v>45</v>
      </c>
      <c r="H258" s="456"/>
    </row>
    <row r="259" customFormat="false" ht="14.25" hidden="false" customHeight="true" outlineLevel="0" collapsed="false">
      <c r="A259" s="456"/>
      <c r="B259" s="441" t="s">
        <v>560</v>
      </c>
      <c r="C259" s="441"/>
      <c r="D259" s="441" t="str">
        <f aca="false">VLOOKUP(B259,[1]新商品表!$B$13:$C$784,2,0)</f>
        <v>圧力計・流量計・液面計等製造業</v>
      </c>
      <c r="E259" s="441"/>
      <c r="F259" s="441" t="n">
        <v>1</v>
      </c>
      <c r="G259" s="446" t="s">
        <v>45</v>
      </c>
      <c r="H259" s="456"/>
    </row>
    <row r="260" customFormat="false" ht="14.25" hidden="false" customHeight="true" outlineLevel="0" collapsed="false">
      <c r="A260" s="456"/>
      <c r="B260" s="441" t="s">
        <v>561</v>
      </c>
      <c r="C260" s="441"/>
      <c r="D260" s="441" t="str">
        <f aca="false">VLOOKUP(B260,[1]新商品表!$B$13:$C$784,2,0)</f>
        <v>分析機器製造業</v>
      </c>
      <c r="E260" s="441"/>
      <c r="F260" s="441" t="n">
        <v>1</v>
      </c>
      <c r="G260" s="446" t="s">
        <v>45</v>
      </c>
      <c r="H260" s="456"/>
    </row>
    <row r="261" customFormat="false" ht="28.5" hidden="false" customHeight="true" outlineLevel="0" collapsed="false">
      <c r="A261" s="456"/>
      <c r="B261" s="443" t="s">
        <v>562</v>
      </c>
      <c r="C261" s="443"/>
      <c r="D261" s="444" t="str">
        <f aca="false">VLOOKUP(B261,[1]新商品表!$B$13:$C$784,2,0)</f>
        <v>その他の計量器・測定器・分析機器・試験機・測量機械器具・理化学機械器具製造業</v>
      </c>
      <c r="E261" s="444"/>
      <c r="F261" s="443" t="n">
        <v>3</v>
      </c>
      <c r="G261" s="445" t="n">
        <v>16000</v>
      </c>
      <c r="H261" s="456"/>
    </row>
    <row r="262" customFormat="false" ht="14.25" hidden="false" customHeight="true" outlineLevel="0" collapsed="false">
      <c r="A262" s="456"/>
      <c r="B262" s="441" t="s">
        <v>563</v>
      </c>
      <c r="C262" s="441"/>
      <c r="D262" s="441" t="str">
        <f aca="false">VLOOKUP(B262,[1]新商品表!$B$13:$C$784,2,0)</f>
        <v>医療用機械器具製造業</v>
      </c>
      <c r="E262" s="441"/>
      <c r="F262" s="441" t="n">
        <v>7</v>
      </c>
      <c r="G262" s="442" t="n">
        <v>1630234</v>
      </c>
      <c r="H262" s="456"/>
    </row>
    <row r="263" customFormat="false" ht="14.25" hidden="false" customHeight="true" outlineLevel="0" collapsed="false">
      <c r="A263" s="456"/>
      <c r="B263" s="441" t="s">
        <v>564</v>
      </c>
      <c r="C263" s="441"/>
      <c r="D263" s="441" t="str">
        <f aca="false">VLOOKUP(B263,[1]新商品表!$B$13:$C$784,2,0)</f>
        <v>医療用品製造業（動物用医療機械器具を含む）</v>
      </c>
      <c r="E263" s="441"/>
      <c r="F263" s="441" t="n">
        <v>2</v>
      </c>
      <c r="G263" s="446" t="s">
        <v>45</v>
      </c>
      <c r="H263" s="456"/>
    </row>
    <row r="264" customFormat="false" ht="14.25" hidden="false" customHeight="true" outlineLevel="0" collapsed="false">
      <c r="A264" s="456"/>
      <c r="B264" s="441" t="s">
        <v>565</v>
      </c>
      <c r="C264" s="441"/>
      <c r="D264" s="441" t="str">
        <f aca="false">VLOOKUP(B264,[1]新商品表!$B$13:$C$784,2,0)</f>
        <v>顕微鏡・望遠鏡等製造業</v>
      </c>
      <c r="E264" s="441"/>
      <c r="F264" s="441" t="n">
        <v>1</v>
      </c>
      <c r="G264" s="446" t="s">
        <v>45</v>
      </c>
      <c r="H264" s="456"/>
    </row>
    <row r="265" customFormat="false" ht="14.25" hidden="false" customHeight="true" outlineLevel="0" collapsed="false">
      <c r="A265" s="456"/>
      <c r="B265" s="441" t="s">
        <v>566</v>
      </c>
      <c r="C265" s="441"/>
      <c r="D265" s="441" t="str">
        <f aca="false">VLOOKUP(B265,[1]新商品表!$B$13:$C$784,2,0)</f>
        <v>写真機・映画用機械・同附属品製造業</v>
      </c>
      <c r="E265" s="441"/>
      <c r="F265" s="441" t="n">
        <v>9</v>
      </c>
      <c r="G265" s="442" t="n">
        <v>178054</v>
      </c>
      <c r="H265" s="456"/>
    </row>
    <row r="266" customFormat="false" ht="14.25" hidden="false" customHeight="true" outlineLevel="0" collapsed="false">
      <c r="A266" s="456"/>
      <c r="B266" s="441" t="s">
        <v>567</v>
      </c>
      <c r="C266" s="441"/>
      <c r="D266" s="441" t="str">
        <f aca="false">VLOOKUP(B266,[1]新商品表!$B$13:$C$784,2,0)</f>
        <v>光学機械用レンズ・プリズム製造業</v>
      </c>
      <c r="E266" s="441"/>
      <c r="F266" s="441" t="n">
        <v>19</v>
      </c>
      <c r="G266" s="442" t="n">
        <v>1764929</v>
      </c>
      <c r="H266" s="456"/>
    </row>
    <row r="267" customFormat="false" ht="14.25" hidden="false" customHeight="true" outlineLevel="0" collapsed="false">
      <c r="A267" s="456"/>
      <c r="B267" s="441" t="s">
        <v>568</v>
      </c>
      <c r="C267" s="441"/>
      <c r="D267" s="441" t="str">
        <f aca="false">VLOOKUP(B267,[1]新商品表!$B$13:$C$784,2,0)</f>
        <v>武器製造業</v>
      </c>
      <c r="E267" s="441"/>
      <c r="F267" s="441" t="n">
        <v>1</v>
      </c>
      <c r="G267" s="442" t="n">
        <v>700</v>
      </c>
      <c r="H267" s="456"/>
    </row>
    <row r="268" customFormat="false" ht="14.25" hidden="false" customHeight="true" outlineLevel="0" collapsed="false">
      <c r="A268" s="447"/>
      <c r="B268" s="448" t="s">
        <v>569</v>
      </c>
      <c r="C268" s="449"/>
      <c r="D268" s="450"/>
      <c r="E268" s="450" t="str">
        <f aca="false">VLOOKUP(B268,[1]新商品表!$B$11:$C$784,2,0)</f>
        <v>電子部品・デバイス・電子回路製造業</v>
      </c>
      <c r="F268" s="451" t="n">
        <v>118</v>
      </c>
      <c r="G268" s="451" t="n">
        <v>12487632</v>
      </c>
      <c r="H268" s="447"/>
    </row>
    <row r="269" customFormat="false" ht="14.25" hidden="false" customHeight="true" outlineLevel="0" collapsed="false">
      <c r="A269" s="456"/>
      <c r="B269" s="441" t="s">
        <v>570</v>
      </c>
      <c r="C269" s="441"/>
      <c r="D269" s="441" t="str">
        <f aca="false">VLOOKUP(B269,[1]新商品表!$B$13:$C$784,2,0)</f>
        <v>電子管製造業</v>
      </c>
      <c r="E269" s="441"/>
      <c r="F269" s="441" t="n">
        <v>2</v>
      </c>
      <c r="G269" s="446" t="s">
        <v>45</v>
      </c>
      <c r="H269" s="456"/>
    </row>
    <row r="270" customFormat="false" ht="14.25" hidden="false" customHeight="true" outlineLevel="0" collapsed="false">
      <c r="A270" s="456"/>
      <c r="B270" s="441" t="s">
        <v>571</v>
      </c>
      <c r="C270" s="441"/>
      <c r="D270" s="441" t="str">
        <f aca="false">VLOOKUP(B270,[1]新商品表!$B$13:$C$784,2,0)</f>
        <v>光電変換素子製造業</v>
      </c>
      <c r="E270" s="441"/>
      <c r="F270" s="441" t="n">
        <v>3</v>
      </c>
      <c r="G270" s="442" t="n">
        <v>21572</v>
      </c>
      <c r="H270" s="456"/>
    </row>
    <row r="271" customFormat="false" ht="14.25" hidden="false" customHeight="true" outlineLevel="0" collapsed="false">
      <c r="A271" s="456"/>
      <c r="B271" s="441" t="s">
        <v>572</v>
      </c>
      <c r="C271" s="441"/>
      <c r="D271" s="441" t="str">
        <f aca="false">VLOOKUP(B271,[1]新商品表!$B$13:$C$784,2,0)</f>
        <v>半導体素子製造業（光電変換素子を除く）</v>
      </c>
      <c r="E271" s="441"/>
      <c r="F271" s="441" t="n">
        <v>8</v>
      </c>
      <c r="G271" s="442" t="n">
        <v>2148187</v>
      </c>
      <c r="H271" s="456"/>
    </row>
    <row r="272" customFormat="false" ht="14.25" hidden="false" customHeight="true" outlineLevel="0" collapsed="false">
      <c r="A272" s="456"/>
      <c r="B272" s="441" t="s">
        <v>573</v>
      </c>
      <c r="C272" s="441"/>
      <c r="D272" s="441" t="str">
        <f aca="false">VLOOKUP(B272,[1]新商品表!$B$13:$C$784,2,0)</f>
        <v>集積回路製造業</v>
      </c>
      <c r="E272" s="441"/>
      <c r="F272" s="441" t="n">
        <v>1</v>
      </c>
      <c r="G272" s="446" t="s">
        <v>45</v>
      </c>
      <c r="H272" s="456"/>
    </row>
    <row r="273" customFormat="false" ht="14.25" hidden="false" customHeight="true" outlineLevel="0" collapsed="false">
      <c r="A273" s="456"/>
      <c r="B273" s="441" t="s">
        <v>574</v>
      </c>
      <c r="C273" s="441"/>
      <c r="D273" s="441" t="str">
        <f aca="false">VLOOKUP(B273,[1]新商品表!$B$13:$C$784,2,0)</f>
        <v>液晶パネル・フラットパネル製造業</v>
      </c>
      <c r="E273" s="441"/>
      <c r="F273" s="441" t="n">
        <v>1</v>
      </c>
      <c r="G273" s="446" t="s">
        <v>45</v>
      </c>
      <c r="H273" s="456"/>
    </row>
    <row r="274" customFormat="false" ht="14.25" hidden="false" customHeight="true" outlineLevel="0" collapsed="false">
      <c r="A274" s="456"/>
      <c r="B274" s="441" t="s">
        <v>575</v>
      </c>
      <c r="C274" s="441"/>
      <c r="D274" s="441" t="str">
        <f aca="false">VLOOKUP(B274,[1]新商品表!$B$13:$C$784,2,0)</f>
        <v>抵抗器・コンデンサ・変成器・複合部品製造業</v>
      </c>
      <c r="E274" s="441"/>
      <c r="F274" s="441" t="n">
        <v>17</v>
      </c>
      <c r="G274" s="442" t="n">
        <v>395447</v>
      </c>
      <c r="H274" s="456"/>
    </row>
    <row r="275" customFormat="false" ht="14.25" hidden="false" customHeight="true" outlineLevel="0" collapsed="false">
      <c r="A275" s="456"/>
      <c r="B275" s="441" t="s">
        <v>576</v>
      </c>
      <c r="C275" s="441"/>
      <c r="D275" s="441" t="str">
        <f aca="false">VLOOKUP(B275,[1]新商品表!$B$13:$C$784,2,0)</f>
        <v>音響部品・磁気ヘッド・小形モータ製造業</v>
      </c>
      <c r="E275" s="441"/>
      <c r="F275" s="441" t="n">
        <v>11</v>
      </c>
      <c r="G275" s="442" t="n">
        <v>1005092</v>
      </c>
      <c r="H275" s="456"/>
    </row>
    <row r="276" customFormat="false" ht="14.25" hidden="false" customHeight="true" outlineLevel="0" collapsed="false">
      <c r="A276" s="456"/>
      <c r="B276" s="441" t="s">
        <v>577</v>
      </c>
      <c r="C276" s="441"/>
      <c r="D276" s="441" t="str">
        <f aca="false">VLOOKUP(B276,[1]新商品表!$B$13:$C$784,2,0)</f>
        <v>コネクタ・スイッチ・リレー製造業</v>
      </c>
      <c r="E276" s="441"/>
      <c r="F276" s="441" t="n">
        <v>23</v>
      </c>
      <c r="G276" s="442" t="n">
        <v>3051268</v>
      </c>
      <c r="H276" s="456"/>
    </row>
    <row r="277" customFormat="false" ht="14.25" hidden="false" customHeight="true" outlineLevel="0" collapsed="false">
      <c r="A277" s="456"/>
      <c r="B277" s="441" t="s">
        <v>578</v>
      </c>
      <c r="C277" s="441"/>
      <c r="D277" s="441" t="str">
        <f aca="false">VLOOKUP(B277,[1]新商品表!$B$13:$C$784,2,0)</f>
        <v>電子回路基板製造業</v>
      </c>
      <c r="E277" s="441"/>
      <c r="F277" s="441" t="n">
        <v>2</v>
      </c>
      <c r="G277" s="446" t="s">
        <v>45</v>
      </c>
      <c r="H277" s="456"/>
    </row>
    <row r="278" customFormat="false" ht="14.25" hidden="false" customHeight="true" outlineLevel="0" collapsed="false">
      <c r="A278" s="456"/>
      <c r="B278" s="441" t="s">
        <v>579</v>
      </c>
      <c r="C278" s="441"/>
      <c r="D278" s="441" t="str">
        <f aca="false">VLOOKUP(B278,[1]新商品表!$B$13:$C$784,2,0)</f>
        <v>電子回路実装基板製造業</v>
      </c>
      <c r="E278" s="441"/>
      <c r="F278" s="441" t="n">
        <v>3</v>
      </c>
      <c r="G278" s="442" t="n">
        <v>145362</v>
      </c>
      <c r="H278" s="456"/>
    </row>
    <row r="279" customFormat="false" ht="27.75" hidden="false" customHeight="true" outlineLevel="0" collapsed="false">
      <c r="A279" s="456"/>
      <c r="B279" s="443" t="s">
        <v>580</v>
      </c>
      <c r="C279" s="443"/>
      <c r="D279" s="444" t="str">
        <f aca="false">VLOOKUP(B279,[1]新商品表!$B$13:$C$784,2,0)</f>
        <v>電源ユニット・高周波ユニット・コントロールユニット製造業</v>
      </c>
      <c r="E279" s="444"/>
      <c r="F279" s="443" t="n">
        <v>1</v>
      </c>
      <c r="G279" s="464" t="s">
        <v>45</v>
      </c>
      <c r="H279" s="456"/>
    </row>
    <row r="280" customFormat="false" ht="14.25" hidden="false" customHeight="true" outlineLevel="0" collapsed="false">
      <c r="A280" s="456"/>
      <c r="B280" s="441" t="s">
        <v>581</v>
      </c>
      <c r="C280" s="441"/>
      <c r="D280" s="441" t="str">
        <f aca="false">VLOOKUP(B280,[1]新商品表!$B$13:$C$784,2,0)</f>
        <v>その他のユニット部品製造業</v>
      </c>
      <c r="E280" s="441"/>
      <c r="F280" s="441" t="n">
        <v>1</v>
      </c>
      <c r="G280" s="446" t="s">
        <v>45</v>
      </c>
      <c r="H280" s="456"/>
    </row>
    <row r="281" customFormat="false" ht="14.25" hidden="false" customHeight="true" outlineLevel="0" collapsed="false">
      <c r="A281" s="54"/>
      <c r="B281" s="454" t="s">
        <v>582</v>
      </c>
      <c r="C281" s="454"/>
      <c r="D281" s="454" t="str">
        <f aca="false">VLOOKUP(B281,[1]新商品表!$B$13:$C$784,2,0)</f>
        <v>その他の電子部品・デバイス・電子回路製造業</v>
      </c>
      <c r="E281" s="454"/>
      <c r="F281" s="454" t="n">
        <v>45</v>
      </c>
      <c r="G281" s="455" t="n">
        <v>4682489</v>
      </c>
      <c r="H281" s="54"/>
    </row>
    <row r="282" customFormat="false" ht="14.25" hidden="false" customHeight="true" outlineLevel="0" collapsed="false">
      <c r="A282" s="447"/>
      <c r="B282" s="448" t="s">
        <v>583</v>
      </c>
      <c r="C282" s="449"/>
      <c r="D282" s="450"/>
      <c r="E282" s="450" t="str">
        <f aca="false">VLOOKUP(B282,[1]新商品表!$B$11:$C$784,2,0)</f>
        <v>電気機械器具製造業</v>
      </c>
      <c r="F282" s="451" t="n">
        <v>76</v>
      </c>
      <c r="G282" s="451" t="n">
        <v>5987771</v>
      </c>
      <c r="H282" s="447"/>
    </row>
    <row r="283" customFormat="false" ht="14.25" hidden="false" customHeight="true" outlineLevel="0" collapsed="false">
      <c r="A283" s="456"/>
      <c r="B283" s="441" t="s">
        <v>584</v>
      </c>
      <c r="C283" s="441"/>
      <c r="D283" s="441" t="str">
        <f aca="false">VLOOKUP(B283,[1]新商品表!$B$13:$C$784,2,0)</f>
        <v>発電機・電動機・その他の回転電気機械製造業</v>
      </c>
      <c r="E283" s="441"/>
      <c r="F283" s="441" t="n">
        <v>14</v>
      </c>
      <c r="G283" s="442" t="n">
        <v>1262661</v>
      </c>
      <c r="H283" s="456"/>
    </row>
    <row r="284" customFormat="false" ht="14.25" hidden="false" customHeight="true" outlineLevel="0" collapsed="false">
      <c r="A284" s="456"/>
      <c r="B284" s="441" t="s">
        <v>585</v>
      </c>
      <c r="C284" s="441"/>
      <c r="D284" s="441" t="str">
        <f aca="false">VLOOKUP(B284,[1]新商品表!$B$13:$C$784,2,0)</f>
        <v>変圧器類製造業（電子機器用を除く)</v>
      </c>
      <c r="E284" s="441"/>
      <c r="F284" s="441" t="n">
        <v>1</v>
      </c>
      <c r="G284" s="446" t="s">
        <v>45</v>
      </c>
      <c r="H284" s="456"/>
    </row>
    <row r="285" customFormat="false" ht="14.25" hidden="false" customHeight="true" outlineLevel="0" collapsed="false">
      <c r="A285" s="456"/>
      <c r="B285" s="441" t="s">
        <v>586</v>
      </c>
      <c r="C285" s="441"/>
      <c r="D285" s="441" t="str">
        <f aca="false">VLOOKUP(B285,[1]新商品表!$B$13:$C$784,2,0)</f>
        <v>電力開閉装置製造業</v>
      </c>
      <c r="E285" s="441"/>
      <c r="F285" s="441" t="n">
        <v>2</v>
      </c>
      <c r="G285" s="446" t="s">
        <v>45</v>
      </c>
      <c r="H285" s="456"/>
    </row>
    <row r="286" customFormat="false" ht="14.25" hidden="false" customHeight="true" outlineLevel="0" collapsed="false">
      <c r="A286" s="456"/>
      <c r="B286" s="441" t="s">
        <v>587</v>
      </c>
      <c r="C286" s="441"/>
      <c r="D286" s="441" t="str">
        <f aca="false">VLOOKUP(B286,[1]新商品表!$B$13:$C$784,2,0)</f>
        <v>配電盤・電力制御装置製造業</v>
      </c>
      <c r="E286" s="441"/>
      <c r="F286" s="441" t="n">
        <v>20</v>
      </c>
      <c r="G286" s="442" t="n">
        <v>602419</v>
      </c>
      <c r="H286" s="456"/>
    </row>
    <row r="287" customFormat="false" ht="14.25" hidden="false" customHeight="true" outlineLevel="0" collapsed="false">
      <c r="A287" s="456"/>
      <c r="B287" s="441" t="s">
        <v>588</v>
      </c>
      <c r="C287" s="441"/>
      <c r="D287" s="441" t="str">
        <f aca="false">VLOOKUP(B287,[1]新商品表!$B$13:$C$784,2,0)</f>
        <v>配線器具・配線附属品製造業</v>
      </c>
      <c r="E287" s="441"/>
      <c r="F287" s="441" t="n">
        <v>5</v>
      </c>
      <c r="G287" s="442" t="n">
        <v>194832</v>
      </c>
      <c r="H287" s="456"/>
    </row>
    <row r="288" customFormat="false" ht="14.25" hidden="false" customHeight="true" outlineLevel="0" collapsed="false">
      <c r="A288" s="456"/>
      <c r="B288" s="441" t="s">
        <v>589</v>
      </c>
      <c r="C288" s="441"/>
      <c r="D288" s="441" t="str">
        <f aca="false">VLOOKUP(B288,[1]新商品表!$B$13:$C$784,2,0)</f>
        <v>内燃機関電装品製造業</v>
      </c>
      <c r="E288" s="441"/>
      <c r="F288" s="441" t="n">
        <v>16</v>
      </c>
      <c r="G288" s="442" t="n">
        <v>300786</v>
      </c>
      <c r="H288" s="456"/>
    </row>
    <row r="289" customFormat="false" ht="27.75" hidden="false" customHeight="true" outlineLevel="0" collapsed="false">
      <c r="A289" s="456"/>
      <c r="B289" s="443" t="s">
        <v>590</v>
      </c>
      <c r="C289" s="443"/>
      <c r="D289" s="444" t="str">
        <f aca="false">VLOOKUP(B289,[1]新商品表!$B$13:$C$784,2,0)</f>
        <v>その他の産業用電気機械器具製造業（車両用，船舶用を含む）</v>
      </c>
      <c r="E289" s="444"/>
      <c r="F289" s="443" t="n">
        <v>1</v>
      </c>
      <c r="G289" s="464" t="s">
        <v>45</v>
      </c>
      <c r="H289" s="456"/>
    </row>
    <row r="290" customFormat="false" ht="14.25" hidden="false" customHeight="true" outlineLevel="0" collapsed="false">
      <c r="A290" s="456"/>
      <c r="B290" s="441" t="s">
        <v>591</v>
      </c>
      <c r="C290" s="441"/>
      <c r="D290" s="441" t="str">
        <f aca="false">VLOOKUP(B290,[1]新商品表!$B$13:$C$784,2,0)</f>
        <v>空調・住宅関連機器製造業</v>
      </c>
      <c r="E290" s="441"/>
      <c r="F290" s="441" t="n">
        <v>4</v>
      </c>
      <c r="G290" s="442" t="n">
        <v>142702</v>
      </c>
      <c r="H290" s="456"/>
    </row>
    <row r="291" customFormat="false" ht="14.25" hidden="false" customHeight="true" outlineLevel="0" collapsed="false">
      <c r="A291" s="456"/>
      <c r="B291" s="441" t="s">
        <v>592</v>
      </c>
      <c r="C291" s="441"/>
      <c r="D291" s="441" t="str">
        <f aca="false">VLOOKUP(B291,[1]新商品表!$B$13:$C$784,2,0)</f>
        <v>その他の民生用電気機械器具製造業</v>
      </c>
      <c r="E291" s="441"/>
      <c r="F291" s="441" t="n">
        <v>2</v>
      </c>
      <c r="G291" s="446" t="s">
        <v>45</v>
      </c>
      <c r="H291" s="456"/>
    </row>
    <row r="292" customFormat="false" ht="14.25" hidden="false" customHeight="true" outlineLevel="0" collapsed="false">
      <c r="A292" s="456"/>
      <c r="B292" s="441" t="s">
        <v>593</v>
      </c>
      <c r="C292" s="441"/>
      <c r="D292" s="441" t="str">
        <f aca="false">VLOOKUP(B292,[1]新商品表!$B$13:$C$784,2,0)</f>
        <v>Ｘ線装置製造業</v>
      </c>
      <c r="E292" s="441"/>
      <c r="F292" s="441" t="n">
        <v>1</v>
      </c>
      <c r="G292" s="446" t="s">
        <v>45</v>
      </c>
      <c r="H292" s="456"/>
    </row>
    <row r="293" customFormat="false" ht="14.25" hidden="false" customHeight="true" outlineLevel="0" collapsed="false">
      <c r="A293" s="456"/>
      <c r="B293" s="441" t="s">
        <v>594</v>
      </c>
      <c r="C293" s="441"/>
      <c r="D293" s="441" t="str">
        <f aca="false">VLOOKUP(B293,[1]新商品表!$B$13:$C$784,2,0)</f>
        <v>医療用電子応用装置製造業</v>
      </c>
      <c r="E293" s="441"/>
      <c r="F293" s="441" t="n">
        <v>1</v>
      </c>
      <c r="G293" s="446" t="s">
        <v>45</v>
      </c>
      <c r="H293" s="456"/>
    </row>
    <row r="294" customFormat="false" ht="14.25" hidden="false" customHeight="true" outlineLevel="0" collapsed="false">
      <c r="A294" s="456"/>
      <c r="B294" s="441" t="s">
        <v>595</v>
      </c>
      <c r="C294" s="441"/>
      <c r="D294" s="441" t="str">
        <f aca="false">VLOOKUP(B294,[1]新商品表!$B$13:$C$784,2,0)</f>
        <v>その他の電子応用装置製造業</v>
      </c>
      <c r="E294" s="441"/>
      <c r="F294" s="441" t="n">
        <v>1</v>
      </c>
      <c r="G294" s="446" t="s">
        <v>45</v>
      </c>
      <c r="H294" s="456"/>
    </row>
    <row r="295" customFormat="false" ht="14.25" hidden="false" customHeight="true" outlineLevel="0" collapsed="false">
      <c r="A295" s="456"/>
      <c r="B295" s="441" t="s">
        <v>596</v>
      </c>
      <c r="C295" s="441"/>
      <c r="D295" s="441" t="str">
        <f aca="false">VLOOKUP(B295,[1]新商品表!$B$13:$C$784,2,0)</f>
        <v>電気計測器製造業（別掲を除く）</v>
      </c>
      <c r="E295" s="441"/>
      <c r="F295" s="441" t="n">
        <v>4</v>
      </c>
      <c r="G295" s="442" t="n">
        <v>2970503</v>
      </c>
      <c r="H295" s="456"/>
    </row>
    <row r="296" customFormat="false" ht="14.25" hidden="false" customHeight="true" outlineLevel="0" collapsed="false">
      <c r="A296" s="456"/>
      <c r="B296" s="441" t="s">
        <v>597</v>
      </c>
      <c r="C296" s="441"/>
      <c r="D296" s="441" t="str">
        <f aca="false">VLOOKUP(B296,[1]新商品表!$B$13:$C$784,2,0)</f>
        <v>工業計器製造業</v>
      </c>
      <c r="E296" s="441"/>
      <c r="F296" s="441" t="n">
        <v>1</v>
      </c>
      <c r="G296" s="446" t="s">
        <v>45</v>
      </c>
      <c r="H296" s="456"/>
    </row>
    <row r="297" customFormat="false" ht="14.25" hidden="false" customHeight="true" outlineLevel="0" collapsed="false">
      <c r="A297" s="456"/>
      <c r="B297" s="441" t="s">
        <v>598</v>
      </c>
      <c r="C297" s="441"/>
      <c r="D297" s="441" t="str">
        <f aca="false">VLOOKUP(B297,[1]新商品表!$B$13:$C$784,2,0)</f>
        <v>医療用計測器製造業</v>
      </c>
      <c r="E297" s="441"/>
      <c r="F297" s="441" t="n">
        <v>2</v>
      </c>
      <c r="G297" s="446" t="s">
        <v>45</v>
      </c>
      <c r="H297" s="456"/>
    </row>
    <row r="298" customFormat="false" ht="14.25" hidden="false" customHeight="true" outlineLevel="0" collapsed="false">
      <c r="A298" s="456"/>
      <c r="B298" s="441" t="s">
        <v>599</v>
      </c>
      <c r="C298" s="441"/>
      <c r="D298" s="441" t="str">
        <f aca="false">VLOOKUP(B298,[1]新商品表!$B$13:$C$784,2,0)</f>
        <v>その他の電気機械器具製造業</v>
      </c>
      <c r="E298" s="441"/>
      <c r="F298" s="441" t="n">
        <v>1</v>
      </c>
      <c r="G298" s="446" t="s">
        <v>45</v>
      </c>
      <c r="H298" s="456"/>
    </row>
    <row r="299" customFormat="false" ht="14.25" hidden="false" customHeight="true" outlineLevel="0" collapsed="false">
      <c r="A299" s="447"/>
      <c r="B299" s="448" t="s">
        <v>600</v>
      </c>
      <c r="C299" s="449"/>
      <c r="D299" s="450"/>
      <c r="E299" s="450" t="str">
        <f aca="false">VLOOKUP(B299,[1]新商品表!$B$11:$C$784,2,0)</f>
        <v>情報通信機械器具製造業</v>
      </c>
      <c r="F299" s="451" t="n">
        <v>51</v>
      </c>
      <c r="G299" s="451" t="n">
        <v>2293059</v>
      </c>
      <c r="H299" s="447"/>
    </row>
    <row r="300" customFormat="false" ht="14.25" hidden="false" customHeight="true" outlineLevel="0" collapsed="false">
      <c r="A300" s="456"/>
      <c r="B300" s="441" t="s">
        <v>601</v>
      </c>
      <c r="C300" s="441"/>
      <c r="D300" s="441" t="str">
        <f aca="false">VLOOKUP(B300,[1]新商品表!$B$13:$C$784,2,0)</f>
        <v>有線通信機械器具製造業</v>
      </c>
      <c r="E300" s="441"/>
      <c r="F300" s="441" t="n">
        <v>7</v>
      </c>
      <c r="G300" s="442" t="n">
        <v>403118</v>
      </c>
      <c r="H300" s="456"/>
    </row>
    <row r="301" customFormat="false" ht="14.25" hidden="false" customHeight="true" outlineLevel="0" collapsed="false">
      <c r="A301" s="456"/>
      <c r="B301" s="441" t="s">
        <v>602</v>
      </c>
      <c r="C301" s="441"/>
      <c r="D301" s="441" t="str">
        <f aca="false">VLOOKUP(B301,[1]新商品表!$B$13:$C$784,2,0)</f>
        <v>無線通信機械器具製造業</v>
      </c>
      <c r="E301" s="441"/>
      <c r="F301" s="441" t="n">
        <v>3</v>
      </c>
      <c r="G301" s="442" t="n">
        <v>19482</v>
      </c>
      <c r="H301" s="456"/>
    </row>
    <row r="302" customFormat="false" ht="14.25" hidden="false" customHeight="true" outlineLevel="0" collapsed="false">
      <c r="A302" s="456"/>
      <c r="B302" s="441" t="s">
        <v>603</v>
      </c>
      <c r="C302" s="441"/>
      <c r="D302" s="441" t="str">
        <f aca="false">VLOOKUP(B302,[1]新商品表!$B$13:$C$784,2,0)</f>
        <v>ラジオ受信機・テレビジョン受信機製造業</v>
      </c>
      <c r="E302" s="441"/>
      <c r="F302" s="441" t="n">
        <v>3</v>
      </c>
      <c r="G302" s="442" t="n">
        <v>131848</v>
      </c>
      <c r="H302" s="456"/>
    </row>
    <row r="303" customFormat="false" ht="14.25" hidden="false" customHeight="true" outlineLevel="0" collapsed="false">
      <c r="A303" s="456"/>
      <c r="B303" s="441" t="s">
        <v>604</v>
      </c>
      <c r="C303" s="441"/>
      <c r="D303" s="441" t="str">
        <f aca="false">VLOOKUP(B303,[1]新商品表!$B$13:$C$784,2,0)</f>
        <v>その他の通信機械器具・同関連機械器具製造業</v>
      </c>
      <c r="E303" s="441"/>
      <c r="F303" s="441" t="n">
        <v>1</v>
      </c>
      <c r="G303" s="446" t="s">
        <v>45</v>
      </c>
      <c r="H303" s="456"/>
    </row>
    <row r="304" customFormat="false" ht="14.25" hidden="false" customHeight="true" outlineLevel="0" collapsed="false">
      <c r="A304" s="456"/>
      <c r="B304" s="441" t="s">
        <v>605</v>
      </c>
      <c r="C304" s="441"/>
      <c r="D304" s="441" t="str">
        <f aca="false">VLOOKUP(B304,[1]新商品表!$B$13:$C$784,2,0)</f>
        <v>ビデオ機器製造業</v>
      </c>
      <c r="E304" s="441"/>
      <c r="F304" s="441" t="n">
        <v>2</v>
      </c>
      <c r="G304" s="446" t="s">
        <v>45</v>
      </c>
      <c r="H304" s="456"/>
    </row>
    <row r="305" customFormat="false" ht="14.25" hidden="false" customHeight="true" outlineLevel="0" collapsed="false">
      <c r="A305" s="456"/>
      <c r="B305" s="441" t="s">
        <v>606</v>
      </c>
      <c r="C305" s="441"/>
      <c r="D305" s="441" t="str">
        <f aca="false">VLOOKUP(B305,[1]新商品表!$B$13:$C$784,2,0)</f>
        <v>デジタルカメラ製造業</v>
      </c>
      <c r="E305" s="441"/>
      <c r="F305" s="441" t="n">
        <v>13</v>
      </c>
      <c r="G305" s="442" t="n">
        <v>239823</v>
      </c>
      <c r="H305" s="456"/>
    </row>
    <row r="306" customFormat="false" ht="14.25" hidden="false" customHeight="true" outlineLevel="0" collapsed="false">
      <c r="A306" s="456"/>
      <c r="B306" s="441" t="s">
        <v>607</v>
      </c>
      <c r="C306" s="441"/>
      <c r="D306" s="441" t="str">
        <f aca="false">VLOOKUP(B306,[1]新商品表!$B$13:$C$784,2,0)</f>
        <v>電気音響機械器具製造業</v>
      </c>
      <c r="E306" s="441"/>
      <c r="F306" s="441" t="n">
        <v>10</v>
      </c>
      <c r="G306" s="442" t="n">
        <v>389303</v>
      </c>
      <c r="H306" s="456"/>
    </row>
    <row r="307" customFormat="false" ht="14.25" hidden="false" customHeight="true" outlineLevel="0" collapsed="false">
      <c r="A307" s="456"/>
      <c r="B307" s="441" t="s">
        <v>608</v>
      </c>
      <c r="C307" s="441"/>
      <c r="D307" s="441" t="str">
        <f aca="false">VLOOKUP(B307,[1]新商品表!$B$13:$C$784,2,0)</f>
        <v>電子計算機製造業（パーソナルコンピュータを除く）</v>
      </c>
      <c r="E307" s="441"/>
      <c r="F307" s="441" t="n">
        <v>2</v>
      </c>
      <c r="G307" s="446" t="s">
        <v>45</v>
      </c>
      <c r="H307" s="456"/>
    </row>
    <row r="308" customFormat="false" ht="14.25" hidden="false" customHeight="true" outlineLevel="0" collapsed="false">
      <c r="A308" s="456"/>
      <c r="B308" s="441" t="s">
        <v>609</v>
      </c>
      <c r="C308" s="441"/>
      <c r="D308" s="441" t="str">
        <f aca="false">VLOOKUP(B308,[1]新商品表!$B$13:$C$784,2,0)</f>
        <v>外部記憶装置製造業</v>
      </c>
      <c r="E308" s="441"/>
      <c r="F308" s="441" t="n">
        <v>4</v>
      </c>
      <c r="G308" s="442" t="n">
        <v>556542</v>
      </c>
      <c r="H308" s="456"/>
    </row>
    <row r="309" customFormat="false" ht="14.25" hidden="false" customHeight="true" outlineLevel="0" collapsed="false">
      <c r="A309" s="456"/>
      <c r="B309" s="441" t="s">
        <v>610</v>
      </c>
      <c r="C309" s="441"/>
      <c r="D309" s="441" t="str">
        <f aca="false">VLOOKUP(B309,[1]新商品表!$B$13:$C$784,2,0)</f>
        <v>印刷装置製造業</v>
      </c>
      <c r="E309" s="441"/>
      <c r="F309" s="441" t="n">
        <v>1</v>
      </c>
      <c r="G309" s="446" t="s">
        <v>45</v>
      </c>
      <c r="H309" s="456"/>
    </row>
    <row r="310" customFormat="false" ht="14.25" hidden="false" customHeight="true" outlineLevel="0" collapsed="false">
      <c r="A310" s="456"/>
      <c r="B310" s="441" t="s">
        <v>611</v>
      </c>
      <c r="C310" s="441"/>
      <c r="D310" s="441" t="str">
        <f aca="false">VLOOKUP(B310,[1]新商品表!$B$13:$C$784,2,0)</f>
        <v>表示装置製造業</v>
      </c>
      <c r="E310" s="441"/>
      <c r="F310" s="441" t="n">
        <v>3</v>
      </c>
      <c r="G310" s="442" t="n">
        <v>100066</v>
      </c>
      <c r="H310" s="456"/>
    </row>
    <row r="311" customFormat="false" ht="14.25" hidden="false" customHeight="true" outlineLevel="0" collapsed="false">
      <c r="A311" s="456"/>
      <c r="B311" s="441" t="s">
        <v>612</v>
      </c>
      <c r="C311" s="441"/>
      <c r="D311" s="441" t="str">
        <f aca="false">VLOOKUP(B311,[1]新商品表!$B$13:$C$784,2,0)</f>
        <v>その他の附属装置製造業</v>
      </c>
      <c r="E311" s="441"/>
      <c r="F311" s="441" t="n">
        <v>2</v>
      </c>
      <c r="G311" s="446" t="s">
        <v>45</v>
      </c>
      <c r="H311" s="456"/>
    </row>
    <row r="312" customFormat="false" ht="14.25" hidden="false" customHeight="true" outlineLevel="0" collapsed="false">
      <c r="A312" s="447"/>
      <c r="B312" s="448" t="s">
        <v>613</v>
      </c>
      <c r="C312" s="449"/>
      <c r="D312" s="450"/>
      <c r="E312" s="450" t="str">
        <f aca="false">VLOOKUP(B312,[1]新商品表!$B$11:$C$784,2,0)</f>
        <v>輸送用機械器具製造業</v>
      </c>
      <c r="F312" s="451" t="n">
        <v>55</v>
      </c>
      <c r="G312" s="451" t="n">
        <v>3491937</v>
      </c>
      <c r="H312" s="447"/>
    </row>
    <row r="313" customFormat="false" ht="14.25" hidden="false" customHeight="true" outlineLevel="0" collapsed="false">
      <c r="A313" s="456"/>
      <c r="B313" s="441" t="s">
        <v>614</v>
      </c>
      <c r="C313" s="441"/>
      <c r="D313" s="441" t="str">
        <f aca="false">VLOOKUP(B313,[1]新商品表!$B$13:$C$784,2,0)</f>
        <v>自動車車体・附随車製造業</v>
      </c>
      <c r="E313" s="441"/>
      <c r="F313" s="441" t="n">
        <v>1</v>
      </c>
      <c r="G313" s="446" t="s">
        <v>45</v>
      </c>
      <c r="H313" s="456"/>
    </row>
    <row r="314" customFormat="false" ht="14.25" hidden="false" customHeight="true" outlineLevel="0" collapsed="false">
      <c r="A314" s="456"/>
      <c r="B314" s="441" t="s">
        <v>615</v>
      </c>
      <c r="C314" s="441"/>
      <c r="D314" s="441" t="str">
        <f aca="false">VLOOKUP(B314,[1]新商品表!$B$13:$C$784,2,0)</f>
        <v>自動車部分品・附属品製造業</v>
      </c>
      <c r="E314" s="441"/>
      <c r="F314" s="441" t="n">
        <v>16</v>
      </c>
      <c r="G314" s="442" t="n">
        <v>168646</v>
      </c>
      <c r="H314" s="456"/>
    </row>
    <row r="315" customFormat="false" ht="14.25" hidden="false" customHeight="true" outlineLevel="0" collapsed="false">
      <c r="A315" s="456"/>
      <c r="B315" s="441" t="s">
        <v>616</v>
      </c>
      <c r="C315" s="441"/>
      <c r="D315" s="441" t="str">
        <f aca="false">VLOOKUP(B315,[1]新商品表!$B$13:$C$784,2,0)</f>
        <v>船舶製造・修理業</v>
      </c>
      <c r="E315" s="441"/>
      <c r="F315" s="441" t="n">
        <v>14</v>
      </c>
      <c r="G315" s="442" t="n">
        <v>3092052</v>
      </c>
      <c r="H315" s="456"/>
    </row>
    <row r="316" customFormat="false" ht="14.25" hidden="false" customHeight="true" outlineLevel="0" collapsed="false">
      <c r="A316" s="456"/>
      <c r="B316" s="441" t="s">
        <v>617</v>
      </c>
      <c r="C316" s="441"/>
      <c r="D316" s="441" t="str">
        <f aca="false">VLOOKUP(B316,[1]新商品表!$B$13:$C$784,2,0)</f>
        <v>船体ブロック製造業</v>
      </c>
      <c r="E316" s="441"/>
      <c r="F316" s="441" t="n">
        <v>3</v>
      </c>
      <c r="G316" s="442" t="n">
        <v>100185</v>
      </c>
      <c r="H316" s="456"/>
    </row>
    <row r="317" customFormat="false" ht="14.25" hidden="false" customHeight="true" outlineLevel="0" collapsed="false">
      <c r="A317" s="456"/>
      <c r="B317" s="441" t="s">
        <v>618</v>
      </c>
      <c r="C317" s="441"/>
      <c r="D317" s="441" t="str">
        <f aca="false">VLOOKUP(B317,[1]新商品表!$B$13:$C$784,2,0)</f>
        <v>舟艇製造・修理業</v>
      </c>
      <c r="E317" s="441"/>
      <c r="F317" s="441" t="n">
        <v>8</v>
      </c>
      <c r="G317" s="442" t="n">
        <v>16562</v>
      </c>
      <c r="H317" s="456"/>
    </row>
    <row r="318" customFormat="false" ht="14.25" hidden="false" customHeight="true" outlineLevel="0" collapsed="false">
      <c r="A318" s="456"/>
      <c r="B318" s="441" t="s">
        <v>619</v>
      </c>
      <c r="C318" s="441"/>
      <c r="D318" s="441" t="str">
        <f aca="false">VLOOKUP(B318,[1]新商品表!$B$13:$C$784,2,0)</f>
        <v>舶用機関製造業</v>
      </c>
      <c r="E318" s="441"/>
      <c r="F318" s="441" t="n">
        <v>7</v>
      </c>
      <c r="G318" s="442" t="n">
        <v>37855</v>
      </c>
      <c r="H318" s="456"/>
    </row>
    <row r="319" customFormat="false" ht="14.25" hidden="false" customHeight="true" outlineLevel="0" collapsed="false">
      <c r="A319" s="456"/>
      <c r="B319" s="441" t="s">
        <v>620</v>
      </c>
      <c r="C319" s="441"/>
      <c r="D319" s="441" t="str">
        <f aca="false">VLOOKUP(B319,[1]新商品表!$B$13:$C$784,2,0)</f>
        <v>その他の航空機部分品・補助装置製造業</v>
      </c>
      <c r="E319" s="441"/>
      <c r="F319" s="441" t="n">
        <v>3</v>
      </c>
      <c r="G319" s="442" t="n">
        <v>46212</v>
      </c>
      <c r="H319" s="456"/>
    </row>
    <row r="320" customFormat="false" ht="14.25" hidden="false" customHeight="true" outlineLevel="0" collapsed="false">
      <c r="A320" s="456"/>
      <c r="B320" s="441" t="s">
        <v>621</v>
      </c>
      <c r="C320" s="441"/>
      <c r="D320" s="441" t="str">
        <f aca="false">VLOOKUP(B320,[1]新商品表!$B$13:$C$784,2,0)</f>
        <v>その他の産業用運搬車両・同部分品・附属品製造業</v>
      </c>
      <c r="E320" s="441"/>
      <c r="F320" s="441" t="n">
        <v>1</v>
      </c>
      <c r="G320" s="446" t="s">
        <v>45</v>
      </c>
      <c r="H320" s="456"/>
    </row>
    <row r="321" customFormat="false" ht="14.25" hidden="false" customHeight="true" outlineLevel="0" collapsed="false">
      <c r="A321" s="54"/>
      <c r="B321" s="454" t="s">
        <v>622</v>
      </c>
      <c r="C321" s="454"/>
      <c r="D321" s="454" t="str">
        <f aca="false">VLOOKUP(B321,[1]新商品表!$B$13:$C$784,2,0)</f>
        <v>他に分類されない輸送用機械器具製造業</v>
      </c>
      <c r="E321" s="454"/>
      <c r="F321" s="454" t="n">
        <v>2</v>
      </c>
      <c r="G321" s="466" t="s">
        <v>45</v>
      </c>
      <c r="H321" s="54"/>
    </row>
    <row r="322" customFormat="false" ht="14.25" hidden="false" customHeight="true" outlineLevel="0" collapsed="false">
      <c r="A322" s="447"/>
      <c r="B322" s="448" t="s">
        <v>623</v>
      </c>
      <c r="C322" s="449"/>
      <c r="D322" s="450"/>
      <c r="E322" s="450" t="str">
        <f aca="false">VLOOKUP(B322,[1]新商品表!$B$11:$C$784,2,0)</f>
        <v>その他の製造業</v>
      </c>
      <c r="F322" s="451" t="n">
        <v>88</v>
      </c>
      <c r="G322" s="451" t="n">
        <v>574245</v>
      </c>
      <c r="H322" s="447"/>
    </row>
    <row r="323" customFormat="false" ht="14.25" hidden="false" customHeight="true" outlineLevel="0" collapsed="false">
      <c r="A323" s="456"/>
      <c r="B323" s="441" t="s">
        <v>624</v>
      </c>
      <c r="C323" s="441"/>
      <c r="D323" s="441" t="str">
        <f aca="false">VLOOKUP(B323,[1]新商品表!$B$13:$C$784,2,0)</f>
        <v>貴金属・宝石製装身具（ジュエリー）製品製造業</v>
      </c>
      <c r="E323" s="441"/>
      <c r="F323" s="441" t="n">
        <v>4</v>
      </c>
      <c r="G323" s="442" t="n">
        <v>32081</v>
      </c>
      <c r="H323" s="456"/>
    </row>
    <row r="324" customFormat="false" ht="14.25" hidden="false" customHeight="true" outlineLevel="0" collapsed="false">
      <c r="A324" s="456"/>
      <c r="B324" s="443" t="s">
        <v>625</v>
      </c>
      <c r="C324" s="443"/>
      <c r="D324" s="444" t="str">
        <f aca="false">VLOOKUP(B324,[1]新商品表!$B$13:$C$784,2,0)</f>
        <v>貴金属・宝石製装身具（ジュエリー）附属品・同材料加工業</v>
      </c>
      <c r="E324" s="444"/>
      <c r="F324" s="443" t="n">
        <v>1</v>
      </c>
      <c r="G324" s="464" t="s">
        <v>45</v>
      </c>
      <c r="H324" s="456"/>
    </row>
    <row r="325" customFormat="false" ht="14.25" hidden="false" customHeight="true" outlineLevel="0" collapsed="false">
      <c r="A325" s="456"/>
      <c r="B325" s="441" t="s">
        <v>626</v>
      </c>
      <c r="C325" s="441"/>
      <c r="D325" s="441" t="str">
        <f aca="false">VLOOKUP(B325,[1]新商品表!$B$13:$C$784,2,0)</f>
        <v>時計・同部分品製造業</v>
      </c>
      <c r="E325" s="441"/>
      <c r="F325" s="441" t="n">
        <v>1</v>
      </c>
      <c r="G325" s="446" t="s">
        <v>45</v>
      </c>
      <c r="H325" s="456"/>
    </row>
    <row r="326" customFormat="false" ht="14.25" hidden="false" customHeight="true" outlineLevel="0" collapsed="false">
      <c r="A326" s="456"/>
      <c r="B326" s="441" t="s">
        <v>627</v>
      </c>
      <c r="C326" s="441"/>
      <c r="D326" s="441" t="str">
        <f aca="false">VLOOKUP(B326,[1]新商品表!$B$13:$C$784,2,0)</f>
        <v>その他の楽器・楽器部品・同材料製造業</v>
      </c>
      <c r="E326" s="441"/>
      <c r="F326" s="441" t="n">
        <v>1</v>
      </c>
      <c r="G326" s="446" t="s">
        <v>45</v>
      </c>
      <c r="H326" s="456"/>
    </row>
    <row r="327" customFormat="false" ht="14.25" hidden="false" customHeight="true" outlineLevel="0" collapsed="false">
      <c r="A327" s="456"/>
      <c r="B327" s="441" t="s">
        <v>628</v>
      </c>
      <c r="C327" s="441"/>
      <c r="D327" s="441" t="str">
        <f aca="false">VLOOKUP(B327,[1]新商品表!$B$13:$C$784,2,0)</f>
        <v>娯楽用具・がん具製造業（人形を除く）</v>
      </c>
      <c r="E327" s="441"/>
      <c r="F327" s="441" t="n">
        <v>2</v>
      </c>
      <c r="G327" s="446" t="s">
        <v>45</v>
      </c>
      <c r="H327" s="456"/>
    </row>
    <row r="328" customFormat="false" ht="14.25" hidden="false" customHeight="true" outlineLevel="0" collapsed="false">
      <c r="A328" s="456"/>
      <c r="B328" s="441" t="s">
        <v>629</v>
      </c>
      <c r="C328" s="441"/>
      <c r="D328" s="441" t="str">
        <f aca="false">VLOOKUP(B328,[1]新商品表!$B$13:$C$784,2,0)</f>
        <v>運動用具製造業</v>
      </c>
      <c r="E328" s="441"/>
      <c r="F328" s="441" t="n">
        <v>5</v>
      </c>
      <c r="G328" s="442" t="n">
        <v>102606</v>
      </c>
      <c r="H328" s="456"/>
    </row>
    <row r="329" customFormat="false" ht="14.25" hidden="false" customHeight="true" outlineLevel="0" collapsed="false">
      <c r="A329" s="456"/>
      <c r="B329" s="441" t="s">
        <v>630</v>
      </c>
      <c r="C329" s="441"/>
      <c r="D329" s="441" t="str">
        <f aca="false">VLOOKUP(B329,[1]新商品表!$B$13:$C$784,2,0)</f>
        <v>その他の事務用品製造業</v>
      </c>
      <c r="E329" s="441"/>
      <c r="F329" s="441" t="n">
        <v>1</v>
      </c>
      <c r="G329" s="446" t="s">
        <v>45</v>
      </c>
      <c r="H329" s="456"/>
    </row>
    <row r="330" customFormat="false" ht="14.25" hidden="false" customHeight="true" outlineLevel="0" collapsed="false">
      <c r="A330" s="456"/>
      <c r="B330" s="441" t="s">
        <v>631</v>
      </c>
      <c r="C330" s="441"/>
      <c r="D330" s="441" t="str">
        <f aca="false">VLOOKUP(B330,[1]新商品表!$B$13:$C$784,2,0)</f>
        <v>漆器製造業</v>
      </c>
      <c r="E330" s="441"/>
      <c r="F330" s="441" t="n">
        <v>8</v>
      </c>
      <c r="G330" s="442" t="n">
        <v>38528</v>
      </c>
      <c r="H330" s="456"/>
    </row>
    <row r="331" customFormat="false" ht="14.25" hidden="false" customHeight="true" outlineLevel="0" collapsed="false">
      <c r="A331" s="456"/>
      <c r="B331" s="441" t="s">
        <v>632</v>
      </c>
      <c r="C331" s="441"/>
      <c r="D331" s="441" t="str">
        <f aca="false">VLOOKUP(B331,[1]新商品表!$B$13:$C$784,2,0)</f>
        <v>麦わら・パナマ類帽子・わら工品製造業</v>
      </c>
      <c r="E331" s="441"/>
      <c r="F331" s="441" t="n">
        <v>2</v>
      </c>
      <c r="G331" s="446" t="s">
        <v>45</v>
      </c>
      <c r="H331" s="456"/>
    </row>
    <row r="332" customFormat="false" ht="14.25" hidden="false" customHeight="true" outlineLevel="0" collapsed="false">
      <c r="A332" s="10"/>
      <c r="B332" s="468" t="s">
        <v>633</v>
      </c>
      <c r="C332" s="468"/>
      <c r="D332" s="468" t="str">
        <f aca="false">VLOOKUP(B332,[1]新商品表!$B$13:$C$784,2,0)</f>
        <v>畳製造業</v>
      </c>
      <c r="E332" s="468"/>
      <c r="F332" s="468" t="n">
        <v>10</v>
      </c>
      <c r="G332" s="442" t="n">
        <v>15560</v>
      </c>
      <c r="H332" s="10"/>
    </row>
    <row r="333" customFormat="false" ht="14.25" hidden="false" customHeight="true" outlineLevel="0" collapsed="false">
      <c r="A333" s="10"/>
      <c r="B333" s="468" t="s">
        <v>634</v>
      </c>
      <c r="C333" s="468"/>
      <c r="D333" s="468" t="str">
        <f aca="false">VLOOKUP(B333,[1]新商品表!$B$13:$C$784,2,0)</f>
        <v>看板・標識機製造業</v>
      </c>
      <c r="E333" s="468"/>
      <c r="F333" s="468" t="n">
        <v>43</v>
      </c>
      <c r="G333" s="442" t="n">
        <v>214224</v>
      </c>
      <c r="H333" s="10"/>
    </row>
    <row r="334" customFormat="false" ht="14.25" hidden="false" customHeight="true" outlineLevel="0" collapsed="false">
      <c r="A334" s="10"/>
      <c r="B334" s="468" t="s">
        <v>635</v>
      </c>
      <c r="C334" s="468"/>
      <c r="D334" s="468" t="str">
        <f aca="false">VLOOKUP(B334,[1]新商品表!$B$13:$C$784,2,0)</f>
        <v>パレット製造業</v>
      </c>
      <c r="E334" s="468"/>
      <c r="F334" s="468" t="n">
        <v>3</v>
      </c>
      <c r="G334" s="442" t="n">
        <v>58275</v>
      </c>
      <c r="H334" s="10"/>
    </row>
    <row r="335" customFormat="false" ht="14.25" hidden="false" customHeight="true" outlineLevel="0" collapsed="false">
      <c r="A335" s="456"/>
      <c r="B335" s="441" t="s">
        <v>636</v>
      </c>
      <c r="C335" s="441"/>
      <c r="D335" s="441" t="str">
        <f aca="false">VLOOKUP(B335,[1]新商品表!$B$13:$C$784,2,0)</f>
        <v>工業用模型製造業</v>
      </c>
      <c r="E335" s="441"/>
      <c r="F335" s="441" t="n">
        <v>1</v>
      </c>
      <c r="G335" s="446" t="s">
        <v>45</v>
      </c>
      <c r="H335" s="456"/>
    </row>
    <row r="336" customFormat="false" ht="14.25" hidden="false" customHeight="true" outlineLevel="0" collapsed="false">
      <c r="A336" s="456"/>
      <c r="B336" s="441" t="s">
        <v>637</v>
      </c>
      <c r="C336" s="441"/>
      <c r="D336" s="441" t="str">
        <f aca="false">VLOOKUP(B336,[1]新商品表!$B$13:$C$784,2,0)</f>
        <v>眼鏡製造業（枠を含む）</v>
      </c>
      <c r="E336" s="441"/>
      <c r="F336" s="441" t="n">
        <v>1</v>
      </c>
      <c r="G336" s="446" t="s">
        <v>45</v>
      </c>
      <c r="H336" s="456"/>
    </row>
    <row r="337" customFormat="false" ht="14.25" hidden="false" customHeight="true" outlineLevel="0" collapsed="false">
      <c r="A337" s="54"/>
      <c r="B337" s="454" t="s">
        <v>638</v>
      </c>
      <c r="C337" s="454"/>
      <c r="D337" s="454" t="str">
        <f aca="false">VLOOKUP(B337,[1]新商品表!$B$13:$C$784,2,0)</f>
        <v>他に分類されないその他の製造業</v>
      </c>
      <c r="E337" s="454"/>
      <c r="F337" s="454" t="n">
        <v>5</v>
      </c>
      <c r="G337" s="455" t="n">
        <v>31279</v>
      </c>
      <c r="H337" s="54"/>
    </row>
    <row r="338" customFormat="false" ht="13.5" hidden="false" customHeight="false" outlineLevel="0" collapsed="false">
      <c r="B338" s="433"/>
      <c r="C338" s="433"/>
      <c r="D338" s="433"/>
      <c r="E338" s="433"/>
      <c r="F338" s="433"/>
      <c r="G338" s="433"/>
    </row>
    <row r="339" customFormat="false" ht="13.5" hidden="false" customHeight="false" outlineLevel="0" collapsed="false">
      <c r="B339" s="433"/>
      <c r="C339" s="433"/>
      <c r="D339" s="433"/>
      <c r="E339" s="433"/>
      <c r="F339" s="469"/>
      <c r="G339" s="469"/>
    </row>
    <row r="340" customFormat="false" ht="13.5" hidden="false" customHeight="false" outlineLevel="0" collapsed="false">
      <c r="B340" s="433"/>
      <c r="C340" s="433"/>
      <c r="D340" s="433"/>
      <c r="E340" s="433"/>
      <c r="F340" s="433"/>
      <c r="G340" s="433"/>
    </row>
    <row r="341" customFormat="false" ht="13.5" hidden="false" customHeight="false" outlineLevel="0" collapsed="false">
      <c r="B341" s="433"/>
      <c r="C341" s="433"/>
      <c r="D341" s="433"/>
      <c r="E341" s="433"/>
      <c r="F341" s="433"/>
      <c r="G341" s="433"/>
    </row>
    <row r="342" customFormat="false" ht="13.5" hidden="false" customHeight="false" outlineLevel="0" collapsed="false">
      <c r="B342" s="433"/>
      <c r="C342" s="433"/>
      <c r="D342" s="433"/>
      <c r="E342" s="433"/>
      <c r="F342" s="433"/>
      <c r="G342" s="433"/>
    </row>
    <row r="343" customFormat="false" ht="13.5" hidden="false" customHeight="false" outlineLevel="0" collapsed="false">
      <c r="B343" s="433"/>
      <c r="C343" s="433"/>
      <c r="D343" s="433"/>
      <c r="E343" s="433"/>
      <c r="F343" s="433"/>
      <c r="G343" s="433"/>
    </row>
    <row r="344" customFormat="false" ht="13.5" hidden="false" customHeight="false" outlineLevel="0" collapsed="false">
      <c r="B344" s="433"/>
      <c r="C344" s="433"/>
      <c r="D344" s="433"/>
      <c r="E344" s="433"/>
      <c r="F344" s="433"/>
      <c r="G344" s="433"/>
    </row>
    <row r="345" customFormat="false" ht="13.5" hidden="false" customHeight="false" outlineLevel="0" collapsed="false">
      <c r="B345" s="433"/>
      <c r="C345" s="433"/>
      <c r="D345" s="433"/>
      <c r="E345" s="433"/>
      <c r="F345" s="433"/>
      <c r="G345" s="433"/>
    </row>
    <row r="346" customFormat="false" ht="13.5" hidden="false" customHeight="false" outlineLevel="0" collapsed="false">
      <c r="B346" s="433"/>
      <c r="C346" s="433"/>
      <c r="D346" s="433"/>
      <c r="E346" s="433"/>
      <c r="F346" s="433"/>
      <c r="G346" s="433"/>
    </row>
    <row r="347" customFormat="false" ht="13.5" hidden="false" customHeight="false" outlineLevel="0" collapsed="false">
      <c r="B347" s="433"/>
      <c r="C347" s="433"/>
      <c r="D347" s="433"/>
      <c r="E347" s="433"/>
      <c r="F347" s="433"/>
      <c r="G347" s="433"/>
    </row>
    <row r="348" customFormat="false" ht="13.5" hidden="false" customHeight="false" outlineLevel="0" collapsed="false">
      <c r="B348" s="433"/>
      <c r="C348" s="433"/>
      <c r="D348" s="433"/>
      <c r="E348" s="433"/>
      <c r="F348" s="433"/>
      <c r="G348" s="433"/>
    </row>
    <row r="349" customFormat="false" ht="13.5" hidden="false" customHeight="false" outlineLevel="0" collapsed="false">
      <c r="B349" s="433"/>
      <c r="C349" s="433"/>
      <c r="D349" s="433"/>
      <c r="E349" s="433"/>
      <c r="F349" s="433"/>
      <c r="G349" s="433"/>
    </row>
    <row r="350" customFormat="false" ht="13.5" hidden="false" customHeight="false" outlineLevel="0" collapsed="false">
      <c r="B350" s="433"/>
      <c r="C350" s="433"/>
      <c r="D350" s="433"/>
      <c r="E350" s="433"/>
      <c r="F350" s="433"/>
      <c r="G350" s="433"/>
    </row>
    <row r="351" customFormat="false" ht="13.5" hidden="false" customHeight="false" outlineLevel="0" collapsed="false">
      <c r="B351" s="433"/>
      <c r="C351" s="433"/>
      <c r="D351" s="433"/>
      <c r="E351" s="433"/>
      <c r="F351" s="433"/>
      <c r="G351" s="433"/>
    </row>
    <row r="352" customFormat="false" ht="13.5" hidden="false" customHeight="false" outlineLevel="0" collapsed="false">
      <c r="B352" s="433"/>
      <c r="C352" s="433"/>
      <c r="D352" s="433"/>
      <c r="E352" s="433"/>
      <c r="F352" s="433"/>
      <c r="G352" s="433"/>
    </row>
    <row r="353" customFormat="false" ht="13.5" hidden="false" customHeight="false" outlineLevel="0" collapsed="false">
      <c r="B353" s="433"/>
      <c r="C353" s="433"/>
      <c r="D353" s="433"/>
      <c r="E353" s="433"/>
      <c r="F353" s="433"/>
      <c r="G353" s="433"/>
    </row>
    <row r="354" customFormat="false" ht="13.5" hidden="false" customHeight="false" outlineLevel="0" collapsed="false">
      <c r="B354" s="433"/>
      <c r="C354" s="433"/>
      <c r="D354" s="433"/>
      <c r="E354" s="433"/>
      <c r="F354" s="433"/>
      <c r="G354" s="433"/>
    </row>
    <row r="355" customFormat="false" ht="13.5" hidden="false" customHeight="false" outlineLevel="0" collapsed="false">
      <c r="B355" s="433"/>
      <c r="C355" s="433"/>
      <c r="D355" s="433"/>
      <c r="E355" s="433"/>
      <c r="F355" s="433"/>
      <c r="G355" s="433"/>
    </row>
    <row r="356" customFormat="false" ht="13.5" hidden="false" customHeight="false" outlineLevel="0" collapsed="false">
      <c r="B356" s="433"/>
      <c r="C356" s="433"/>
      <c r="D356" s="433"/>
      <c r="E356" s="433"/>
      <c r="F356" s="433"/>
      <c r="G356" s="433"/>
    </row>
    <row r="357" customFormat="false" ht="13.5" hidden="false" customHeight="false" outlineLevel="0" collapsed="false">
      <c r="B357" s="433"/>
      <c r="C357" s="433"/>
      <c r="D357" s="433"/>
      <c r="E357" s="433"/>
      <c r="F357" s="433"/>
      <c r="G357" s="433"/>
    </row>
    <row r="358" customFormat="false" ht="13.5" hidden="false" customHeight="false" outlineLevel="0" collapsed="false">
      <c r="B358" s="433"/>
      <c r="C358" s="433"/>
      <c r="D358" s="433"/>
      <c r="E358" s="433"/>
      <c r="F358" s="433"/>
      <c r="G358" s="433"/>
    </row>
    <row r="359" customFormat="false" ht="13.5" hidden="false" customHeight="false" outlineLevel="0" collapsed="false">
      <c r="B359" s="433"/>
      <c r="C359" s="433"/>
      <c r="D359" s="433"/>
      <c r="E359" s="433"/>
      <c r="F359" s="433"/>
      <c r="G359" s="433"/>
    </row>
    <row r="360" customFormat="false" ht="13.5" hidden="false" customHeight="false" outlineLevel="0" collapsed="false">
      <c r="B360" s="433"/>
      <c r="C360" s="433"/>
      <c r="D360" s="433"/>
      <c r="E360" s="433"/>
      <c r="F360" s="433"/>
      <c r="G360" s="433"/>
    </row>
    <row r="361" customFormat="false" ht="13.5" hidden="false" customHeight="false" outlineLevel="0" collapsed="false">
      <c r="B361" s="433"/>
      <c r="C361" s="433"/>
      <c r="D361" s="433"/>
      <c r="E361" s="433"/>
      <c r="F361" s="433"/>
      <c r="G361" s="433"/>
    </row>
    <row r="362" customFormat="false" ht="13.5" hidden="false" customHeight="false" outlineLevel="0" collapsed="false">
      <c r="B362" s="433"/>
      <c r="C362" s="433"/>
      <c r="D362" s="433"/>
      <c r="E362" s="433"/>
      <c r="F362" s="433"/>
      <c r="G362" s="433"/>
    </row>
    <row r="363" customFormat="false" ht="13.5" hidden="false" customHeight="false" outlineLevel="0" collapsed="false">
      <c r="B363" s="433"/>
      <c r="C363" s="433"/>
      <c r="D363" s="433"/>
      <c r="E363" s="433"/>
      <c r="F363" s="433"/>
      <c r="G363" s="433"/>
    </row>
    <row r="364" customFormat="false" ht="13.5" hidden="false" customHeight="false" outlineLevel="0" collapsed="false">
      <c r="B364" s="433"/>
      <c r="C364" s="433"/>
      <c r="D364" s="433"/>
      <c r="E364" s="433"/>
      <c r="F364" s="433"/>
      <c r="G364" s="433"/>
    </row>
    <row r="402" customFormat="false" ht="13.5" hidden="false" customHeight="false" outlineLevel="0" collapsed="false">
      <c r="B402" s="470" t="s">
        <v>639</v>
      </c>
      <c r="F402" s="1" t="n">
        <v>3620</v>
      </c>
      <c r="G402" s="1" t="n">
        <v>164944640</v>
      </c>
    </row>
  </sheetData>
  <autoFilter ref="A2:H337"/>
  <mergeCells count="18">
    <mergeCell ref="A2:H2"/>
    <mergeCell ref="G3:H3"/>
    <mergeCell ref="B4:E4"/>
    <mergeCell ref="D18:E18"/>
    <mergeCell ref="D57:E57"/>
    <mergeCell ref="D58:E58"/>
    <mergeCell ref="D59:E59"/>
    <mergeCell ref="D60:E60"/>
    <mergeCell ref="D127:E127"/>
    <mergeCell ref="D193:E193"/>
    <mergeCell ref="D201:E201"/>
    <mergeCell ref="D208:E208"/>
    <mergeCell ref="D213:E213"/>
    <mergeCell ref="D246:E246"/>
    <mergeCell ref="D261:E261"/>
    <mergeCell ref="D279:E279"/>
    <mergeCell ref="D289:E289"/>
    <mergeCell ref="D324:E3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2" man="true" max="16383" min="0"/>
    <brk id="154" man="true" max="16383" min="0"/>
    <brk id="199" man="true" max="16383" min="0"/>
    <brk id="237" man="true" max="16383" min="0"/>
    <brk id="281" man="true" max="16383" min="0"/>
    <brk id="3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11:53:37Z</dcterms:created>
  <dc:creator/>
  <dc:description/>
  <dc:language>en-US</dc:language>
  <cp:lastModifiedBy>TOKEI-49</cp:lastModifiedBy>
  <cp:lastPrinted>2010-03-30T09:03:43Z</cp:lastPrinted>
  <dcterms:modified xsi:type="dcterms:W3CDTF">2010-09-27T08:33:57Z</dcterms:modified>
  <cp:revision>0</cp:revision>
  <dc:subject/>
  <dc:title/>
</cp:coreProperties>
</file>