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第１表" sheetId="1" state="visible" r:id="rId2"/>
    <sheet name="第２表" sheetId="2" state="visible" r:id="rId3"/>
    <sheet name="第３－１表" sheetId="3" state="visible" r:id="rId4"/>
    <sheet name="第３－２表" sheetId="4" state="visible" r:id="rId5"/>
    <sheet name="第３－２表（２）" sheetId="5" state="visible" r:id="rId6"/>
    <sheet name="第４表" sheetId="6" state="visible" r:id="rId7"/>
    <sheet name="第５表" sheetId="7" state="visible" r:id="rId8"/>
    <sheet name="第６表" sheetId="8" state="visible" r:id="rId9"/>
    <sheet name="商品分類別" sheetId="9" state="visible" r:id="rId10"/>
  </sheets>
  <externalReferences>
    <externalReference r:id="rId11"/>
  </externalReferences>
  <definedNames>
    <definedName function="false" hidden="false" localSheetId="8" name="_xlnm.Print_Area" vbProcedure="false">商品分類別!$A$2:$H$324</definedName>
    <definedName function="false" hidden="false" localSheetId="8" name="_xlnm.Print_Titles" vbProcedure="false">商品分類別!$2:$3</definedName>
    <definedName function="false" hidden="false" localSheetId="0" name="_xlnm.Print_Area" vbProcedure="false">第１表!$A$1:$AI$282</definedName>
    <definedName function="false" hidden="false" localSheetId="1" name="_xlnm.Print_Area" vbProcedure="false">第２表!$A$1:$S$150,第２表!$B$151:$S$156</definedName>
    <definedName function="false" hidden="false" localSheetId="1" name="_xlnm.Print_Titles" vbProcedure="false">第２表!$1:$6</definedName>
    <definedName function="false" hidden="false" localSheetId="2" name="_xlnm.Print_Area" vbProcedure="false">'第３－１表'!$B$1:$R$54</definedName>
    <definedName function="false" hidden="false" localSheetId="2" name="_xlnm.Print_Titles" vbProcedure="false">'第３－１表'!$1:$6</definedName>
    <definedName function="false" hidden="false" localSheetId="3" name="_xlnm.Print_Area" vbProcedure="false">'第３－２表'!$B$1:$N$54</definedName>
    <definedName function="false" hidden="false" localSheetId="4" name="_xlnm.Print_Area" vbProcedure="false">'第３－２表（２）'!$B$1:$K$54</definedName>
    <definedName function="false" hidden="false" localSheetId="4" name="_xlnm.Print_Titles" vbProcedure="false">'第３－２表（２）'!$B:$D,'第３－２表（２）'!$1:$6</definedName>
    <definedName function="false" hidden="false" localSheetId="5" name="_xlnm.Print_Area" vbProcedure="false">第４表!$B$1:$O$181</definedName>
    <definedName function="false" hidden="false" localSheetId="5" name="_xlnm.Print_Titles" vbProcedure="false">第４表!$1:$6</definedName>
    <definedName function="false" hidden="false" localSheetId="6" name="_xlnm.Print_Area" vbProcedure="false">第５表!$A$1:$P$32</definedName>
    <definedName function="false" hidden="false" localSheetId="7" name="_xlnm.Print_Area" vbProcedure="false">第６表!$B$1:$R$56</definedName>
    <definedName function="false" hidden="false" localSheetId="7" name="_xlnm.Print_Titles" vbProcedure="false">第６表!$1:$6</definedName>
    <definedName function="false" hidden="false" name="Excel_BuiltIn_Print_Area" vbProcedure="false">#REF!</definedName>
    <definedName function="false" hidden="false" name="namae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sagyou" vbProcedure="false">#REF!</definedName>
    <definedName function="false" hidden="false" name="temp" vbProcedure="false">#REF!</definedName>
    <definedName function="false" hidden="false" name="TEST" vbProcedure="false">#REF!</definedName>
    <definedName function="false" hidden="false" name="TP_北陸農政局仕様その1" vbProcedure="false">#REF!</definedName>
    <definedName function="false" hidden="false" name="TP_北陸農政局仕様その1集計" vbProcedure="false">#REF!</definedName>
    <definedName function="false" hidden="false" name="TP_関連事業" vbProcedure="false">#REF!</definedName>
    <definedName function="false" hidden="false" name="ぜｂｂ" vbProcedure="false">#REF!</definedName>
    <definedName function="false" hidden="false" name="乙全数" vbProcedure="false">#REF!</definedName>
    <definedName function="false" hidden="false" name="作業" vbProcedure="false">#REF!</definedName>
    <definedName function="false" hidden="false" name="作業2" vbProcedure="false">#REF!</definedName>
    <definedName function="false" hidden="false" name="全体" vbProcedure="false">#REF!</definedName>
    <definedName function="false" hidden="false" name="全数" vbProcedure="false">#REF!</definedName>
    <definedName function="false" hidden="false" name="印刷" vbProcedure="false">#REF!</definedName>
    <definedName function="false" hidden="false" name="春" vbProcedure="false">#REF!</definedName>
    <definedName function="false" hidden="false" name="甲全数" vbProcedure="false">#REF!</definedName>
    <definedName function="false" hidden="false" name="範囲" vbProcedure="false">#REF!</definedName>
    <definedName function="false" hidden="false" name="ｓ" vbProcedure="false">#REF!</definedName>
    <definedName function="false" hidden="false" localSheetId="0" name="Excel_BuiltIn__FilterDatabase" vbProcedure="false">第１表!$A$3:$AI$282</definedName>
    <definedName function="false" hidden="false" localSheetId="0" name="乙全数" vbProcedure="false">#REF!</definedName>
    <definedName function="false" hidden="false" localSheetId="0" name="全数" vbProcedure="false">#REF!</definedName>
    <definedName function="false" hidden="false" localSheetId="0" name="甲全数" vbProcedure="false">#REF!</definedName>
    <definedName function="false" hidden="false" localSheetId="1" name="print" vbProcedure="false">第２表!$B$1:$S$156</definedName>
    <definedName function="false" hidden="false" localSheetId="1" name="乙全数" vbProcedure="false">#REF!</definedName>
    <definedName function="false" hidden="false" localSheetId="1" name="全体" vbProcedure="false">#REF!</definedName>
    <definedName function="false" hidden="false" localSheetId="1" name="全数" vbProcedure="false">#REF!</definedName>
    <definedName function="false" hidden="false" localSheetId="1" name="甲全数" vbProcedure="false">#REF!</definedName>
    <definedName function="false" hidden="false" localSheetId="2" name="print" vbProcedure="false">'第３－１表'!$B$1:$R$47</definedName>
    <definedName function="false" hidden="false" localSheetId="2" name="乙全数" vbProcedure="false">#REF!</definedName>
    <definedName function="false" hidden="false" localSheetId="2" name="全体" vbProcedure="false">#REF!</definedName>
    <definedName function="false" hidden="false" localSheetId="2" name="全数" vbProcedure="false">#REF!</definedName>
    <definedName function="false" hidden="false" localSheetId="2" name="甲全数" vbProcedure="false">#REF!</definedName>
    <definedName function="false" hidden="false" localSheetId="3" name="print" vbProcedure="false">'第３－２表'!$B$1:$N$47</definedName>
    <definedName function="false" hidden="false" localSheetId="3" name="sagyou" vbProcedure="false">#REF!</definedName>
    <definedName function="false" hidden="false" localSheetId="3" name="temp" vbProcedure="false">#REF!</definedName>
    <definedName function="false" hidden="false" localSheetId="3" name="乙全数" vbProcedure="false">#REF!</definedName>
    <definedName function="false" hidden="false" localSheetId="3" name="作業" vbProcedure="false">#REF!</definedName>
    <definedName function="false" hidden="false" localSheetId="3" name="全体" vbProcedure="false">#REF!</definedName>
    <definedName function="false" hidden="false" localSheetId="3" name="全数" vbProcedure="false">#REF!</definedName>
    <definedName function="false" hidden="false" localSheetId="3" name="甲全数" vbProcedure="false">#REF!</definedName>
    <definedName function="false" hidden="false" localSheetId="4" name="prin" vbProcedure="false">#REF!</definedName>
    <definedName function="false" hidden="false" localSheetId="4" name="print" vbProcedure="false">'第３－２表（２）'!$B$1:$J$47</definedName>
    <definedName function="false" hidden="false" localSheetId="4" name="sagyou" vbProcedure="false">#REF!</definedName>
    <definedName function="false" hidden="false" localSheetId="4" name="temp" vbProcedure="false">#REF!</definedName>
    <definedName function="false" hidden="false" localSheetId="4" name="乙全数" vbProcedure="false">#REF!</definedName>
    <definedName function="false" hidden="false" localSheetId="4" name="作業" vbProcedure="false">#REF!</definedName>
    <definedName function="false" hidden="false" localSheetId="4" name="作業2" vbProcedure="false">#REF!</definedName>
    <definedName function="false" hidden="false" localSheetId="4" name="全体" vbProcedure="false">#REF!</definedName>
    <definedName function="false" hidden="false" localSheetId="4" name="全数" vbProcedure="false">#REF!</definedName>
    <definedName function="false" hidden="false" localSheetId="4" name="印刷" vbProcedure="false">#REF!</definedName>
    <definedName function="false" hidden="false" localSheetId="4" name="甲全数" vbProcedure="false">#REF!</definedName>
    <definedName function="false" hidden="false" localSheetId="5" name="prin" vbProcedure="false">#REF!</definedName>
    <definedName function="false" hidden="false" localSheetId="5" name="print" vbProcedure="false">第４表!$B$1:$O$31</definedName>
    <definedName function="false" hidden="false" localSheetId="5" name="sagyou" vbProcedure="false">#REF!</definedName>
    <definedName function="false" hidden="false" localSheetId="5" name="temp" vbProcedure="false">#REF!</definedName>
    <definedName function="false" hidden="false" localSheetId="5" name="乙全数" vbProcedure="false">#REF!</definedName>
    <definedName function="false" hidden="false" localSheetId="5" name="作業" vbProcedure="false">#REF!</definedName>
    <definedName function="false" hidden="false" localSheetId="5" name="作業2" vbProcedure="false">#REF!</definedName>
    <definedName function="false" hidden="false" localSheetId="5" name="全体" vbProcedure="false">#REF!</definedName>
    <definedName function="false" hidden="false" localSheetId="5" name="全数" vbProcedure="false">#REF!</definedName>
    <definedName function="false" hidden="false" localSheetId="5" name="印刷" vbProcedure="false">#REF!</definedName>
    <definedName function="false" hidden="false" localSheetId="5" name="甲全数" vbProcedure="false">#REF!</definedName>
    <definedName function="false" hidden="false" localSheetId="6" name="prin" vbProcedure="false">#REF!</definedName>
    <definedName function="false" hidden="false" localSheetId="6" name="print" vbProcedure="false">#REF!</definedName>
    <definedName function="false" hidden="false" localSheetId="6" name="sagyou" vbProcedure="false">#REF!</definedName>
    <definedName function="false" hidden="false" localSheetId="6" name="temp" vbProcedure="false">#REF!</definedName>
    <definedName function="false" hidden="false" localSheetId="6" name="乙全数" vbProcedure="false">#REF!</definedName>
    <definedName function="false" hidden="false" localSheetId="6" name="作業" vbProcedure="false">#REF!</definedName>
    <definedName function="false" hidden="false" localSheetId="6" name="作業2" vbProcedure="false">#REF!</definedName>
    <definedName function="false" hidden="false" localSheetId="6" name="全体" vbProcedure="false">#REF!</definedName>
    <definedName function="false" hidden="false" localSheetId="6" name="全数" vbProcedure="false">#REF!</definedName>
    <definedName function="false" hidden="false" localSheetId="6" name="印刷" vbProcedure="false">#REF!</definedName>
    <definedName function="false" hidden="false" localSheetId="6" name="甲全数" vbProcedure="false">#REF!</definedName>
    <definedName function="false" hidden="false" localSheetId="7" name="prin" vbProcedure="false">#REF!</definedName>
    <definedName function="false" hidden="false" localSheetId="7" name="print" vbProcedure="false">第６表!$B$1:$R$23</definedName>
    <definedName function="false" hidden="false" localSheetId="7" name="sagyou" vbProcedure="false">#REF!</definedName>
    <definedName function="false" hidden="false" localSheetId="7" name="temp" vbProcedure="false">#REF!</definedName>
    <definedName function="false" hidden="false" localSheetId="7" name="乙全数" vbProcedure="false">#REF!</definedName>
    <definedName function="false" hidden="false" localSheetId="7" name="作業" vbProcedure="false">#REF!</definedName>
    <definedName function="false" hidden="false" localSheetId="7" name="作業2" vbProcedure="false">#REF!</definedName>
    <definedName function="false" hidden="false" localSheetId="7" name="全体" vbProcedure="false">#REF!</definedName>
    <definedName function="false" hidden="false" localSheetId="7" name="全数" vbProcedure="false">#REF!</definedName>
    <definedName function="false" hidden="false" localSheetId="7" name="印刷" vbProcedure="false">#REF!</definedName>
    <definedName function="false" hidden="false" localSheetId="7" name="甲全数" vbProcedure="false">#REF!</definedName>
    <definedName function="false" hidden="false" localSheetId="8" name="Excel_BuiltIn__FilterDatabase" vbProcedure="false">商品分類別!$A$2:$H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928">
  <si>
    <t xml:space="preserve">第１表　産業別・規模別統計表</t>
  </si>
  <si>
    <t xml:space="preserve">（県  計）</t>
  </si>
  <si>
    <t xml:space="preserve">区 分 </t>
  </si>
  <si>
    <t xml:space="preserve">事　業　所　数</t>
  </si>
  <si>
    <t xml:space="preserve">従　業　者　数　（人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現金給与
総　　額
（万円）</t>
    </r>
  </si>
  <si>
    <t xml:space="preserve">原材料使用額等（万円）</t>
  </si>
  <si>
    <t xml:space="preserve">製造品出荷額等（万円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粗付加価値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生産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付加価値額
（万円）</t>
    </r>
  </si>
  <si>
    <t xml:space="preserve">合計</t>
  </si>
  <si>
    <t xml:space="preserve">法人</t>
  </si>
  <si>
    <t xml:space="preserve">個人</t>
  </si>
  <si>
    <t xml:space="preserve">従業者数
合    計</t>
  </si>
  <si>
    <t xml:space="preserve">個人事業主及び無給家族従業者</t>
  </si>
  <si>
    <t xml:space="preserve">常用労働者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）</t>
    </r>
  </si>
  <si>
    <t xml:space="preserve">臨  時
雇用者</t>
  </si>
  <si>
    <t xml:space="preserve">合　計</t>
  </si>
  <si>
    <t xml:space="preserve">原材料
使用額</t>
  </si>
  <si>
    <t xml:space="preserve">燃  料
使用額</t>
  </si>
  <si>
    <t xml:space="preserve">電  力
使用額</t>
  </si>
  <si>
    <t xml:space="preserve">委  託
生産費</t>
  </si>
  <si>
    <t xml:space="preserve">製造等に
関 す る
外 注 費</t>
  </si>
  <si>
    <t xml:space="preserve">転売した
商 品 の
仕 入 額</t>
  </si>
  <si>
    <t xml:space="preserve">合　計 </t>
  </si>
  <si>
    <t xml:space="preserve">製造品
出荷額</t>
  </si>
  <si>
    <t xml:space="preserve">加工賃
収入額</t>
  </si>
  <si>
    <t xml:space="preserve">くず・廃物
の出荷額 </t>
  </si>
  <si>
    <t xml:space="preserve">その他収入額</t>
  </si>
  <si>
    <t xml:space="preserve">雇用者</t>
  </si>
  <si>
    <t xml:space="preserve">出向・
派遣受
入者数</t>
  </si>
  <si>
    <t xml:space="preserve">男</t>
  </si>
  <si>
    <t xml:space="preserve">女</t>
  </si>
  <si>
    <t xml:space="preserve">計</t>
  </si>
  <si>
    <t xml:space="preserve">修理料
収入額</t>
  </si>
  <si>
    <t xml:space="preserve">販売電
力収入</t>
  </si>
  <si>
    <t xml:space="preserve">冷蔵保管
料 収 入</t>
  </si>
  <si>
    <t xml:space="preserve">転売収入</t>
  </si>
  <si>
    <t xml:space="preserve">その他</t>
  </si>
  <si>
    <t xml:space="preserve">正社員・正職員</t>
  </si>
  <si>
    <t xml:space="preserve">ﾊﾟｰﾄ・ｱﾙﾊﾞｲﾄ等</t>
  </si>
  <si>
    <t xml:space="preserve">産業別・従業者規模</t>
  </si>
  <si>
    <t xml:space="preserve">合　　計</t>
  </si>
  <si>
    <r>
      <rPr>
        <sz val="11"/>
        <color rgb="FF000000"/>
        <rFont val="ＭＳ 明朝"/>
        <family val="1"/>
        <charset val="128"/>
      </rPr>
      <t xml:space="preserve">  29</t>
    </r>
    <r>
      <rPr>
        <sz val="11"/>
        <color rgb="FF000000"/>
        <rFont val="Noto Sans"/>
        <family val="2"/>
      </rPr>
      <t xml:space="preserve">人以下計</t>
    </r>
  </si>
  <si>
    <r>
      <rPr>
        <sz val="11"/>
        <color rgb="FF000000"/>
        <rFont val="ＭＳ 明朝"/>
        <family val="1"/>
        <charset val="128"/>
      </rPr>
      <t xml:space="preserve">  4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1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2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計</t>
    </r>
  </si>
  <si>
    <r>
      <rPr>
        <sz val="11"/>
        <color rgb="FF000000"/>
        <rFont val="ＭＳ 明朝"/>
        <family val="1"/>
        <charset val="128"/>
      </rPr>
      <t xml:space="preserve"> 3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以下</t>
    </r>
  </si>
  <si>
    <t xml:space="preserve">X</t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1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2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rFont val="ＭＳ 明朝"/>
        <family val="1"/>
        <charset val="128"/>
      </rPr>
      <t xml:space="preserve">09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飲料・飼料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繊維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木材・木製品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家具・装備品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パルプ・紙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印刷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化学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石油・石炭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なめし革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窯業・土石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鉄鋼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はん用機械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生産用機械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業務用機械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電子部品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電気機械</t>
    </r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情報通信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輸送機械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その他</t>
    </r>
  </si>
  <si>
    <t xml:space="preserve">第２表　産業別・規模別在庫額及び有形固定資産統計表（従業者３０人以上の事業所）</t>
  </si>
  <si>
    <t xml:space="preserve">区  分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産業別･規模別</t>
  </si>
  <si>
    <t xml:space="preserve">（万円）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はん用機械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生産用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業務用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輸送用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舘村</t>
  </si>
  <si>
    <t xml:space="preserve">-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</t>
    </r>
  </si>
  <si>
    <t xml:space="preserve">（単位：万円）</t>
  </si>
  <si>
    <t xml:space="preserve">      区分</t>
  </si>
  <si>
    <t xml:space="preserve">製　　　造　　　品　　　出　　　荷　　　額　　　等</t>
  </si>
  <si>
    <t xml:space="preserve">内訳</t>
  </si>
  <si>
    <t xml:space="preserve">製造品出荷額</t>
  </si>
  <si>
    <t xml:space="preserve">加工賃収入額</t>
  </si>
  <si>
    <t xml:space="preserve">くず及び廃物</t>
  </si>
  <si>
    <t xml:space="preserve">の出荷額</t>
  </si>
  <si>
    <t xml:space="preserve">修理料収入額</t>
  </si>
  <si>
    <t xml:space="preserve">販売電力収入</t>
  </si>
  <si>
    <t xml:space="preserve">冷蔵保管料収入</t>
  </si>
  <si>
    <t xml:space="preserve">粗付加価値額</t>
  </si>
  <si>
    <t xml:space="preserve">従　　業　　者　　規　　模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第４表　地域別・産業別統計表</t>
  </si>
  <si>
    <t xml:space="preserve">生 産 額</t>
  </si>
  <si>
    <t xml:space="preserve">付加価値額</t>
  </si>
  <si>
    <t xml:space="preserve">現金給与</t>
  </si>
  <si>
    <t xml:space="preserve">原 材 料</t>
  </si>
  <si>
    <t xml:space="preserve">製 造 品</t>
  </si>
  <si>
    <t xml:space="preserve"> 粗付加価値額</t>
  </si>
  <si>
    <t xml:space="preserve">投資総額</t>
  </si>
  <si>
    <t xml:space="preserve">年末現在高</t>
  </si>
  <si>
    <t xml:space="preserve">総    額</t>
  </si>
  <si>
    <t xml:space="preserve">使用額等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子部品</t>
  </si>
  <si>
    <t xml:space="preserve">電気機械</t>
  </si>
  <si>
    <t xml:space="preserve">情報通信</t>
  </si>
  <si>
    <t xml:space="preserve">輸送用機械</t>
  </si>
  <si>
    <t xml:space="preserve">青森地域計</t>
  </si>
  <si>
    <t xml:space="preserve">津軽地域計</t>
  </si>
  <si>
    <t xml:space="preserve">八戸地域計</t>
  </si>
  <si>
    <t xml:space="preserve">津軽西北五地域計</t>
  </si>
  <si>
    <t xml:space="preserve">上十三地域計</t>
  </si>
  <si>
    <t xml:space="preserve">下北地域計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市郡・地域別</t>
  </si>
  <si>
    <t xml:space="preserve">（㎡）</t>
  </si>
  <si>
    <t xml:space="preserve">産業別</t>
  </si>
  <si>
    <t xml:space="preserve">県　計</t>
  </si>
  <si>
    <t xml:space="preserve">市部計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第６表　市町村別工業用水統計表（従業者３０人以上の事業所）</t>
  </si>
  <si>
    <t xml:space="preserve">（単位：㎥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r>
      <rPr>
        <b val="true"/>
        <sz val="11"/>
        <color rgb="FF000000"/>
        <rFont val="Noto Sans"/>
        <family val="2"/>
      </rPr>
      <t xml:space="preserve">商品分類別製造品出荷額統計表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人以上の事業所）</t>
    </r>
  </si>
  <si>
    <t xml:space="preserve">分類番号</t>
  </si>
  <si>
    <t xml:space="preserve">製　　　造　　　品　　　名</t>
  </si>
  <si>
    <t xml:space="preserve">産出事業所数</t>
  </si>
  <si>
    <t xml:space="preserve">出荷金額（万円）</t>
  </si>
  <si>
    <t xml:space="preserve">県　　合　　　計</t>
  </si>
  <si>
    <t xml:space="preserve">09</t>
  </si>
  <si>
    <t xml:space="preserve">0911</t>
  </si>
  <si>
    <t xml:space="preserve">部分肉・冷凍肉製造業</t>
  </si>
  <si>
    <t xml:space="preserve">0912</t>
  </si>
  <si>
    <t xml:space="preserve">肉加工品製造業</t>
  </si>
  <si>
    <t xml:space="preserve">0913</t>
  </si>
  <si>
    <t xml:space="preserve">処理牛乳・乳飲料製造業</t>
  </si>
  <si>
    <t xml:space="preserve">0914</t>
  </si>
  <si>
    <t xml:space="preserve">乳製品製造業（処理牛乳・乳飲料を除く）</t>
  </si>
  <si>
    <t xml:space="preserve">0919</t>
  </si>
  <si>
    <t xml:space="preserve">その他の畜産食料品製造業</t>
  </si>
  <si>
    <t xml:space="preserve">0921</t>
  </si>
  <si>
    <t xml:space="preserve">水産缶詰・瓶詰製造業</t>
  </si>
  <si>
    <t xml:space="preserve">0922</t>
  </si>
  <si>
    <t xml:space="preserve">海藻加工業</t>
  </si>
  <si>
    <t xml:space="preserve">0923</t>
  </si>
  <si>
    <t xml:space="preserve">水産練製品製造業</t>
  </si>
  <si>
    <t xml:space="preserve">0924</t>
  </si>
  <si>
    <t xml:space="preserve">塩干・塩蔵品製造業</t>
  </si>
  <si>
    <t xml:space="preserve">0925</t>
  </si>
  <si>
    <t xml:space="preserve">冷凍水産物製造業</t>
  </si>
  <si>
    <t xml:space="preserve">0926</t>
  </si>
  <si>
    <t xml:space="preserve">冷凍水産食品製造業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製造業（野菜漬物を除く）</t>
  </si>
  <si>
    <t xml:space="preserve">0932</t>
  </si>
  <si>
    <t xml:space="preserve">野菜漬物製造業（缶詰・瓶詰・つぼ詰を除く）</t>
  </si>
  <si>
    <t xml:space="preserve">0941</t>
  </si>
  <si>
    <t xml:space="preserve">味そ製造業</t>
  </si>
  <si>
    <t xml:space="preserve">0942</t>
  </si>
  <si>
    <t xml:space="preserve">しょう油・食用アミノ酸製造業</t>
  </si>
  <si>
    <t xml:space="preserve">0943</t>
  </si>
  <si>
    <t xml:space="preserve">ソース製造業</t>
  </si>
  <si>
    <t xml:space="preserve">0944</t>
  </si>
  <si>
    <t xml:space="preserve">食酢製造業</t>
  </si>
  <si>
    <t xml:space="preserve">0949</t>
  </si>
  <si>
    <t xml:space="preserve">その他の調味料製造業</t>
  </si>
  <si>
    <t xml:space="preserve">0952</t>
  </si>
  <si>
    <t xml:space="preserve">砂糖精製業</t>
  </si>
  <si>
    <t xml:space="preserve">0953</t>
  </si>
  <si>
    <t xml:space="preserve">ぶどう糖・水あめ・異性化糖製造業</t>
  </si>
  <si>
    <t xml:space="preserve">0961</t>
  </si>
  <si>
    <t xml:space="preserve">精米・精麦業</t>
  </si>
  <si>
    <t xml:space="preserve">0969</t>
  </si>
  <si>
    <t xml:space="preserve">その他の精穀・製粉業</t>
  </si>
  <si>
    <t xml:space="preserve">0971</t>
  </si>
  <si>
    <t xml:space="preserve">パン製造業</t>
  </si>
  <si>
    <t xml:space="preserve">0972</t>
  </si>
  <si>
    <t xml:space="preserve">生菓子製造業</t>
  </si>
  <si>
    <t xml:space="preserve">0973</t>
  </si>
  <si>
    <t xml:space="preserve">ビスケット類・干菓子製造業</t>
  </si>
  <si>
    <t xml:space="preserve">0974</t>
  </si>
  <si>
    <t xml:space="preserve">米菓製造業</t>
  </si>
  <si>
    <t xml:space="preserve">0979</t>
  </si>
  <si>
    <t xml:space="preserve">その他のパン・菓子製造業</t>
  </si>
  <si>
    <t xml:space="preserve">0981</t>
  </si>
  <si>
    <t xml:space="preserve">動植物油脂製造業（食用油脂加工業を除く）</t>
  </si>
  <si>
    <t xml:space="preserve">0992</t>
  </si>
  <si>
    <t xml:space="preserve">めん類製造業</t>
  </si>
  <si>
    <t xml:space="preserve">0993</t>
  </si>
  <si>
    <t xml:space="preserve">豆腐・油揚製造業</t>
  </si>
  <si>
    <t xml:space="preserve">0994</t>
  </si>
  <si>
    <t xml:space="preserve">あん類製造業</t>
  </si>
  <si>
    <t xml:space="preserve">0995</t>
  </si>
  <si>
    <t xml:space="preserve">冷凍調理食品製造業</t>
  </si>
  <si>
    <t xml:space="preserve">0996</t>
  </si>
  <si>
    <t xml:space="preserve">そう（惣）菜製造業</t>
  </si>
  <si>
    <t xml:space="preserve">0997</t>
  </si>
  <si>
    <t xml:space="preserve">すし・弁当・調理パン製造業</t>
  </si>
  <si>
    <t xml:space="preserve">0998</t>
  </si>
  <si>
    <t xml:space="preserve">レトルト食品製造業</t>
  </si>
  <si>
    <t xml:space="preserve">0999</t>
  </si>
  <si>
    <t xml:space="preserve">他に分類されない食料品製造業</t>
  </si>
  <si>
    <t xml:space="preserve">10</t>
  </si>
  <si>
    <t xml:space="preserve">1011</t>
  </si>
  <si>
    <t xml:space="preserve">清涼飲料製造業</t>
  </si>
  <si>
    <t xml:space="preserve">1021</t>
  </si>
  <si>
    <t xml:space="preserve">果実酒製造業</t>
  </si>
  <si>
    <t xml:space="preserve">1023</t>
  </si>
  <si>
    <t xml:space="preserve">清酒製造業</t>
  </si>
  <si>
    <t xml:space="preserve">1024</t>
  </si>
  <si>
    <t xml:space="preserve">蒸留酒・混成酒製造業</t>
  </si>
  <si>
    <t xml:space="preserve">1041</t>
  </si>
  <si>
    <t xml:space="preserve">製氷業</t>
  </si>
  <si>
    <t xml:space="preserve">1061</t>
  </si>
  <si>
    <t xml:space="preserve">配合飼料製造業</t>
  </si>
  <si>
    <t xml:space="preserve">1062</t>
  </si>
  <si>
    <t xml:space="preserve">単体飼料製造業</t>
  </si>
  <si>
    <t xml:space="preserve">1063</t>
  </si>
  <si>
    <t xml:space="preserve">有機質肥料製造業</t>
  </si>
  <si>
    <t xml:space="preserve">11</t>
  </si>
  <si>
    <t xml:space="preserve">1117</t>
  </si>
  <si>
    <t xml:space="preserve">ねん糸製造業（かさ高加工糸を除く）</t>
  </si>
  <si>
    <t xml:space="preserve">1145</t>
  </si>
  <si>
    <t xml:space="preserve">織物手加工染色整理業</t>
  </si>
  <si>
    <t xml:space="preserve">1152</t>
  </si>
  <si>
    <t xml:space="preserve">漁網製造業</t>
  </si>
  <si>
    <t xml:space="preserve">1161</t>
  </si>
  <si>
    <t xml:space="preserve">織物製成人男子・少年服製造業（不織布製及びレース製を含む）</t>
  </si>
  <si>
    <t xml:space="preserve">1162</t>
  </si>
  <si>
    <t xml:space="preserve">織物製成人女子・少女服製造業（不織布製及びレース製を含む）</t>
  </si>
  <si>
    <t xml:space="preserve">1165</t>
  </si>
  <si>
    <t xml:space="preserve">織物製事務用・作業用・衛生用・スポーツ用衣服・学校服製造業（不織布製及びレース製を含む）</t>
  </si>
  <si>
    <t xml:space="preserve">1166</t>
  </si>
  <si>
    <t xml:space="preserve">ニット製外衣製造業（アウターシャツ類、セーター類などを除く）</t>
  </si>
  <si>
    <t xml:space="preserve">1167</t>
  </si>
  <si>
    <t xml:space="preserve">ニット製アウターシャツ類製造業</t>
  </si>
  <si>
    <t xml:space="preserve">1168</t>
  </si>
  <si>
    <t xml:space="preserve">セーター類製造業</t>
  </si>
  <si>
    <t xml:space="preserve">1169</t>
  </si>
  <si>
    <t xml:space="preserve">その他の外衣・シャツ製造業</t>
  </si>
  <si>
    <t xml:space="preserve">1171</t>
  </si>
  <si>
    <t xml:space="preserve">織物製下着製造業</t>
  </si>
  <si>
    <t xml:space="preserve">1172</t>
  </si>
  <si>
    <t xml:space="preserve">ニット製下着製造業</t>
  </si>
  <si>
    <t xml:space="preserve">1174</t>
  </si>
  <si>
    <t xml:space="preserve">補整着製造業</t>
  </si>
  <si>
    <t xml:space="preserve">1181</t>
  </si>
  <si>
    <t xml:space="preserve">和装製品製造業（足袋を含む）</t>
  </si>
  <si>
    <t xml:space="preserve">1183</t>
  </si>
  <si>
    <t xml:space="preserve">スカーフ・マフラー・ハンカチーフ製造業</t>
  </si>
  <si>
    <t xml:space="preserve">1184</t>
  </si>
  <si>
    <t xml:space="preserve">靴下製造業</t>
  </si>
  <si>
    <t xml:space="preserve">1185</t>
  </si>
  <si>
    <t xml:space="preserve">手袋製造業</t>
  </si>
  <si>
    <t xml:space="preserve">1189</t>
  </si>
  <si>
    <t xml:space="preserve">他に分類されない衣服・繊維製身の回り品製造業</t>
  </si>
  <si>
    <t xml:space="preserve">1191</t>
  </si>
  <si>
    <t xml:space="preserve">寝具製造業</t>
  </si>
  <si>
    <t xml:space="preserve">1194</t>
  </si>
  <si>
    <t xml:space="preserve">帆布製品製造業</t>
  </si>
  <si>
    <t xml:space="preserve">1195</t>
  </si>
  <si>
    <t xml:space="preserve">繊維製袋製造業</t>
  </si>
  <si>
    <t xml:space="preserve">1196</t>
  </si>
  <si>
    <t xml:space="preserve">刺しゅう業</t>
  </si>
  <si>
    <t xml:space="preserve">1199</t>
  </si>
  <si>
    <t xml:space="preserve">他に分類されない繊維製品製造業</t>
  </si>
  <si>
    <t xml:space="preserve">12</t>
  </si>
  <si>
    <t xml:space="preserve">1211</t>
  </si>
  <si>
    <t xml:space="preserve">一般製材業</t>
  </si>
  <si>
    <t xml:space="preserve">1212</t>
  </si>
  <si>
    <t xml:space="preserve">単板（ベニヤ）製造業</t>
  </si>
  <si>
    <t xml:space="preserve">1213</t>
  </si>
  <si>
    <t xml:space="preserve">床板製造業</t>
  </si>
  <si>
    <t xml:space="preserve">1214</t>
  </si>
  <si>
    <t xml:space="preserve">木材チップ製造業</t>
  </si>
  <si>
    <t xml:space="preserve">1219</t>
  </si>
  <si>
    <t xml:space="preserve">その他の特殊製材業</t>
  </si>
  <si>
    <t xml:space="preserve">1221</t>
  </si>
  <si>
    <t xml:space="preserve">造作材製造業（建具を除く）</t>
  </si>
  <si>
    <t xml:space="preserve">1223</t>
  </si>
  <si>
    <t xml:space="preserve">集成材製造業</t>
  </si>
  <si>
    <t xml:space="preserve">1224</t>
  </si>
  <si>
    <t xml:space="preserve">建築用木製組立材料製造業</t>
  </si>
  <si>
    <t xml:space="preserve">1227</t>
  </si>
  <si>
    <t xml:space="preserve">銘木製造業</t>
  </si>
  <si>
    <t xml:space="preserve">1232</t>
  </si>
  <si>
    <t xml:space="preserve">木箱製造業</t>
  </si>
  <si>
    <t xml:space="preserve">1291</t>
  </si>
  <si>
    <t xml:space="preserve">木材薬品処理業</t>
  </si>
  <si>
    <t xml:space="preserve">1299</t>
  </si>
  <si>
    <r>
      <rPr>
        <sz val="11"/>
        <color rgb="FF000000"/>
        <rFont val="Noto Sans"/>
        <family val="2"/>
      </rPr>
      <t xml:space="preserve">他に分類されない木製品製造業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竹・とうを含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13</t>
  </si>
  <si>
    <t xml:space="preserve">1311</t>
  </si>
  <si>
    <t xml:space="preserve">木製家具製造業（漆塗りを除く）</t>
  </si>
  <si>
    <t xml:space="preserve">1312</t>
  </si>
  <si>
    <t xml:space="preserve">金属製家具製造業</t>
  </si>
  <si>
    <t xml:space="preserve">1321</t>
  </si>
  <si>
    <t xml:space="preserve">宗教用具製造業</t>
  </si>
  <si>
    <t xml:space="preserve">1331</t>
  </si>
  <si>
    <t xml:space="preserve">建具製造業</t>
  </si>
  <si>
    <t xml:space="preserve">1391</t>
  </si>
  <si>
    <t xml:space="preserve">事務所用・店舗用装備品製造業</t>
  </si>
  <si>
    <t xml:space="preserve">1392</t>
  </si>
  <si>
    <t xml:space="preserve">窓用・扉用日よけ、日本びょうぶ等製造業</t>
  </si>
  <si>
    <t xml:space="preserve">1393</t>
  </si>
  <si>
    <t xml:space="preserve">鏡縁・額縁製造業</t>
  </si>
  <si>
    <t xml:space="preserve">1399</t>
  </si>
  <si>
    <t xml:space="preserve">他に分類されない家具・装備品製造業</t>
  </si>
  <si>
    <t xml:space="preserve">14</t>
  </si>
  <si>
    <t xml:space="preserve">1421</t>
  </si>
  <si>
    <t xml:space="preserve">洋紙・機械すき和紙製造業</t>
  </si>
  <si>
    <t xml:space="preserve">1422</t>
  </si>
  <si>
    <t xml:space="preserve">板紙製造業</t>
  </si>
  <si>
    <t xml:space="preserve">1432</t>
  </si>
  <si>
    <t xml:space="preserve">段ボール製造業</t>
  </si>
  <si>
    <t xml:space="preserve">1449</t>
  </si>
  <si>
    <t xml:space="preserve">その他の紙製品製造業</t>
  </si>
  <si>
    <t xml:space="preserve">1451</t>
  </si>
  <si>
    <t xml:space="preserve">重包装紙袋製造業</t>
  </si>
  <si>
    <t xml:space="preserve">1453</t>
  </si>
  <si>
    <t xml:space="preserve">段ボール箱製造業</t>
  </si>
  <si>
    <t xml:space="preserve">1454</t>
  </si>
  <si>
    <t xml:space="preserve">紙器製造業</t>
  </si>
  <si>
    <t xml:space="preserve">1499</t>
  </si>
  <si>
    <t xml:space="preserve">その他のパルプ・紙・紙加工品製造業</t>
  </si>
  <si>
    <t xml:space="preserve">15</t>
  </si>
  <si>
    <t xml:space="preserve">1511</t>
  </si>
  <si>
    <t xml:space="preserve">オフセット印刷業（紙に対するもの）</t>
  </si>
  <si>
    <t xml:space="preserve">1512</t>
  </si>
  <si>
    <t xml:space="preserve">オフセット印刷以外の印刷業（紙に対するもの）</t>
  </si>
  <si>
    <t xml:space="preserve">1513</t>
  </si>
  <si>
    <t xml:space="preserve">紙以外の印刷業</t>
  </si>
  <si>
    <t xml:space="preserve">1521</t>
  </si>
  <si>
    <t xml:space="preserve">製版業</t>
  </si>
  <si>
    <t xml:space="preserve">1531</t>
  </si>
  <si>
    <t xml:space="preserve">製本業</t>
  </si>
  <si>
    <t xml:space="preserve">1532</t>
  </si>
  <si>
    <t xml:space="preserve">印刷物加工業</t>
  </si>
  <si>
    <t xml:space="preserve">1591</t>
  </si>
  <si>
    <t xml:space="preserve">印刷関連サービス業</t>
  </si>
  <si>
    <t xml:space="preserve">16</t>
  </si>
  <si>
    <t xml:space="preserve">1611</t>
  </si>
  <si>
    <t xml:space="preserve">窒素質・りん酸質肥料製造業</t>
  </si>
  <si>
    <t xml:space="preserve">1612</t>
  </si>
  <si>
    <t xml:space="preserve">複合肥料製造業</t>
  </si>
  <si>
    <t xml:space="preserve">1623</t>
  </si>
  <si>
    <t xml:space="preserve">圧縮ガス・液化ガス製造業</t>
  </si>
  <si>
    <t xml:space="preserve">1629</t>
  </si>
  <si>
    <t xml:space="preserve">その他の無機化学工業製品製造業</t>
  </si>
  <si>
    <t xml:space="preserve">1639</t>
  </si>
  <si>
    <t xml:space="preserve">その他の有機化学工業製品製造業</t>
  </si>
  <si>
    <t xml:space="preserve">1651</t>
  </si>
  <si>
    <t xml:space="preserve">医薬品原薬製造業</t>
  </si>
  <si>
    <t xml:space="preserve">1653</t>
  </si>
  <si>
    <t xml:space="preserve">生物学的製剤製造業</t>
  </si>
  <si>
    <t xml:space="preserve">1661</t>
  </si>
  <si>
    <t xml:space="preserve">仕上用・皮膚用化粧品製造業（香水、オーデコロンを含む）</t>
  </si>
  <si>
    <t xml:space="preserve">1669</t>
  </si>
  <si>
    <t xml:space="preserve">その他の化粧品・歯磨・化粧用調整品製造業</t>
  </si>
  <si>
    <t xml:space="preserve">1699</t>
  </si>
  <si>
    <t xml:space="preserve">他に分類されない化学工業製品製造業</t>
  </si>
  <si>
    <t xml:space="preserve">17</t>
  </si>
  <si>
    <t xml:space="preserve">1741</t>
  </si>
  <si>
    <t xml:space="preserve">舗装材料製造業</t>
  </si>
  <si>
    <t xml:space="preserve">1799</t>
  </si>
  <si>
    <t xml:space="preserve">その他の石油製品・石炭製品製造業</t>
  </si>
  <si>
    <t xml:space="preserve">18</t>
  </si>
  <si>
    <t xml:space="preserve">1821</t>
  </si>
  <si>
    <t xml:space="preserve">プラスチックフィルム製造業</t>
  </si>
  <si>
    <t xml:space="preserve">1822</t>
  </si>
  <si>
    <t xml:space="preserve">プラスチックシート製造業</t>
  </si>
  <si>
    <t xml:space="preserve">1825</t>
  </si>
  <si>
    <t xml:space="preserve">プラスチックフィルム・シート・床材・合成皮革加工業</t>
  </si>
  <si>
    <t xml:space="preserve">1831</t>
  </si>
  <si>
    <t xml:space="preserve">電気機械器具用プラスチック製品製造業（加工業を除く）</t>
  </si>
  <si>
    <t xml:space="preserve">1833</t>
  </si>
  <si>
    <t xml:space="preserve">その他の工業用プラスチック製品製造業（加工業を除く）</t>
  </si>
  <si>
    <t xml:space="preserve">1834</t>
  </si>
  <si>
    <t xml:space="preserve">工業用プラスチック製品加工業</t>
  </si>
  <si>
    <t xml:space="preserve">1841</t>
  </si>
  <si>
    <t xml:space="preserve">軟質プラスチック発泡製品製造業（半硬質性を含む）</t>
  </si>
  <si>
    <t xml:space="preserve">1843</t>
  </si>
  <si>
    <t xml:space="preserve">強化プラスチック製板・棒・管・継手製造業</t>
  </si>
  <si>
    <t xml:space="preserve">1844</t>
  </si>
  <si>
    <t xml:space="preserve">強化プラスチック製容器・浴槽等製造業</t>
  </si>
  <si>
    <t xml:space="preserve">1845</t>
  </si>
  <si>
    <t xml:space="preserve">発泡・強化プラスチック製品加工業</t>
  </si>
  <si>
    <t xml:space="preserve">1851</t>
  </si>
  <si>
    <t xml:space="preserve">プラスチック成形材料製造業</t>
  </si>
  <si>
    <t xml:space="preserve">1892</t>
  </si>
  <si>
    <t xml:space="preserve">プラスチック製容器製造業</t>
  </si>
  <si>
    <t xml:space="preserve">1897</t>
  </si>
  <si>
    <t xml:space="preserve">他に分類されないプラスチック製品製造業</t>
  </si>
  <si>
    <t xml:space="preserve">1898</t>
  </si>
  <si>
    <t xml:space="preserve">他に分類されないプラスチック製品加工業</t>
  </si>
  <si>
    <t xml:space="preserve">19</t>
  </si>
  <si>
    <t xml:space="preserve">1931</t>
  </si>
  <si>
    <t xml:space="preserve">ゴムベルト製造業</t>
  </si>
  <si>
    <t xml:space="preserve">1932</t>
  </si>
  <si>
    <t xml:space="preserve">ゴムホース製造業</t>
  </si>
  <si>
    <t xml:space="preserve">1933</t>
  </si>
  <si>
    <t xml:space="preserve">工業用ゴム製品製造業</t>
  </si>
  <si>
    <t xml:space="preserve">1991</t>
  </si>
  <si>
    <t xml:space="preserve">ゴム引布・同製品製造業</t>
  </si>
  <si>
    <t xml:space="preserve">1994</t>
  </si>
  <si>
    <t xml:space="preserve">更生タイヤ製造業</t>
  </si>
  <si>
    <t xml:space="preserve">20</t>
  </si>
  <si>
    <t xml:space="preserve">2041</t>
  </si>
  <si>
    <t xml:space="preserve">革製履物製造業</t>
  </si>
  <si>
    <t xml:space="preserve">2061</t>
  </si>
  <si>
    <t xml:space="preserve">かばん製造業</t>
  </si>
  <si>
    <t xml:space="preserve">21</t>
  </si>
  <si>
    <t xml:space="preserve">2112</t>
  </si>
  <si>
    <t xml:space="preserve">板ガラス加工業</t>
  </si>
  <si>
    <t xml:space="preserve">2113</t>
  </si>
  <si>
    <t xml:space="preserve">ガラス製加工素材製造業</t>
  </si>
  <si>
    <t xml:space="preserve">2116</t>
  </si>
  <si>
    <t xml:space="preserve">卓上用・ちゅう房用ガラス器具製造業</t>
  </si>
  <si>
    <t xml:space="preserve">2121</t>
  </si>
  <si>
    <t xml:space="preserve">セメント製造業</t>
  </si>
  <si>
    <t xml:space="preserve">2122</t>
  </si>
  <si>
    <t xml:space="preserve">生コンクリート製造業</t>
  </si>
  <si>
    <t xml:space="preserve">2123</t>
  </si>
  <si>
    <t xml:space="preserve">コンクリート製品製造業</t>
  </si>
  <si>
    <t xml:space="preserve">2142</t>
  </si>
  <si>
    <t xml:space="preserve">食卓用・ちゅう房用陶磁器製造業</t>
  </si>
  <si>
    <t xml:space="preserve">2143</t>
  </si>
  <si>
    <t xml:space="preserve">陶磁器製置物製造業</t>
  </si>
  <si>
    <t xml:space="preserve">2144</t>
  </si>
  <si>
    <t xml:space="preserve">電気用陶磁器製造業</t>
  </si>
  <si>
    <t xml:space="preserve">2181</t>
  </si>
  <si>
    <t xml:space="preserve">砕石製造業</t>
  </si>
  <si>
    <t xml:space="preserve">2182</t>
  </si>
  <si>
    <t xml:space="preserve">再生骨材製造業</t>
  </si>
  <si>
    <t xml:space="preserve">2184</t>
  </si>
  <si>
    <t xml:space="preserve">石工品製造業</t>
  </si>
  <si>
    <t xml:space="preserve">2186</t>
  </si>
  <si>
    <t xml:space="preserve">鉱物・土石粉砕等処理業</t>
  </si>
  <si>
    <t xml:space="preserve">2192</t>
  </si>
  <si>
    <t xml:space="preserve">石こう（膏）製品製造業</t>
  </si>
  <si>
    <t xml:space="preserve">2193</t>
  </si>
  <si>
    <t xml:space="preserve">石灰製造業</t>
  </si>
  <si>
    <t xml:space="preserve">2199</t>
  </si>
  <si>
    <t xml:space="preserve">他に分類されない窯業・土石製品製造業</t>
  </si>
  <si>
    <t xml:space="preserve">22</t>
  </si>
  <si>
    <t xml:space="preserve">2211</t>
  </si>
  <si>
    <t xml:space="preserve">高炉による製鉄業</t>
  </si>
  <si>
    <t xml:space="preserve">2213</t>
  </si>
  <si>
    <t xml:space="preserve">フェロアロイ製造業</t>
  </si>
  <si>
    <t xml:space="preserve">2251</t>
  </si>
  <si>
    <t xml:space="preserve">銑鉄鋳物製造業（鋳鉄管、可鍛鋳鉄を除く）</t>
  </si>
  <si>
    <t xml:space="preserve">2253</t>
  </si>
  <si>
    <t xml:space="preserve">鋳鋼製造業</t>
  </si>
  <si>
    <t xml:space="preserve">2254</t>
  </si>
  <si>
    <t xml:space="preserve">鍛工品製造業</t>
  </si>
  <si>
    <t xml:space="preserve">2291</t>
  </si>
  <si>
    <t xml:space="preserve">鉄鋼シャースリット業</t>
  </si>
  <si>
    <t xml:space="preserve">2292</t>
  </si>
  <si>
    <t xml:space="preserve">鉄スクラップ加工処理業</t>
  </si>
  <si>
    <t xml:space="preserve">2293</t>
  </si>
  <si>
    <t xml:space="preserve">鋳鉄管製造業</t>
  </si>
  <si>
    <t xml:space="preserve">2299</t>
  </si>
  <si>
    <t xml:space="preserve">他に分類されない鉄鋼業</t>
  </si>
  <si>
    <t xml:space="preserve">23</t>
  </si>
  <si>
    <t xml:space="preserve">2311</t>
  </si>
  <si>
    <r>
      <rPr>
        <sz val="11"/>
        <color rgb="FF000000"/>
        <rFont val="Noto Sans"/>
        <family val="2"/>
      </rPr>
      <t xml:space="preserve">銅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2312</t>
  </si>
  <si>
    <t xml:space="preserve">亜鉛第１次製錬・精製業</t>
  </si>
  <si>
    <t xml:space="preserve">2319</t>
  </si>
  <si>
    <t xml:space="preserve">その他の非鉄金属第１次製錬・精製業</t>
  </si>
  <si>
    <t xml:space="preserve">2329</t>
  </si>
  <si>
    <t xml:space="preserve">その他の非鉄金属第２次製錬・精製業（非鉄金属合金製造業を含む）</t>
  </si>
  <si>
    <t xml:space="preserve">2341</t>
  </si>
  <si>
    <t xml:space="preserve">電線・ケーブル製造業（光ファイバケーブルを除く）</t>
  </si>
  <si>
    <t xml:space="preserve">2342</t>
  </si>
  <si>
    <t xml:space="preserve">光ファイバケーブル製造業（通信複合ケーブルを含む）</t>
  </si>
  <si>
    <t xml:space="preserve">2391</t>
  </si>
  <si>
    <t xml:space="preserve">核燃料製造業</t>
  </si>
  <si>
    <t xml:space="preserve">2399</t>
  </si>
  <si>
    <t xml:space="preserve">他に分類されない非鉄金属製造業</t>
  </si>
  <si>
    <t xml:space="preserve">24</t>
  </si>
  <si>
    <t xml:space="preserve">2423</t>
  </si>
  <si>
    <t xml:space="preserve">利器工匠具・手道具製造業（やすり、のこぎり、食卓用刃物を除く）</t>
  </si>
  <si>
    <t xml:space="preserve">2424</t>
  </si>
  <si>
    <t xml:space="preserve">作業工具製造業</t>
  </si>
  <si>
    <t xml:space="preserve">2426</t>
  </si>
  <si>
    <t xml:space="preserve">農業用器具製造業（農業用機械を除く）</t>
  </si>
  <si>
    <t xml:space="preserve">2429</t>
  </si>
  <si>
    <t xml:space="preserve">その他の金物類製造業</t>
  </si>
  <si>
    <t xml:space="preserve">2431</t>
  </si>
  <si>
    <t xml:space="preserve">配管工事用附属品製造業（バルブ、コックを除く）</t>
  </si>
  <si>
    <t xml:space="preserve">2432</t>
  </si>
  <si>
    <t xml:space="preserve">ガス機器・石油機器製造業</t>
  </si>
  <si>
    <t xml:space="preserve">2433</t>
  </si>
  <si>
    <t xml:space="preserve">温風・温水暖房装置製造業</t>
  </si>
  <si>
    <t xml:space="preserve">2439</t>
  </si>
  <si>
    <t xml:space="preserve">その他の暖房・調理装置製造業（電気機械器具、ガス機器、石油機器を除く）</t>
  </si>
  <si>
    <t xml:space="preserve">2441</t>
  </si>
  <si>
    <t xml:space="preserve">鉄骨製造業</t>
  </si>
  <si>
    <t xml:space="preserve">2442</t>
  </si>
  <si>
    <t xml:space="preserve">建設用金属製品製造業（鉄骨を除く）</t>
  </si>
  <si>
    <t xml:space="preserve">2443</t>
  </si>
  <si>
    <t xml:space="preserve">金属製サッシ・ドア製造業</t>
  </si>
  <si>
    <t xml:space="preserve">2444</t>
  </si>
  <si>
    <t xml:space="preserve">鉄骨系プレハブ住宅製造業</t>
  </si>
  <si>
    <t xml:space="preserve">2445</t>
  </si>
  <si>
    <t xml:space="preserve">建築用金属製品製造業（サッシ、ドア、建築用金物を除く）</t>
  </si>
  <si>
    <t xml:space="preserve">2446</t>
  </si>
  <si>
    <t xml:space="preserve">製缶板金業</t>
  </si>
  <si>
    <t xml:space="preserve">2451</t>
  </si>
  <si>
    <t xml:space="preserve">アルミニウム・同合金プレス製品製造業</t>
  </si>
  <si>
    <t xml:space="preserve">2452</t>
  </si>
  <si>
    <t xml:space="preserve">金属プレス製品製造業（アルミニウム・同合金を除く）</t>
  </si>
  <si>
    <t xml:space="preserve">2453</t>
  </si>
  <si>
    <t xml:space="preserve">粉末や金製品製造業</t>
  </si>
  <si>
    <t xml:space="preserve">2461</t>
  </si>
  <si>
    <t xml:space="preserve">金属製品塗装業</t>
  </si>
  <si>
    <t xml:space="preserve">2462</t>
  </si>
  <si>
    <t xml:space="preserve">溶融めっき業（表面処理鋼材製造業を除く）</t>
  </si>
  <si>
    <t xml:space="preserve">2464</t>
  </si>
  <si>
    <t xml:space="preserve">電気めっき業（表面処理鋼材製造業を除く）</t>
  </si>
  <si>
    <t xml:space="preserve">2469</t>
  </si>
  <si>
    <t xml:space="preserve">その他の金属表面処理業</t>
  </si>
  <si>
    <t xml:space="preserve">2471</t>
  </si>
  <si>
    <t xml:space="preserve">くぎ製造業</t>
  </si>
  <si>
    <t xml:space="preserve">2479</t>
  </si>
  <si>
    <t xml:space="preserve">その他の金属線製品製造業</t>
  </si>
  <si>
    <t xml:space="preserve">2481</t>
  </si>
  <si>
    <t xml:space="preserve">ボルト・ナット・リベット・小ねじ・木ねじ等製造業</t>
  </si>
  <si>
    <t xml:space="preserve">2492</t>
  </si>
  <si>
    <t xml:space="preserve">金属製スプリング製造業</t>
  </si>
  <si>
    <t xml:space="preserve">2499</t>
  </si>
  <si>
    <t xml:space="preserve">他に分類されない金属製品製造業</t>
  </si>
  <si>
    <t xml:space="preserve">25</t>
  </si>
  <si>
    <t xml:space="preserve">2521</t>
  </si>
  <si>
    <t xml:space="preserve">ポンプ・同装置製造業</t>
  </si>
  <si>
    <t xml:space="preserve">2523</t>
  </si>
  <si>
    <t xml:space="preserve">油圧・空圧機器製造業</t>
  </si>
  <si>
    <t xml:space="preserve">2531</t>
  </si>
  <si>
    <t xml:space="preserve">動力伝導装置製造業（玉軸受、ころ軸受を除く）</t>
  </si>
  <si>
    <t xml:space="preserve">2532</t>
  </si>
  <si>
    <t xml:space="preserve">エレベータ・エスカレータ製造業</t>
  </si>
  <si>
    <t xml:space="preserve">2533</t>
  </si>
  <si>
    <t xml:space="preserve">物流運搬設備製造業</t>
  </si>
  <si>
    <t xml:space="preserve">2534</t>
  </si>
  <si>
    <t xml:space="preserve">工業窯炉製造業</t>
  </si>
  <si>
    <t xml:space="preserve">2535</t>
  </si>
  <si>
    <t xml:space="preserve">冷凍機・温湿調整装置製造業</t>
  </si>
  <si>
    <t xml:space="preserve">2591</t>
  </si>
  <si>
    <t xml:space="preserve">消火器具・消火装置製造業</t>
  </si>
  <si>
    <t xml:space="preserve">2592</t>
  </si>
  <si>
    <t xml:space="preserve">弁・同附属品製造業</t>
  </si>
  <si>
    <t xml:space="preserve">2596</t>
  </si>
  <si>
    <t xml:space="preserve">他に分類されないはん用機械・装置製造業</t>
  </si>
  <si>
    <t xml:space="preserve">2599</t>
  </si>
  <si>
    <t xml:space="preserve">各種機械・同部分品製造修理業（注文製造・修理）</t>
  </si>
  <si>
    <t xml:space="preserve">26</t>
  </si>
  <si>
    <t xml:space="preserve">2611</t>
  </si>
  <si>
    <t xml:space="preserve">農業用機械製造業（農業用器具を除く）</t>
  </si>
  <si>
    <t xml:space="preserve">2621</t>
  </si>
  <si>
    <t xml:space="preserve">建設機械・鉱山機械製造業</t>
  </si>
  <si>
    <t xml:space="preserve">2641</t>
  </si>
  <si>
    <t xml:space="preserve">食品機械・同装置製造業</t>
  </si>
  <si>
    <t xml:space="preserve">2642</t>
  </si>
  <si>
    <t xml:space="preserve">木材加工機械製造業</t>
  </si>
  <si>
    <t xml:space="preserve">2644</t>
  </si>
  <si>
    <t xml:space="preserve">印刷・製本・紙工機械製造業</t>
  </si>
  <si>
    <t xml:space="preserve">2651</t>
  </si>
  <si>
    <t xml:space="preserve">鋳造装置製造業</t>
  </si>
  <si>
    <t xml:space="preserve">2652</t>
  </si>
  <si>
    <t xml:space="preserve">化学機械・同装置製造業</t>
  </si>
  <si>
    <t xml:space="preserve">2663</t>
  </si>
  <si>
    <t xml:space="preserve">金属工作機械用・金属加工機械用部分品・附属品製造業（機械工具、金型を除く）</t>
  </si>
  <si>
    <t xml:space="preserve">2671</t>
  </si>
  <si>
    <t xml:space="preserve">半導体製造装置製造業</t>
  </si>
  <si>
    <t xml:space="preserve">2672</t>
  </si>
  <si>
    <t xml:space="preserve">フラットパネルディスプレイ製造装置製造業</t>
  </si>
  <si>
    <t xml:space="preserve">2691</t>
  </si>
  <si>
    <t xml:space="preserve">金属用金型・同部分品・附属品製造業</t>
  </si>
  <si>
    <t xml:space="preserve">2692</t>
  </si>
  <si>
    <t xml:space="preserve">非金属用金型・同部分品・附属品製造業</t>
  </si>
  <si>
    <t xml:space="preserve">2693</t>
  </si>
  <si>
    <t xml:space="preserve">真空装置・真空機器製造業</t>
  </si>
  <si>
    <t xml:space="preserve">2694</t>
  </si>
  <si>
    <t xml:space="preserve">ロボット製造業</t>
  </si>
  <si>
    <t xml:space="preserve">2699</t>
  </si>
  <si>
    <t xml:space="preserve">他に分類されない生産用機械・同部分品製造業</t>
  </si>
  <si>
    <t xml:space="preserve">27</t>
  </si>
  <si>
    <t xml:space="preserve">2711</t>
  </si>
  <si>
    <t xml:space="preserve">複写機製造業</t>
  </si>
  <si>
    <t xml:space="preserve">2719</t>
  </si>
  <si>
    <t xml:space="preserve">その他の事務用機械器具製造業</t>
  </si>
  <si>
    <t xml:space="preserve">2721</t>
  </si>
  <si>
    <t xml:space="preserve">サービス用機械器具製造業</t>
  </si>
  <si>
    <t xml:space="preserve">2722</t>
  </si>
  <si>
    <t xml:space="preserve">娯楽用機械製造業</t>
  </si>
  <si>
    <t xml:space="preserve">2731</t>
  </si>
  <si>
    <t xml:space="preserve">体積計製造業</t>
  </si>
  <si>
    <t xml:space="preserve">2733</t>
  </si>
  <si>
    <t xml:space="preserve">圧力計・流量計・液面計等製造業</t>
  </si>
  <si>
    <t xml:space="preserve">2735</t>
  </si>
  <si>
    <t xml:space="preserve">分析機器製造業</t>
  </si>
  <si>
    <t xml:space="preserve">2737</t>
  </si>
  <si>
    <t xml:space="preserve">測量機械器具製造業</t>
  </si>
  <si>
    <t xml:space="preserve">2738</t>
  </si>
  <si>
    <t xml:space="preserve">理化学機械器具製造業</t>
  </si>
  <si>
    <t xml:space="preserve">2739</t>
  </si>
  <si>
    <t xml:space="preserve">その他の計量器・測定器・分析機器・試験機・測量機械器具・理化学機械器具製造業</t>
  </si>
  <si>
    <t xml:space="preserve">2741</t>
  </si>
  <si>
    <t xml:space="preserve">医療用機械器具製造業</t>
  </si>
  <si>
    <t xml:space="preserve">2743</t>
  </si>
  <si>
    <t xml:space="preserve">医療用品製造業（動物用医療機械器具を含む）</t>
  </si>
  <si>
    <t xml:space="preserve">2752</t>
  </si>
  <si>
    <t xml:space="preserve">写真機・映画用機械・同附属品製造業</t>
  </si>
  <si>
    <t xml:space="preserve">2753</t>
  </si>
  <si>
    <t xml:space="preserve">光学機械用レンズ・プリズム製造業</t>
  </si>
  <si>
    <t xml:space="preserve">2761</t>
  </si>
  <si>
    <t xml:space="preserve">武器製造業</t>
  </si>
  <si>
    <t xml:space="preserve">28</t>
  </si>
  <si>
    <t xml:space="preserve">2811</t>
  </si>
  <si>
    <t xml:space="preserve">電子管製造業</t>
  </si>
  <si>
    <t xml:space="preserve">2812</t>
  </si>
  <si>
    <t xml:space="preserve">光電変換素子製造業</t>
  </si>
  <si>
    <t xml:space="preserve">2813</t>
  </si>
  <si>
    <t xml:space="preserve">半導体素子製造業（光電変換素子を除く）</t>
  </si>
  <si>
    <t xml:space="preserve">2814</t>
  </si>
  <si>
    <t xml:space="preserve">集積回路製造業</t>
  </si>
  <si>
    <t xml:space="preserve">2815</t>
  </si>
  <si>
    <t xml:space="preserve">液晶パネル・フラットパネル製造業</t>
  </si>
  <si>
    <t xml:space="preserve">2821</t>
  </si>
  <si>
    <t xml:space="preserve">抵抗器・コンデンサ・変成器・複合部品製造業</t>
  </si>
  <si>
    <t xml:space="preserve">2822</t>
  </si>
  <si>
    <t xml:space="preserve">音響部品・磁気ヘッド・小形モータ製造業</t>
  </si>
  <si>
    <t xml:space="preserve">2823</t>
  </si>
  <si>
    <t xml:space="preserve">コネクタ・スイッチ・リレー製造業</t>
  </si>
  <si>
    <t xml:space="preserve">2841</t>
  </si>
  <si>
    <t xml:space="preserve">電子回路基板製造業</t>
  </si>
  <si>
    <t xml:space="preserve">2842</t>
  </si>
  <si>
    <t xml:space="preserve">電子回路実装基板製造業</t>
  </si>
  <si>
    <t xml:space="preserve">2851</t>
  </si>
  <si>
    <t xml:space="preserve">電源ユニット・高周波ユニット・コントロールユニット製造業</t>
  </si>
  <si>
    <t xml:space="preserve">2859</t>
  </si>
  <si>
    <t xml:space="preserve">その他のユニット部品製造業</t>
  </si>
  <si>
    <t xml:space="preserve">2899</t>
  </si>
  <si>
    <t xml:space="preserve">その他の電子部品・デバイス・電子回路製造業</t>
  </si>
  <si>
    <t xml:space="preserve">29</t>
  </si>
  <si>
    <t xml:space="preserve">2911</t>
  </si>
  <si>
    <t xml:space="preserve">発電機・電動機・その他の回転電気機械製造業</t>
  </si>
  <si>
    <t xml:space="preserve">2912</t>
  </si>
  <si>
    <r>
      <rPr>
        <sz val="11"/>
        <color rgb="FF000000"/>
        <rFont val="Noto Sans"/>
        <family val="2"/>
      </rPr>
      <t xml:space="preserve">変圧器類製造業（電子機器用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2913</t>
  </si>
  <si>
    <t xml:space="preserve">電力開閉装置製造業</t>
  </si>
  <si>
    <t xml:space="preserve">2914</t>
  </si>
  <si>
    <t xml:space="preserve">配電盤・電力制御装置製造業</t>
  </si>
  <si>
    <t xml:space="preserve">2915</t>
  </si>
  <si>
    <t xml:space="preserve">配線器具・配線附属品製造業</t>
  </si>
  <si>
    <t xml:space="preserve">2922</t>
  </si>
  <si>
    <t xml:space="preserve">内燃機関電装品製造業</t>
  </si>
  <si>
    <t xml:space="preserve">2929</t>
  </si>
  <si>
    <t xml:space="preserve">その他の産業用電気機械器具製造業（車両用、船舶用を含む）</t>
  </si>
  <si>
    <t xml:space="preserve">2932</t>
  </si>
  <si>
    <t xml:space="preserve">空調・住宅関連機器製造業</t>
  </si>
  <si>
    <t xml:space="preserve">2942</t>
  </si>
  <si>
    <t xml:space="preserve">電気照明器具製造業</t>
  </si>
  <si>
    <t xml:space="preserve">2961</t>
  </si>
  <si>
    <t xml:space="preserve">Ｘ線装置製造業</t>
  </si>
  <si>
    <t xml:space="preserve">2962</t>
  </si>
  <si>
    <t xml:space="preserve">医療用電子応用装置製造業</t>
  </si>
  <si>
    <t xml:space="preserve">2969</t>
  </si>
  <si>
    <t xml:space="preserve">その他の電子応用装置製造業</t>
  </si>
  <si>
    <t xml:space="preserve">2971</t>
  </si>
  <si>
    <t xml:space="preserve">電気計測器製造業（別掲を除く）</t>
  </si>
  <si>
    <t xml:space="preserve">2972</t>
  </si>
  <si>
    <t xml:space="preserve">工業計器製造業</t>
  </si>
  <si>
    <t xml:space="preserve">2973</t>
  </si>
  <si>
    <t xml:space="preserve">医療用計測器製造業</t>
  </si>
  <si>
    <t xml:space="preserve">30</t>
  </si>
  <si>
    <t xml:space="preserve">3011</t>
  </si>
  <si>
    <t xml:space="preserve">有線通信機械器具製造業</t>
  </si>
  <si>
    <t xml:space="preserve">3013</t>
  </si>
  <si>
    <t xml:space="preserve">無線通信機械器具製造業</t>
  </si>
  <si>
    <t xml:space="preserve">3014</t>
  </si>
  <si>
    <t xml:space="preserve">ラジオ受信機・テレビジョン受信機製造業</t>
  </si>
  <si>
    <t xml:space="preserve">3019</t>
  </si>
  <si>
    <t xml:space="preserve">その他の通信機械器具・同関連機械器具製造業</t>
  </si>
  <si>
    <t xml:space="preserve">3021</t>
  </si>
  <si>
    <t xml:space="preserve">ビデオ機器製造業</t>
  </si>
  <si>
    <t xml:space="preserve">3022</t>
  </si>
  <si>
    <t xml:space="preserve">デジタルカメラ製造業</t>
  </si>
  <si>
    <t xml:space="preserve">3023</t>
  </si>
  <si>
    <t xml:space="preserve">電気音響機械器具製造業</t>
  </si>
  <si>
    <t xml:space="preserve">3033</t>
  </si>
  <si>
    <t xml:space="preserve">外部記憶装置製造業</t>
  </si>
  <si>
    <t xml:space="preserve">3034</t>
  </si>
  <si>
    <t xml:space="preserve">印刷装置製造業</t>
  </si>
  <si>
    <t xml:space="preserve">3035</t>
  </si>
  <si>
    <t xml:space="preserve">表示装置製造業</t>
  </si>
  <si>
    <t xml:space="preserve">3039</t>
  </si>
  <si>
    <t xml:space="preserve">その他の附属装置製造業</t>
  </si>
  <si>
    <t xml:space="preserve">31</t>
  </si>
  <si>
    <t xml:space="preserve">3112</t>
  </si>
  <si>
    <t xml:space="preserve">自動車車体・附随車製造業</t>
  </si>
  <si>
    <t xml:space="preserve">3113</t>
  </si>
  <si>
    <t xml:space="preserve">自動車部分品・附属品製造業</t>
  </si>
  <si>
    <t xml:space="preserve">3131</t>
  </si>
  <si>
    <t xml:space="preserve">船舶製造・修理業</t>
  </si>
  <si>
    <t xml:space="preserve">3132</t>
  </si>
  <si>
    <t xml:space="preserve">船体ブロック製造業</t>
  </si>
  <si>
    <t xml:space="preserve">3133</t>
  </si>
  <si>
    <t xml:space="preserve">舟艇製造・修理業</t>
  </si>
  <si>
    <t xml:space="preserve">3134</t>
  </si>
  <si>
    <t xml:space="preserve">舶用機関製造業</t>
  </si>
  <si>
    <t xml:space="preserve">3149</t>
  </si>
  <si>
    <t xml:space="preserve">その他の航空機部分品・補助装置製造業</t>
  </si>
  <si>
    <t xml:space="preserve">3159</t>
  </si>
  <si>
    <t xml:space="preserve">その他の産業用運搬車両・同部分品・附属品製造業</t>
  </si>
  <si>
    <t xml:space="preserve">3199</t>
  </si>
  <si>
    <t xml:space="preserve">他に分類されない輸送用機械器具製造業</t>
  </si>
  <si>
    <t xml:space="preserve">32</t>
  </si>
  <si>
    <t xml:space="preserve">3211</t>
  </si>
  <si>
    <t xml:space="preserve">貴金属・宝石製装身具（ジュエリー）製品製造業</t>
  </si>
  <si>
    <t xml:space="preserve">3231</t>
  </si>
  <si>
    <t xml:space="preserve">時計・同部分品製造業</t>
  </si>
  <si>
    <t xml:space="preserve">3249</t>
  </si>
  <si>
    <t xml:space="preserve">その他の楽器・楽器部品・同材料製造業</t>
  </si>
  <si>
    <t xml:space="preserve">3253</t>
  </si>
  <si>
    <t xml:space="preserve">運動用具製造業</t>
  </si>
  <si>
    <t xml:space="preserve">3271</t>
  </si>
  <si>
    <t xml:space="preserve">漆器製造業</t>
  </si>
  <si>
    <t xml:space="preserve">3281</t>
  </si>
  <si>
    <t xml:space="preserve">麦わら・パナマ類帽子・わら工品製造業</t>
  </si>
  <si>
    <t xml:space="preserve">3282</t>
  </si>
  <si>
    <t xml:space="preserve">畳製造業</t>
  </si>
  <si>
    <t xml:space="preserve">3292</t>
  </si>
  <si>
    <t xml:space="preserve">看板・標識機製造業</t>
  </si>
  <si>
    <t xml:space="preserve">3293</t>
  </si>
  <si>
    <t xml:space="preserve">パレット製造業</t>
  </si>
  <si>
    <t xml:space="preserve">3295</t>
  </si>
  <si>
    <t xml:space="preserve">工業用模型製造業</t>
  </si>
  <si>
    <t xml:space="preserve">3297</t>
  </si>
  <si>
    <t xml:space="preserve">眼鏡製造業（枠を含む）</t>
  </si>
  <si>
    <t xml:space="preserve">3299</t>
  </si>
  <si>
    <t xml:space="preserve">他に分類されないその他の製造業</t>
  </si>
  <si>
    <t xml:space="preserve">総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"/>
    <numFmt numFmtId="169" formatCode="@"/>
    <numFmt numFmtId="170" formatCode="0#"/>
    <numFmt numFmtId="171" formatCode="_-* #,##0_-;\-* #,##0_-;_-* \-_-;_-@_-"/>
    <numFmt numFmtId="172" formatCode="\0#"/>
    <numFmt numFmtId="173" formatCode="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3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2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3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2 2" xfId="22"/>
    <cellStyle name="桁区切り 3" xfId="23"/>
    <cellStyle name="桁区切り_最終⑭４表" xfId="24"/>
    <cellStyle name="桁区切り_最終⑭４表 2" xfId="25"/>
    <cellStyle name="桁区切り_最終⑭４表 3" xfId="26"/>
    <cellStyle name="標準 2" xfId="27"/>
    <cellStyle name="標準 2 2" xfId="28"/>
    <cellStyle name="標準 2 3" xfId="29"/>
    <cellStyle name="標準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07/H19-22&#24037;&#26989;&#32113;&#35336;/&#35519;&#26619;&#32080;&#26524;/H22/&#30906;&#22577;/H22&#21830;&#21697;&#20998;&#39006;&#21029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秘匿処理後"/>
      <sheetName val="JSIC(2008)"/>
      <sheetName val="秘匿処理中"/>
      <sheetName val="秘匿処理前"/>
      <sheetName val="新商品表"/>
      <sheetName val="ピポット"/>
      <sheetName val="集計"/>
      <sheetName val="H22品目個票"/>
      <sheetName val="品目名称（2008～）"/>
      <sheetName val="Sheet6"/>
    </sheetNames>
    <sheetDataSet>
      <sheetData sheetId="0"/>
      <sheetData sheetId="1"/>
      <sheetData sheetId="2"/>
      <sheetData sheetId="3"/>
      <sheetData sheetId="4">
        <row r="9">
          <cell r="B9" t="str">
            <v>総数</v>
          </cell>
          <cell r="C9" t="str">
            <v>総数</v>
          </cell>
        </row>
        <row r="11">
          <cell r="B11" t="str">
            <v>09</v>
          </cell>
          <cell r="C11" t="str">
            <v>食料品製造業</v>
          </cell>
        </row>
        <row r="13">
          <cell r="B13" t="str">
            <v>091</v>
          </cell>
          <cell r="C13" t="str">
            <v>畜産食料品製造業</v>
          </cell>
        </row>
        <row r="14">
          <cell r="B14" t="str">
            <v>0911</v>
          </cell>
          <cell r="C14" t="str">
            <v>部分肉・冷凍肉製造業</v>
          </cell>
        </row>
        <row r="15">
          <cell r="B15" t="str">
            <v>0912</v>
          </cell>
          <cell r="C15" t="str">
            <v>肉加工品製造業</v>
          </cell>
        </row>
        <row r="16">
          <cell r="B16" t="str">
            <v>0913</v>
          </cell>
          <cell r="C16" t="str">
            <v>処理牛乳・乳飲料製造業</v>
          </cell>
        </row>
        <row r="17">
          <cell r="B17" t="str">
            <v>0914</v>
          </cell>
          <cell r="C17" t="str">
            <v>乳製品製造業（処理牛乳・乳飲料を除く）</v>
          </cell>
        </row>
        <row r="18">
          <cell r="B18" t="str">
            <v>0919</v>
          </cell>
          <cell r="C18" t="str">
            <v>その他の畜産食料品製造業</v>
          </cell>
        </row>
        <row r="20">
          <cell r="B20" t="str">
            <v>092</v>
          </cell>
          <cell r="C20" t="str">
            <v>水産食料品製造業</v>
          </cell>
        </row>
        <row r="21">
          <cell r="B21" t="str">
            <v>0921</v>
          </cell>
          <cell r="C21" t="str">
            <v>水産缶詰・瓶詰製造業</v>
          </cell>
        </row>
        <row r="22">
          <cell r="B22" t="str">
            <v>0922</v>
          </cell>
          <cell r="C22" t="str">
            <v>海藻加工業</v>
          </cell>
        </row>
        <row r="23">
          <cell r="B23" t="str">
            <v>0923</v>
          </cell>
          <cell r="C23" t="str">
            <v>水産練製品製造業</v>
          </cell>
        </row>
        <row r="24">
          <cell r="B24" t="str">
            <v>0924</v>
          </cell>
          <cell r="C24" t="str">
            <v>塩干・塩蔵品製造業</v>
          </cell>
        </row>
        <row r="25">
          <cell r="B25" t="str">
            <v>0925</v>
          </cell>
          <cell r="C25" t="str">
            <v>冷凍水産物製造業</v>
          </cell>
        </row>
        <row r="26">
          <cell r="B26" t="str">
            <v>0926</v>
          </cell>
          <cell r="C26" t="str">
            <v>冷凍水産食品製造業</v>
          </cell>
        </row>
        <row r="27">
          <cell r="B27" t="str">
            <v>0929</v>
          </cell>
          <cell r="C27" t="str">
            <v>その他の水産食料品製造業</v>
          </cell>
        </row>
        <row r="29">
          <cell r="B29" t="str">
            <v>093</v>
          </cell>
          <cell r="C29" t="str">
            <v>野菜缶詰・果実缶詰・農産保存食料品製造業</v>
          </cell>
        </row>
        <row r="30">
          <cell r="B30" t="str">
            <v>0931</v>
          </cell>
          <cell r="C30" t="str">
            <v>野菜缶詰・果実缶詰・農産保存食料品製造業（野菜漬物を除く）</v>
          </cell>
        </row>
        <row r="31">
          <cell r="B31" t="str">
            <v>0932</v>
          </cell>
          <cell r="C31" t="str">
            <v>野菜漬物製造業（缶詰・瓶詰・つぼ詰を除く）</v>
          </cell>
        </row>
        <row r="33">
          <cell r="B33" t="str">
            <v>094</v>
          </cell>
          <cell r="C33" t="str">
            <v>調味料製造業</v>
          </cell>
        </row>
        <row r="34">
          <cell r="B34" t="str">
            <v>0941</v>
          </cell>
          <cell r="C34" t="str">
            <v>味そ製造業</v>
          </cell>
        </row>
        <row r="35">
          <cell r="B35" t="str">
            <v>0942</v>
          </cell>
          <cell r="C35" t="str">
            <v>しょう油・食用アミノ酸製造業</v>
          </cell>
        </row>
        <row r="36">
          <cell r="B36" t="str">
            <v>0943</v>
          </cell>
          <cell r="C36" t="str">
            <v>ソース製造業</v>
          </cell>
        </row>
        <row r="37">
          <cell r="B37" t="str">
            <v>0944</v>
          </cell>
          <cell r="C37" t="str">
            <v>食酢製造業</v>
          </cell>
        </row>
        <row r="38">
          <cell r="B38" t="str">
            <v>0949</v>
          </cell>
          <cell r="C38" t="str">
            <v>その他の調味料製造業</v>
          </cell>
        </row>
        <row r="40">
          <cell r="B40" t="str">
            <v>095</v>
          </cell>
          <cell r="C40" t="str">
            <v>糖類製造業</v>
          </cell>
        </row>
        <row r="41">
          <cell r="B41" t="str">
            <v>0951</v>
          </cell>
          <cell r="C41" t="str">
            <v>砂糖製造業（砂糖精製業を除く）</v>
          </cell>
        </row>
        <row r="42">
          <cell r="B42" t="str">
            <v>0952</v>
          </cell>
          <cell r="C42" t="str">
            <v>砂糖精製業</v>
          </cell>
        </row>
        <row r="43">
          <cell r="B43" t="str">
            <v>0953</v>
          </cell>
          <cell r="C43" t="str">
            <v>ぶどう糖・水あめ・異性化糖製造業</v>
          </cell>
        </row>
        <row r="45">
          <cell r="B45" t="str">
            <v>096</v>
          </cell>
          <cell r="C45" t="str">
            <v>精穀・製粉業</v>
          </cell>
        </row>
        <row r="46">
          <cell r="B46" t="str">
            <v>0961</v>
          </cell>
          <cell r="C46" t="str">
            <v>精米・精麦業</v>
          </cell>
        </row>
        <row r="47">
          <cell r="B47" t="str">
            <v>0962</v>
          </cell>
          <cell r="C47" t="str">
            <v>小麦粉製造業</v>
          </cell>
        </row>
        <row r="48">
          <cell r="B48" t="str">
            <v>0969</v>
          </cell>
          <cell r="C48" t="str">
            <v>その他の精穀・製粉業</v>
          </cell>
        </row>
        <row r="50">
          <cell r="B50" t="str">
            <v>097</v>
          </cell>
          <cell r="C50" t="str">
            <v>パン・菓子製造業</v>
          </cell>
        </row>
        <row r="51">
          <cell r="B51" t="str">
            <v>0971</v>
          </cell>
          <cell r="C51" t="str">
            <v>パン製造業</v>
          </cell>
        </row>
        <row r="52">
          <cell r="B52" t="str">
            <v>0972</v>
          </cell>
          <cell r="C52" t="str">
            <v>生菓子製造業</v>
          </cell>
        </row>
        <row r="53">
          <cell r="B53" t="str">
            <v>0973</v>
          </cell>
          <cell r="C53" t="str">
            <v>ビスケット類・干菓子製造業</v>
          </cell>
        </row>
        <row r="54">
          <cell r="B54" t="str">
            <v>0974</v>
          </cell>
          <cell r="C54" t="str">
            <v>米菓製造業</v>
          </cell>
        </row>
        <row r="55">
          <cell r="B55" t="str">
            <v>0979</v>
          </cell>
          <cell r="C55" t="str">
            <v>その他のパン・菓子製造業</v>
          </cell>
        </row>
        <row r="57">
          <cell r="B57" t="str">
            <v>098</v>
          </cell>
          <cell r="C57" t="str">
            <v>動植物油脂製造業</v>
          </cell>
        </row>
        <row r="58">
          <cell r="B58" t="str">
            <v>0981</v>
          </cell>
          <cell r="C58" t="str">
            <v>動植物油脂製造業（食用油脂加工業を除く）</v>
          </cell>
        </row>
        <row r="59">
          <cell r="B59" t="str">
            <v>0982</v>
          </cell>
          <cell r="C59" t="str">
            <v>食用油脂加工業</v>
          </cell>
        </row>
        <row r="61">
          <cell r="B61" t="str">
            <v>099</v>
          </cell>
          <cell r="C61" t="str">
            <v>その他の食料品製造業</v>
          </cell>
        </row>
        <row r="62">
          <cell r="B62" t="str">
            <v>0992</v>
          </cell>
          <cell r="C62" t="str">
            <v>めん類製造業</v>
          </cell>
        </row>
        <row r="63">
          <cell r="B63" t="str">
            <v>0993</v>
          </cell>
          <cell r="C63" t="str">
            <v>豆腐・油揚製造業</v>
          </cell>
        </row>
        <row r="64">
          <cell r="B64" t="str">
            <v>0994</v>
          </cell>
          <cell r="C64" t="str">
            <v>あん類製造業</v>
          </cell>
        </row>
        <row r="65">
          <cell r="B65" t="str">
            <v>0995</v>
          </cell>
          <cell r="C65" t="str">
            <v>冷凍調理食品製造業</v>
          </cell>
        </row>
        <row r="66">
          <cell r="B66" t="str">
            <v>0996</v>
          </cell>
          <cell r="C66" t="str">
            <v>そう（惣）菜製造業</v>
          </cell>
        </row>
        <row r="67">
          <cell r="B67" t="str">
            <v>0997</v>
          </cell>
          <cell r="C67" t="str">
            <v>すし・弁当・調理パン製造業</v>
          </cell>
        </row>
        <row r="68">
          <cell r="B68" t="str">
            <v>0998</v>
          </cell>
          <cell r="C68" t="str">
            <v>レトルト食品製造業</v>
          </cell>
        </row>
        <row r="69">
          <cell r="B69" t="str">
            <v>0999</v>
          </cell>
          <cell r="C69" t="str">
            <v>他に分類されない食料品製造業</v>
          </cell>
        </row>
        <row r="71">
          <cell r="B71" t="str">
            <v>10</v>
          </cell>
          <cell r="C71" t="str">
            <v>飲料・たばこ・飼料製造業</v>
          </cell>
        </row>
        <row r="73">
          <cell r="B73" t="str">
            <v>101</v>
          </cell>
          <cell r="C73" t="str">
            <v>清涼飲料製造業</v>
          </cell>
        </row>
        <row r="74">
          <cell r="B74" t="str">
            <v>1011</v>
          </cell>
          <cell r="C74" t="str">
            <v>清涼飲料製造業</v>
          </cell>
        </row>
        <row r="76">
          <cell r="B76" t="str">
            <v>102</v>
          </cell>
          <cell r="C76" t="str">
            <v>酒類製造業</v>
          </cell>
        </row>
        <row r="77">
          <cell r="B77" t="str">
            <v>1021</v>
          </cell>
          <cell r="C77" t="str">
            <v>果実酒製造業</v>
          </cell>
        </row>
        <row r="78">
          <cell r="B78" t="str">
            <v>1022</v>
          </cell>
          <cell r="C78" t="str">
            <v>ビール類製造業</v>
          </cell>
        </row>
        <row r="79">
          <cell r="B79" t="str">
            <v>1023</v>
          </cell>
          <cell r="C79" t="str">
            <v>清酒製造業</v>
          </cell>
        </row>
        <row r="80">
          <cell r="B80" t="str">
            <v>1024</v>
          </cell>
          <cell r="C80" t="str">
            <v>蒸留酒・混成酒製造業</v>
          </cell>
        </row>
        <row r="82">
          <cell r="B82" t="str">
            <v>103　</v>
          </cell>
          <cell r="C82" t="str">
            <v>茶・コーヒー製造業（清涼飲料を除く）</v>
          </cell>
        </row>
        <row r="83">
          <cell r="B83" t="str">
            <v>1032</v>
          </cell>
          <cell r="C83" t="str">
            <v>コーヒー製造業</v>
          </cell>
        </row>
        <row r="85">
          <cell r="B85" t="str">
            <v>104</v>
          </cell>
          <cell r="C85" t="str">
            <v>製氷業</v>
          </cell>
        </row>
        <row r="86">
          <cell r="B86" t="str">
            <v>1041</v>
          </cell>
          <cell r="C86" t="str">
            <v>製氷業</v>
          </cell>
        </row>
        <row r="88">
          <cell r="B88" t="str">
            <v>106</v>
          </cell>
          <cell r="C88" t="str">
            <v>飼料・有機質肥料製造業</v>
          </cell>
        </row>
        <row r="89">
          <cell r="B89" t="str">
            <v>1061</v>
          </cell>
          <cell r="C89" t="str">
            <v>配合飼料製造業</v>
          </cell>
        </row>
        <row r="90">
          <cell r="B90" t="str">
            <v>1062</v>
          </cell>
          <cell r="C90" t="str">
            <v>単体飼料製造業</v>
          </cell>
        </row>
        <row r="91">
          <cell r="B91" t="str">
            <v>1063</v>
          </cell>
          <cell r="C91" t="str">
            <v>有機質肥料製造業</v>
          </cell>
        </row>
        <row r="93">
          <cell r="B93" t="str">
            <v>11</v>
          </cell>
          <cell r="C93" t="str">
            <v>繊維工業</v>
          </cell>
        </row>
        <row r="95">
          <cell r="B95" t="str">
            <v>111　</v>
          </cell>
          <cell r="C95" t="str">
            <v>製糸業，紡績業，化学繊維・ねん糸製造業</v>
          </cell>
        </row>
        <row r="96">
          <cell r="B96" t="str">
            <v>1114</v>
          </cell>
          <cell r="C96" t="str">
            <v>綿紡績業</v>
          </cell>
        </row>
        <row r="97">
          <cell r="B97" t="str">
            <v>1115</v>
          </cell>
          <cell r="C97" t="str">
            <v>化学繊維紡績業</v>
          </cell>
        </row>
        <row r="98">
          <cell r="B98" t="str">
            <v>1117</v>
          </cell>
          <cell r="C98" t="str">
            <v>ねん糸製造業（かさ高加工糸を除く）</v>
          </cell>
        </row>
        <row r="100">
          <cell r="B100" t="str">
            <v>112　</v>
          </cell>
          <cell r="C100" t="str">
            <v>織物業</v>
          </cell>
        </row>
        <row r="101">
          <cell r="B101" t="str">
            <v>1121</v>
          </cell>
          <cell r="C101" t="str">
            <v>綿・スフ織物業</v>
          </cell>
        </row>
        <row r="102">
          <cell r="B102" t="str">
            <v>1122　</v>
          </cell>
          <cell r="C102" t="str">
            <v>絹・人絹織物業</v>
          </cell>
        </row>
        <row r="103">
          <cell r="B103" t="str">
            <v>1123　</v>
          </cell>
          <cell r="C103" t="str">
            <v>毛織物業</v>
          </cell>
        </row>
        <row r="104">
          <cell r="B104" t="str">
            <v>1124</v>
          </cell>
          <cell r="C104" t="str">
            <v>麻織物業</v>
          </cell>
        </row>
        <row r="105">
          <cell r="B105" t="str">
            <v>1125　</v>
          </cell>
          <cell r="C105" t="str">
            <v>細幅織物業</v>
          </cell>
        </row>
        <row r="106">
          <cell r="B106" t="str">
            <v>1129</v>
          </cell>
          <cell r="C106" t="str">
            <v>その他の織物業</v>
          </cell>
        </row>
        <row r="108">
          <cell r="B108" t="str">
            <v>113　</v>
          </cell>
          <cell r="C108" t="str">
            <v>ニット生地製造業</v>
          </cell>
        </row>
        <row r="109">
          <cell r="B109" t="str">
            <v>1131</v>
          </cell>
          <cell r="C109" t="str">
            <v>丸編ニット生地製造業</v>
          </cell>
        </row>
        <row r="110">
          <cell r="B110" t="str">
            <v>1133</v>
          </cell>
          <cell r="C110" t="str">
            <v>横編ニット生地製造業</v>
          </cell>
        </row>
        <row r="112">
          <cell r="B112" t="str">
            <v>114　</v>
          </cell>
          <cell r="C112" t="str">
            <v>染色整理業</v>
          </cell>
        </row>
        <row r="113">
          <cell r="B113" t="str">
            <v>1142</v>
          </cell>
          <cell r="C113" t="str">
            <v>絹・人絹織物機械染色業</v>
          </cell>
        </row>
        <row r="114">
          <cell r="B114" t="str">
            <v>1144</v>
          </cell>
          <cell r="C114" t="str">
            <v>織物整理業</v>
          </cell>
        </row>
        <row r="115">
          <cell r="B115" t="str">
            <v>1145</v>
          </cell>
          <cell r="C115" t="str">
            <v>織物手加工染色整理業</v>
          </cell>
        </row>
        <row r="116">
          <cell r="B116" t="str">
            <v>1146</v>
          </cell>
          <cell r="C116" t="str">
            <v>綿状繊維・糸染色整理業</v>
          </cell>
        </row>
        <row r="117">
          <cell r="B117" t="str">
            <v>1147</v>
          </cell>
          <cell r="C117" t="str">
            <v>ニット・レース染色整理業</v>
          </cell>
        </row>
        <row r="118">
          <cell r="B118" t="str">
            <v>1148</v>
          </cell>
          <cell r="C118" t="str">
            <v>繊維雑品染色整理業</v>
          </cell>
        </row>
        <row r="120">
          <cell r="B120" t="str">
            <v>115</v>
          </cell>
          <cell r="C120" t="str">
            <v>綱・網・レース・繊維粗製品製造業</v>
          </cell>
        </row>
        <row r="121">
          <cell r="B121" t="str">
            <v>1151</v>
          </cell>
          <cell r="C121" t="str">
            <v>綱製造業</v>
          </cell>
        </row>
        <row r="122">
          <cell r="B122" t="str">
            <v>1152</v>
          </cell>
          <cell r="C122" t="str">
            <v>漁網製造業</v>
          </cell>
        </row>
        <row r="123">
          <cell r="B123" t="str">
            <v>1154</v>
          </cell>
          <cell r="C123" t="str">
            <v>レース製造業</v>
          </cell>
        </row>
        <row r="124">
          <cell r="B124" t="str">
            <v>1159</v>
          </cell>
          <cell r="C124" t="str">
            <v>その他の繊維粗製品製造業</v>
          </cell>
        </row>
        <row r="126">
          <cell r="B126" t="str">
            <v>116　</v>
          </cell>
          <cell r="C126" t="str">
            <v>外衣・シャツ製造業（和式を除く）</v>
          </cell>
        </row>
        <row r="127">
          <cell r="B127" t="str">
            <v>1161</v>
          </cell>
          <cell r="C127" t="str">
            <v>織物製成人男子・少年服製造業（不織布製及びレース製を含む）</v>
          </cell>
        </row>
        <row r="128">
          <cell r="B128" t="str">
            <v>1162</v>
          </cell>
          <cell r="C128" t="str">
            <v>織物製成人女子・少女服製造業（不織布製及びレース製を含む）</v>
          </cell>
        </row>
        <row r="129">
          <cell r="B129" t="str">
            <v>1163</v>
          </cell>
          <cell r="C129" t="str">
            <v>織物製乳幼児服製造業（不織布製及びレース製を含む）</v>
          </cell>
        </row>
        <row r="130">
          <cell r="B130" t="str">
            <v>1164</v>
          </cell>
          <cell r="C130" t="str">
            <v>織物製シャツ製造業（不織布製及びレース製を含み下着を除く）</v>
          </cell>
        </row>
        <row r="131">
          <cell r="B131" t="str">
            <v>1165</v>
          </cell>
          <cell r="C131" t="str">
            <v>織物製事務用・作業用・衛生用・スポーツ用衣服・学校服製造業（不織布製及びレース製を含む）</v>
          </cell>
        </row>
        <row r="132">
          <cell r="B132" t="str">
            <v>1166</v>
          </cell>
          <cell r="C132" t="str">
            <v>ニット製外衣製造業（アウターシャツ類、セーター類などを除く）</v>
          </cell>
        </row>
        <row r="133">
          <cell r="B133" t="str">
            <v>1167</v>
          </cell>
          <cell r="C133" t="str">
            <v>ニット製アウターシャツ類製造業</v>
          </cell>
        </row>
        <row r="134">
          <cell r="B134" t="str">
            <v>1168</v>
          </cell>
          <cell r="C134" t="str">
            <v>セーター類製造業</v>
          </cell>
        </row>
        <row r="135">
          <cell r="B135" t="str">
            <v>1169</v>
          </cell>
          <cell r="C135" t="str">
            <v>その他の外衣・シャツ製造業</v>
          </cell>
        </row>
        <row r="137">
          <cell r="B137" t="str">
            <v>117</v>
          </cell>
          <cell r="C137" t="str">
            <v>下着類製造業</v>
          </cell>
        </row>
        <row r="138">
          <cell r="B138" t="str">
            <v>1171</v>
          </cell>
          <cell r="C138" t="str">
            <v>織物製下着製造業</v>
          </cell>
        </row>
        <row r="139">
          <cell r="B139" t="str">
            <v>1172</v>
          </cell>
          <cell r="C139" t="str">
            <v>ニット製下着製造業</v>
          </cell>
        </row>
        <row r="140">
          <cell r="B140" t="str">
            <v>1173</v>
          </cell>
          <cell r="C140" t="str">
            <v>織物製・ニット製寝着類製造業</v>
          </cell>
        </row>
        <row r="141">
          <cell r="B141" t="str">
            <v>1174</v>
          </cell>
          <cell r="C141" t="str">
            <v>補整着製造業</v>
          </cell>
        </row>
        <row r="143">
          <cell r="B143" t="str">
            <v>118</v>
          </cell>
          <cell r="C143" t="str">
            <v>和装製品・その他の衣服・繊維製身の回り品製造業</v>
          </cell>
        </row>
        <row r="144">
          <cell r="B144" t="str">
            <v>1181</v>
          </cell>
          <cell r="C144" t="str">
            <v>和装製品製造業（足袋を含む）</v>
          </cell>
        </row>
        <row r="145">
          <cell r="B145" t="str">
            <v>1182</v>
          </cell>
          <cell r="C145" t="str">
            <v>ネクタイ製造業</v>
          </cell>
        </row>
        <row r="146">
          <cell r="B146" t="str">
            <v>1183</v>
          </cell>
          <cell r="C146" t="str">
            <v>スカーフ・マフラー・ハンカチーフ製造業</v>
          </cell>
        </row>
        <row r="147">
          <cell r="B147" t="str">
            <v>1184</v>
          </cell>
          <cell r="C147" t="str">
            <v>靴下製造業</v>
          </cell>
        </row>
        <row r="148">
          <cell r="B148" t="str">
            <v>1185</v>
          </cell>
          <cell r="C148" t="str">
            <v>手袋製造業</v>
          </cell>
        </row>
        <row r="149">
          <cell r="B149" t="str">
            <v>1186</v>
          </cell>
          <cell r="C149" t="str">
            <v>帽子製造業</v>
          </cell>
        </row>
        <row r="150">
          <cell r="B150" t="str">
            <v>1189</v>
          </cell>
          <cell r="C150" t="str">
            <v>他に分類されない衣服・繊維製身の回り品製造業</v>
          </cell>
        </row>
        <row r="152">
          <cell r="B152" t="str">
            <v>119　</v>
          </cell>
          <cell r="C152" t="str">
            <v>その他の繊維製品製造業</v>
          </cell>
        </row>
        <row r="153">
          <cell r="B153" t="str">
            <v>1191</v>
          </cell>
          <cell r="C153" t="str">
            <v>寝具製造業</v>
          </cell>
        </row>
        <row r="154">
          <cell r="B154" t="str">
            <v>1193</v>
          </cell>
          <cell r="C154" t="str">
            <v>じゅうたん・その他の繊維製床敷物製造業</v>
          </cell>
        </row>
        <row r="155">
          <cell r="B155" t="str">
            <v>1194</v>
          </cell>
          <cell r="C155" t="str">
            <v>帆布製品製造業</v>
          </cell>
        </row>
        <row r="156">
          <cell r="B156" t="str">
            <v>1195</v>
          </cell>
          <cell r="C156" t="str">
            <v>繊維製袋製造業</v>
          </cell>
        </row>
        <row r="157">
          <cell r="B157" t="str">
            <v>1196</v>
          </cell>
          <cell r="C157" t="str">
            <v>刺しゅう業</v>
          </cell>
        </row>
        <row r="158">
          <cell r="B158" t="str">
            <v>1198</v>
          </cell>
          <cell r="C158" t="str">
            <v>繊維製衛生材料製造業</v>
          </cell>
        </row>
        <row r="159">
          <cell r="B159" t="str">
            <v>1199</v>
          </cell>
          <cell r="C159" t="str">
            <v>他に分類されない繊維製品製造業</v>
          </cell>
        </row>
        <row r="161">
          <cell r="B161" t="str">
            <v>12</v>
          </cell>
          <cell r="C161" t="str">
            <v>木材・木製品製造業（家具を除く）</v>
          </cell>
        </row>
        <row r="163">
          <cell r="B163" t="str">
            <v>121</v>
          </cell>
          <cell r="C163" t="str">
            <v>製材業，木製品製造業</v>
          </cell>
        </row>
        <row r="164">
          <cell r="B164" t="str">
            <v>1211</v>
          </cell>
          <cell r="C164" t="str">
            <v>一般製材業</v>
          </cell>
        </row>
        <row r="165">
          <cell r="B165" t="str">
            <v>1212</v>
          </cell>
          <cell r="C165" t="str">
            <v>単板（ベニヤ）製造業</v>
          </cell>
        </row>
        <row r="166">
          <cell r="B166" t="str">
            <v>1213</v>
          </cell>
          <cell r="C166" t="str">
            <v>床板製造業</v>
          </cell>
        </row>
        <row r="167">
          <cell r="B167" t="str">
            <v>1214</v>
          </cell>
          <cell r="C167" t="str">
            <v>木材チップ製造業</v>
          </cell>
        </row>
        <row r="168">
          <cell r="B168" t="str">
            <v>1219</v>
          </cell>
          <cell r="C168" t="str">
            <v>その他の特殊製材業</v>
          </cell>
        </row>
        <row r="170">
          <cell r="B170" t="str">
            <v>122</v>
          </cell>
          <cell r="C170" t="str">
            <v>造作材・合板・建築用組立材料製造業</v>
          </cell>
        </row>
        <row r="171">
          <cell r="B171" t="str">
            <v>1221</v>
          </cell>
          <cell r="C171" t="str">
            <v>造作材製造業（建具を除く）</v>
          </cell>
        </row>
        <row r="172">
          <cell r="B172" t="str">
            <v>1222</v>
          </cell>
          <cell r="C172" t="str">
            <v>合板製造業</v>
          </cell>
        </row>
        <row r="173">
          <cell r="B173" t="str">
            <v>1223</v>
          </cell>
          <cell r="C173" t="str">
            <v>集成材製造業</v>
          </cell>
        </row>
        <row r="174">
          <cell r="B174" t="str">
            <v>1224</v>
          </cell>
          <cell r="C174" t="str">
            <v>建築用木製組立材料製造業</v>
          </cell>
        </row>
        <row r="175">
          <cell r="B175" t="str">
            <v>1225</v>
          </cell>
          <cell r="C175" t="str">
            <v>パーティクルボード製造業</v>
          </cell>
        </row>
        <row r="176">
          <cell r="B176" t="str">
            <v>1226</v>
          </cell>
          <cell r="C176" t="str">
            <v>繊維板製造業</v>
          </cell>
        </row>
        <row r="177">
          <cell r="B177" t="str">
            <v>1227</v>
          </cell>
          <cell r="C177" t="str">
            <v>銘木製造業</v>
          </cell>
        </row>
        <row r="179">
          <cell r="B179" t="str">
            <v>123</v>
          </cell>
          <cell r="C179" t="str">
            <v>木製容器製造業（竹，とうを含む）</v>
          </cell>
        </row>
        <row r="180">
          <cell r="B180" t="str">
            <v>1231</v>
          </cell>
          <cell r="C180" t="str">
            <v>竹・とう・きりゅう等容器製造業</v>
          </cell>
        </row>
        <row r="181">
          <cell r="B181" t="str">
            <v>1232</v>
          </cell>
          <cell r="C181" t="str">
            <v>木箱製造業</v>
          </cell>
        </row>
        <row r="182">
          <cell r="B182" t="str">
            <v>1233</v>
          </cell>
          <cell r="C182" t="str">
            <v>たる・おけ製造業</v>
          </cell>
        </row>
        <row r="184">
          <cell r="B184" t="str">
            <v>129</v>
          </cell>
          <cell r="C184" t="str">
            <v>その他の木製品製造業(竹，とうを含む)</v>
          </cell>
        </row>
        <row r="185">
          <cell r="B185" t="str">
            <v>1291</v>
          </cell>
          <cell r="C185" t="str">
            <v>木材薬品処理業</v>
          </cell>
        </row>
        <row r="186">
          <cell r="B186" t="str">
            <v>1299</v>
          </cell>
          <cell r="C186" t="str">
            <v>他に分類されない木製品製造業(竹・とうを含む)</v>
          </cell>
        </row>
        <row r="188">
          <cell r="B188" t="str">
            <v>13</v>
          </cell>
          <cell r="C188" t="str">
            <v>家具・装備品製造業</v>
          </cell>
        </row>
        <row r="190">
          <cell r="B190" t="str">
            <v>131</v>
          </cell>
          <cell r="C190" t="str">
            <v>家具製造業</v>
          </cell>
        </row>
        <row r="191">
          <cell r="B191" t="str">
            <v>1311</v>
          </cell>
          <cell r="C191" t="str">
            <v>木製家具製造業（漆塗りを除く）</v>
          </cell>
        </row>
        <row r="192">
          <cell r="B192" t="str">
            <v>1312</v>
          </cell>
          <cell r="C192" t="str">
            <v>金属製家具製造業</v>
          </cell>
        </row>
        <row r="194">
          <cell r="B194" t="str">
            <v>132</v>
          </cell>
          <cell r="C194" t="str">
            <v>宗教用具製造業</v>
          </cell>
        </row>
        <row r="195">
          <cell r="B195" t="str">
            <v>1321</v>
          </cell>
          <cell r="C195" t="str">
            <v>宗教用具製造業</v>
          </cell>
        </row>
        <row r="197">
          <cell r="B197" t="str">
            <v>133</v>
          </cell>
          <cell r="C197" t="str">
            <v>建具製造業</v>
          </cell>
        </row>
        <row r="198">
          <cell r="B198" t="str">
            <v>1331</v>
          </cell>
          <cell r="C198" t="str">
            <v>建具製造業</v>
          </cell>
        </row>
        <row r="200">
          <cell r="B200" t="str">
            <v>139</v>
          </cell>
          <cell r="C200" t="str">
            <v>その他の家具・装備品製造業</v>
          </cell>
        </row>
        <row r="201">
          <cell r="B201" t="str">
            <v>1391</v>
          </cell>
          <cell r="C201" t="str">
            <v>事務所用・店舗用装備品製造業</v>
          </cell>
        </row>
        <row r="202">
          <cell r="B202" t="str">
            <v>1392</v>
          </cell>
          <cell r="C202" t="str">
            <v>窓用・扉用日よけ、日本びょうぶ等製造業</v>
          </cell>
        </row>
        <row r="203">
          <cell r="B203" t="str">
            <v>1393</v>
          </cell>
          <cell r="C203" t="str">
            <v>鏡縁・額縁製造業</v>
          </cell>
        </row>
        <row r="204">
          <cell r="B204" t="str">
            <v>1399</v>
          </cell>
          <cell r="C204" t="str">
            <v>他に分類されない家具・装備品製造業</v>
          </cell>
        </row>
        <row r="206">
          <cell r="B206" t="str">
            <v>14</v>
          </cell>
          <cell r="C206" t="str">
            <v>パルプ・紙・紙加工品製造業</v>
          </cell>
        </row>
        <row r="208">
          <cell r="B208" t="str">
            <v>142</v>
          </cell>
          <cell r="C208" t="str">
            <v>紙製造業</v>
          </cell>
        </row>
        <row r="209">
          <cell r="B209" t="str">
            <v>1421</v>
          </cell>
          <cell r="C209" t="str">
            <v>洋紙・機械すき和紙製造業</v>
          </cell>
        </row>
        <row r="210">
          <cell r="B210" t="str">
            <v>1422</v>
          </cell>
          <cell r="C210" t="str">
            <v>板紙製造業</v>
          </cell>
        </row>
        <row r="211">
          <cell r="B211" t="str">
            <v>1424</v>
          </cell>
          <cell r="C211" t="str">
            <v>手すき和紙製造業</v>
          </cell>
        </row>
        <row r="213">
          <cell r="B213" t="str">
            <v>143</v>
          </cell>
          <cell r="C213" t="str">
            <v>加工紙製造業</v>
          </cell>
        </row>
        <row r="214">
          <cell r="B214" t="str">
            <v>1431</v>
          </cell>
          <cell r="C214" t="str">
            <v>塗工紙製造業（印刷用紙を除く）</v>
          </cell>
        </row>
        <row r="215">
          <cell r="B215" t="str">
            <v>1432</v>
          </cell>
          <cell r="C215" t="str">
            <v>段ボール製造業</v>
          </cell>
        </row>
        <row r="216">
          <cell r="B216" t="str">
            <v>1433</v>
          </cell>
          <cell r="C216" t="str">
            <v>壁紙・ふすま紙製造業</v>
          </cell>
        </row>
        <row r="218">
          <cell r="B218" t="str">
            <v>144</v>
          </cell>
          <cell r="C218" t="str">
            <v>紙製品製造業</v>
          </cell>
        </row>
        <row r="219">
          <cell r="B219" t="str">
            <v>1441</v>
          </cell>
          <cell r="C219" t="str">
            <v>事務用・学用紙製品製造業</v>
          </cell>
        </row>
        <row r="220">
          <cell r="B220" t="str">
            <v>1449</v>
          </cell>
          <cell r="C220" t="str">
            <v>その他の紙製品製造業</v>
          </cell>
        </row>
        <row r="222">
          <cell r="B222" t="str">
            <v>145</v>
          </cell>
          <cell r="C222" t="str">
            <v>紙製容器製造業</v>
          </cell>
        </row>
        <row r="223">
          <cell r="B223" t="str">
            <v>1451</v>
          </cell>
          <cell r="C223" t="str">
            <v>重包装紙袋製造業</v>
          </cell>
        </row>
        <row r="224">
          <cell r="B224" t="str">
            <v>1453</v>
          </cell>
          <cell r="C224" t="str">
            <v>段ボール箱製造業</v>
          </cell>
        </row>
        <row r="225">
          <cell r="B225" t="str">
            <v>1454</v>
          </cell>
          <cell r="C225" t="str">
            <v>紙器製造業</v>
          </cell>
        </row>
        <row r="227">
          <cell r="B227" t="str">
            <v>149　</v>
          </cell>
          <cell r="C227" t="str">
            <v>その他のパルプ・紙・紙加工品製造業</v>
          </cell>
        </row>
        <row r="228">
          <cell r="B228" t="str">
            <v>1499</v>
          </cell>
          <cell r="C228" t="str">
            <v>その他のパルプ・紙・紙加工品製造業</v>
          </cell>
        </row>
        <row r="230">
          <cell r="B230" t="str">
            <v>15</v>
          </cell>
          <cell r="C230" t="str">
            <v>印刷・同関連業</v>
          </cell>
        </row>
        <row r="232">
          <cell r="B232" t="str">
            <v>151</v>
          </cell>
          <cell r="C232" t="str">
            <v>印刷業</v>
          </cell>
        </row>
        <row r="233">
          <cell r="B233" t="str">
            <v>1511</v>
          </cell>
          <cell r="C233" t="str">
            <v>オフセット印刷業</v>
          </cell>
        </row>
        <row r="234">
          <cell r="B234" t="str">
            <v>1512</v>
          </cell>
          <cell r="C234" t="str">
            <v>オフセット印刷以外の印刷業（紙に対するもの）</v>
          </cell>
        </row>
        <row r="235">
          <cell r="B235" t="str">
            <v>1513</v>
          </cell>
          <cell r="C235" t="str">
            <v>紙以外の印刷業</v>
          </cell>
        </row>
        <row r="237">
          <cell r="B237" t="str">
            <v>152</v>
          </cell>
          <cell r="C237" t="str">
            <v>製版業</v>
          </cell>
        </row>
        <row r="238">
          <cell r="B238" t="str">
            <v>1521</v>
          </cell>
          <cell r="C238" t="str">
            <v>製版業</v>
          </cell>
        </row>
        <row r="240">
          <cell r="B240" t="str">
            <v>153</v>
          </cell>
          <cell r="C240" t="str">
            <v>製本業，印刷物加工業</v>
          </cell>
        </row>
        <row r="241">
          <cell r="B241" t="str">
            <v>1531</v>
          </cell>
          <cell r="C241" t="str">
            <v>製本業</v>
          </cell>
        </row>
        <row r="242">
          <cell r="B242" t="str">
            <v>1532</v>
          </cell>
          <cell r="C242" t="str">
            <v>印刷物加工業</v>
          </cell>
        </row>
        <row r="244">
          <cell r="B244">
            <v>159</v>
          </cell>
          <cell r="C244" t="str">
            <v>印刷関連サービス業</v>
          </cell>
        </row>
        <row r="245">
          <cell r="B245" t="str">
            <v>1591</v>
          </cell>
          <cell r="C245" t="str">
            <v>印刷関連サービス業</v>
          </cell>
        </row>
        <row r="247">
          <cell r="B247" t="str">
            <v>16</v>
          </cell>
          <cell r="C247" t="str">
            <v>化学工業</v>
          </cell>
        </row>
        <row r="249">
          <cell r="B249" t="str">
            <v>161</v>
          </cell>
          <cell r="C249" t="str">
            <v>化学肥料製造業</v>
          </cell>
        </row>
        <row r="250">
          <cell r="B250" t="str">
            <v>1611</v>
          </cell>
          <cell r="C250" t="str">
            <v>窒素質・りん酸質肥料製造業</v>
          </cell>
        </row>
        <row r="251">
          <cell r="B251" t="str">
            <v>1612</v>
          </cell>
          <cell r="C251" t="str">
            <v>複合肥料製造業</v>
          </cell>
        </row>
        <row r="253">
          <cell r="B253" t="str">
            <v>162</v>
          </cell>
          <cell r="C253" t="str">
            <v>無機化学工業製品製造業</v>
          </cell>
        </row>
        <row r="254">
          <cell r="B254" t="str">
            <v>1622</v>
          </cell>
          <cell r="C254" t="str">
            <v>無機顔料製造業</v>
          </cell>
        </row>
        <row r="255">
          <cell r="B255" t="str">
            <v>1623</v>
          </cell>
          <cell r="C255" t="str">
            <v>圧縮ガス・液化ガス製造業</v>
          </cell>
        </row>
        <row r="256">
          <cell r="B256" t="str">
            <v>1624</v>
          </cell>
          <cell r="C256" t="str">
            <v>塩製造業</v>
          </cell>
        </row>
        <row r="257">
          <cell r="B257" t="str">
            <v>1629</v>
          </cell>
          <cell r="C257" t="str">
            <v>その他の無機化学工業製品製造業</v>
          </cell>
        </row>
        <row r="259">
          <cell r="B259" t="str">
            <v>163</v>
          </cell>
          <cell r="C259" t="str">
            <v>有機化学工業製品製造業</v>
          </cell>
        </row>
        <row r="260">
          <cell r="B260" t="str">
            <v>1632</v>
          </cell>
          <cell r="C260" t="str">
            <v>脂肪族系中間物製造業（脂肪族系溶剤を含む）</v>
          </cell>
        </row>
        <row r="261">
          <cell r="B261" t="str">
            <v>1634</v>
          </cell>
          <cell r="C261" t="str">
            <v>環式中間物・合成染料・有機顔料製造業</v>
          </cell>
        </row>
        <row r="262">
          <cell r="B262" t="str">
            <v>1635</v>
          </cell>
          <cell r="C262" t="str">
            <v>プラスチック製造業</v>
          </cell>
        </row>
        <row r="263">
          <cell r="B263" t="str">
            <v>1636</v>
          </cell>
          <cell r="C263" t="str">
            <v>合成ゴム製造業</v>
          </cell>
        </row>
        <row r="264">
          <cell r="B264" t="str">
            <v>1639</v>
          </cell>
          <cell r="C264" t="str">
            <v>その他の有機化学工業製品製造業</v>
          </cell>
        </row>
        <row r="266">
          <cell r="B266" t="str">
            <v>164</v>
          </cell>
          <cell r="C266" t="str">
            <v>油脂加工製品・石けん・合成洗剤・界面活性剤・塗料製造業</v>
          </cell>
        </row>
        <row r="267">
          <cell r="B267" t="str">
            <v>1642</v>
          </cell>
          <cell r="C267" t="str">
            <v>石けん・合成洗剤製造業</v>
          </cell>
        </row>
        <row r="268">
          <cell r="B268" t="str">
            <v>1644</v>
          </cell>
          <cell r="C268" t="str">
            <v>塗料製造業</v>
          </cell>
        </row>
        <row r="269">
          <cell r="B269" t="str">
            <v>1646</v>
          </cell>
          <cell r="C269" t="str">
            <v>洗浄剤・磨用剤製造業</v>
          </cell>
        </row>
        <row r="270">
          <cell r="B270" t="str">
            <v>1647</v>
          </cell>
          <cell r="C270" t="str">
            <v>ろうそく製造業</v>
          </cell>
        </row>
        <row r="272">
          <cell r="B272" t="str">
            <v>165</v>
          </cell>
          <cell r="C272" t="str">
            <v>医薬品製造業</v>
          </cell>
        </row>
        <row r="273">
          <cell r="B273" t="str">
            <v>1651</v>
          </cell>
          <cell r="C273" t="str">
            <v>医薬品原薬製造業</v>
          </cell>
        </row>
        <row r="274">
          <cell r="B274" t="str">
            <v>1652</v>
          </cell>
          <cell r="C274" t="str">
            <v>医薬品製剤製造業</v>
          </cell>
        </row>
        <row r="275">
          <cell r="B275" t="str">
            <v>1653</v>
          </cell>
          <cell r="C275" t="str">
            <v>生物学的製剤製造業</v>
          </cell>
        </row>
        <row r="276">
          <cell r="B276" t="str">
            <v>1654</v>
          </cell>
          <cell r="C276" t="str">
            <v>生薬・漢方製剤製造業</v>
          </cell>
        </row>
        <row r="278">
          <cell r="B278" t="str">
            <v>166</v>
          </cell>
          <cell r="C278" t="str">
            <v>化粧品・歯磨・その他の化粧用調整品製造業</v>
          </cell>
        </row>
        <row r="279">
          <cell r="B279" t="str">
            <v>1661</v>
          </cell>
          <cell r="C279" t="str">
            <v>仕上用・皮膚用化粧品製造業（香水，オーデコロンを含む）</v>
          </cell>
        </row>
        <row r="280">
          <cell r="B280" t="str">
            <v>1669</v>
          </cell>
          <cell r="C280" t="str">
            <v>その他の化粧品・歯磨・化粧用調整品製造業</v>
          </cell>
        </row>
        <row r="282">
          <cell r="B282" t="str">
            <v>169</v>
          </cell>
          <cell r="C282" t="str">
            <v>その他の化学工業</v>
          </cell>
        </row>
        <row r="283">
          <cell r="B283" t="str">
            <v>1692</v>
          </cell>
          <cell r="C283" t="str">
            <v>農薬製造業</v>
          </cell>
        </row>
        <row r="284">
          <cell r="B284" t="str">
            <v>1695</v>
          </cell>
          <cell r="C284" t="str">
            <v>写真感光材料製造業</v>
          </cell>
        </row>
        <row r="285">
          <cell r="B285" t="str">
            <v>1699</v>
          </cell>
          <cell r="C285" t="str">
            <v>他に分類されない化学工業製品製造業</v>
          </cell>
        </row>
        <row r="287">
          <cell r="B287" t="str">
            <v>17</v>
          </cell>
          <cell r="C287" t="str">
            <v>石油製品・石炭製品製造業</v>
          </cell>
        </row>
        <row r="289">
          <cell r="B289" t="str">
            <v>171</v>
          </cell>
          <cell r="C289" t="str">
            <v>石油精製業</v>
          </cell>
        </row>
        <row r="290">
          <cell r="B290" t="str">
            <v>1711</v>
          </cell>
          <cell r="C290" t="str">
            <v>石油精製業</v>
          </cell>
        </row>
        <row r="292">
          <cell r="B292" t="str">
            <v>174</v>
          </cell>
          <cell r="C292" t="str">
            <v>舗装材料製造業</v>
          </cell>
        </row>
        <row r="293">
          <cell r="B293" t="str">
            <v>1741</v>
          </cell>
          <cell r="C293" t="str">
            <v>舗装材料製造業</v>
          </cell>
        </row>
        <row r="295">
          <cell r="B295" t="str">
            <v>179</v>
          </cell>
          <cell r="C295" t="str">
            <v>その他の石油製品・石炭製品製造業</v>
          </cell>
        </row>
        <row r="296">
          <cell r="B296" t="str">
            <v>1799</v>
          </cell>
          <cell r="C296" t="str">
            <v>その他の石油製品・石炭製品製造業</v>
          </cell>
        </row>
        <row r="298">
          <cell r="B298" t="str">
            <v>18</v>
          </cell>
          <cell r="C298" t="str">
            <v>プラスチック製品製造業（別掲を除く）</v>
          </cell>
        </row>
        <row r="300">
          <cell r="B300" t="str">
            <v>181</v>
          </cell>
          <cell r="C300" t="str">
            <v>プラスチック板・棒・管・継手・異形押出製品製造業</v>
          </cell>
        </row>
        <row r="301">
          <cell r="B301" t="str">
            <v>1811</v>
          </cell>
          <cell r="C301" t="str">
            <v>プラスチック板・棒製造業</v>
          </cell>
        </row>
        <row r="302">
          <cell r="B302" t="str">
            <v>1812</v>
          </cell>
          <cell r="C302" t="str">
            <v>プラスチック管製造業</v>
          </cell>
        </row>
        <row r="303">
          <cell r="B303" t="str">
            <v>1814</v>
          </cell>
          <cell r="C303" t="str">
            <v>プラスチック異形押出製品製造業</v>
          </cell>
        </row>
        <row r="304">
          <cell r="B304" t="str">
            <v>1815</v>
          </cell>
          <cell r="C304" t="str">
            <v>プラスチック板・棒・管・継手・異形押出製品加工業</v>
          </cell>
        </row>
        <row r="306">
          <cell r="B306" t="str">
            <v>182</v>
          </cell>
          <cell r="C306" t="str">
            <v>プラスチックフィルム・シート・床材・合成皮革製造業</v>
          </cell>
        </row>
        <row r="307">
          <cell r="B307" t="str">
            <v>1821</v>
          </cell>
          <cell r="C307" t="str">
            <v>プラスチックフィルム製造業</v>
          </cell>
        </row>
        <row r="308">
          <cell r="B308" t="str">
            <v>1822</v>
          </cell>
          <cell r="C308" t="str">
            <v>プラスチックシート製造業</v>
          </cell>
        </row>
        <row r="309">
          <cell r="B309" t="str">
            <v>1824</v>
          </cell>
          <cell r="C309" t="str">
            <v>合成皮革製造業</v>
          </cell>
        </row>
        <row r="310">
          <cell r="B310" t="str">
            <v>1825</v>
          </cell>
          <cell r="C310" t="str">
            <v>プラスチックフィルム・シート・床材・合成皮革加工業</v>
          </cell>
        </row>
        <row r="312">
          <cell r="B312" t="str">
            <v>183</v>
          </cell>
          <cell r="C312" t="str">
            <v>工業用プラスチック製品製造業</v>
          </cell>
        </row>
        <row r="313">
          <cell r="B313" t="str">
            <v>1831</v>
          </cell>
          <cell r="C313" t="str">
            <v>電気機械器具用プラスチック製品（加工業を除く）</v>
          </cell>
        </row>
        <row r="314">
          <cell r="B314" t="str">
            <v>1832</v>
          </cell>
          <cell r="C314" t="str">
            <v>輸送機械器具用プラスチック製品（加工業を除く）</v>
          </cell>
        </row>
        <row r="315">
          <cell r="B315" t="str">
            <v>1833</v>
          </cell>
          <cell r="C315" t="str">
            <v>その他の工業用プラスチック製品（加工業を除く）</v>
          </cell>
        </row>
        <row r="316">
          <cell r="B316" t="str">
            <v>1834</v>
          </cell>
          <cell r="C316" t="str">
            <v>工業用プラスチック製品加工業</v>
          </cell>
        </row>
        <row r="318">
          <cell r="B318" t="str">
            <v>184</v>
          </cell>
          <cell r="C318" t="str">
            <v>発泡・強化プラスチック製品製造業</v>
          </cell>
        </row>
        <row r="319">
          <cell r="B319" t="str">
            <v>1841</v>
          </cell>
          <cell r="C319" t="str">
            <v>軟質プラスチック発泡製品製造業（半硬質性を含む）</v>
          </cell>
        </row>
        <row r="320">
          <cell r="B320" t="str">
            <v>1842</v>
          </cell>
          <cell r="C320" t="str">
            <v>硬質プラスチック発泡製品製造業</v>
          </cell>
        </row>
        <row r="321">
          <cell r="B321" t="str">
            <v>1843</v>
          </cell>
          <cell r="C321" t="str">
            <v>強化プラスチック製板・棒・管・継手製造業</v>
          </cell>
        </row>
        <row r="322">
          <cell r="B322" t="str">
            <v>1844</v>
          </cell>
          <cell r="C322" t="str">
            <v>強化プラスチック製容器・浴槽等製造業</v>
          </cell>
        </row>
        <row r="323">
          <cell r="B323" t="str">
            <v>1845</v>
          </cell>
          <cell r="C323" t="str">
            <v>発泡・強化プラスチック製品加工業</v>
          </cell>
        </row>
        <row r="325">
          <cell r="B325" t="str">
            <v>185</v>
          </cell>
          <cell r="C325" t="str">
            <v>プラスチック成形材料製造業（廃プラスチックを含む）</v>
          </cell>
        </row>
        <row r="326">
          <cell r="B326" t="str">
            <v>1851</v>
          </cell>
          <cell r="C326" t="str">
            <v>プラスチック成形材料製造業</v>
          </cell>
        </row>
        <row r="327">
          <cell r="B327" t="str">
            <v>1852</v>
          </cell>
          <cell r="C327" t="str">
            <v>廃プラスチック製品製造業</v>
          </cell>
        </row>
        <row r="329">
          <cell r="B329" t="str">
            <v>189</v>
          </cell>
          <cell r="C329" t="str">
            <v>その他のプラスチック製品製造業</v>
          </cell>
        </row>
        <row r="330">
          <cell r="B330" t="str">
            <v>1891</v>
          </cell>
          <cell r="C330" t="str">
            <v>プラスチック製日用雑貨・食卓用品製造業</v>
          </cell>
        </row>
        <row r="331">
          <cell r="B331" t="str">
            <v>1892</v>
          </cell>
          <cell r="C331" t="str">
            <v>プラスチック製容器製造業</v>
          </cell>
        </row>
        <row r="332">
          <cell r="B332" t="str">
            <v>1897</v>
          </cell>
          <cell r="C332" t="str">
            <v>他に分類されないプラスチック製品製造業</v>
          </cell>
        </row>
        <row r="333">
          <cell r="B333" t="str">
            <v>1898</v>
          </cell>
          <cell r="C333" t="str">
            <v>他に分類されないプラスチック製品加工業</v>
          </cell>
        </row>
        <row r="335">
          <cell r="B335" t="str">
            <v>19</v>
          </cell>
          <cell r="C335" t="str">
            <v>ゴム製品製造業</v>
          </cell>
        </row>
        <row r="337">
          <cell r="B337" t="str">
            <v>191</v>
          </cell>
          <cell r="C337" t="str">
            <v>タイヤ・チューブ製造業</v>
          </cell>
        </row>
        <row r="338">
          <cell r="B338" t="str">
            <v>1919</v>
          </cell>
          <cell r="C338" t="str">
            <v>その他のタイヤ・チューブ製造業</v>
          </cell>
        </row>
        <row r="340">
          <cell r="B340" t="str">
            <v>193</v>
          </cell>
          <cell r="C340" t="str">
            <v>ゴムベルト・ゴムホース・工業用ゴム製品製造業</v>
          </cell>
        </row>
        <row r="341">
          <cell r="B341" t="str">
            <v>1931</v>
          </cell>
          <cell r="C341" t="str">
            <v>ゴムベルト製造業</v>
          </cell>
        </row>
        <row r="342">
          <cell r="B342" t="str">
            <v>1932</v>
          </cell>
          <cell r="C342" t="str">
            <v>ゴムホース製造業</v>
          </cell>
        </row>
        <row r="343">
          <cell r="B343" t="str">
            <v>1933</v>
          </cell>
          <cell r="C343" t="str">
            <v>工業用ゴム製品製造業</v>
          </cell>
        </row>
        <row r="345">
          <cell r="B345" t="str">
            <v>199</v>
          </cell>
          <cell r="C345" t="str">
            <v>その他のゴム製品製造業</v>
          </cell>
        </row>
        <row r="346">
          <cell r="B346" t="str">
            <v>1991</v>
          </cell>
          <cell r="C346" t="str">
            <v>ゴム引布・同製品製造業</v>
          </cell>
        </row>
        <row r="347">
          <cell r="B347" t="str">
            <v>1994</v>
          </cell>
          <cell r="C347" t="str">
            <v>更生タイヤ製造業</v>
          </cell>
        </row>
        <row r="348">
          <cell r="B348" t="str">
            <v>1999</v>
          </cell>
          <cell r="C348" t="str">
            <v>他に分類されないゴム製品製造業</v>
          </cell>
        </row>
        <row r="350">
          <cell r="B350" t="str">
            <v>20</v>
          </cell>
          <cell r="C350" t="str">
            <v>なめし革・同製品・毛皮製造業</v>
          </cell>
        </row>
        <row r="352">
          <cell r="B352" t="str">
            <v>201</v>
          </cell>
          <cell r="C352" t="str">
            <v>なめし革製造業</v>
          </cell>
        </row>
        <row r="353">
          <cell r="B353" t="str">
            <v>2011</v>
          </cell>
          <cell r="C353" t="str">
            <v>なめし革製造業</v>
          </cell>
        </row>
        <row r="355">
          <cell r="B355" t="str">
            <v>203</v>
          </cell>
          <cell r="C355" t="str">
            <v>革製履物用材料・同附属品製造業</v>
          </cell>
        </row>
        <row r="356">
          <cell r="B356" t="str">
            <v>2031</v>
          </cell>
          <cell r="C356" t="str">
            <v>革製履物用材料・同附属品製造業</v>
          </cell>
        </row>
        <row r="358">
          <cell r="B358" t="str">
            <v>204</v>
          </cell>
          <cell r="C358" t="str">
            <v>革製履物製造業</v>
          </cell>
        </row>
        <row r="359">
          <cell r="B359" t="str">
            <v>2041</v>
          </cell>
          <cell r="C359" t="str">
            <v>革製履物製造業</v>
          </cell>
        </row>
        <row r="361">
          <cell r="B361" t="str">
            <v>206</v>
          </cell>
          <cell r="C361" t="str">
            <v>かばん製造業</v>
          </cell>
        </row>
        <row r="362">
          <cell r="B362" t="str">
            <v>2061</v>
          </cell>
          <cell r="C362" t="str">
            <v>かばん製造業</v>
          </cell>
        </row>
        <row r="364">
          <cell r="B364" t="str">
            <v>207</v>
          </cell>
          <cell r="C364" t="str">
            <v>袋物製造業</v>
          </cell>
        </row>
        <row r="365">
          <cell r="B365" t="str">
            <v>2071</v>
          </cell>
          <cell r="C365" t="str">
            <v>袋物製造業（ハンドバッグを除く）</v>
          </cell>
        </row>
        <row r="367">
          <cell r="B367" t="str">
            <v>208</v>
          </cell>
          <cell r="C367" t="str">
            <v>毛皮製造業</v>
          </cell>
        </row>
        <row r="368">
          <cell r="B368" t="str">
            <v>2081</v>
          </cell>
          <cell r="C368" t="str">
            <v>毛皮製造業</v>
          </cell>
        </row>
        <row r="370">
          <cell r="B370" t="str">
            <v>21</v>
          </cell>
          <cell r="C370" t="str">
            <v>窯業・土石製品製造業</v>
          </cell>
        </row>
        <row r="372">
          <cell r="B372" t="str">
            <v>211</v>
          </cell>
          <cell r="C372" t="str">
            <v>ガラス・同製品製造業</v>
          </cell>
        </row>
        <row r="373">
          <cell r="B373" t="str">
            <v>2112</v>
          </cell>
          <cell r="C373" t="str">
            <v>板ガラス加工業</v>
          </cell>
        </row>
        <row r="374">
          <cell r="B374" t="str">
            <v>2113</v>
          </cell>
          <cell r="C374" t="str">
            <v>ガラス製加工素材製造業</v>
          </cell>
        </row>
        <row r="375">
          <cell r="B375" t="str">
            <v>2114</v>
          </cell>
          <cell r="C375" t="str">
            <v>ガラス容器製造業</v>
          </cell>
        </row>
        <row r="376">
          <cell r="B376" t="str">
            <v>2116</v>
          </cell>
          <cell r="C376" t="str">
            <v>卓上用・ちゅう房用ガラス器具製造業</v>
          </cell>
        </row>
        <row r="377">
          <cell r="B377" t="str">
            <v>2117</v>
          </cell>
          <cell r="C377" t="str">
            <v>ガラス繊維・同製品製造業</v>
          </cell>
        </row>
        <row r="378">
          <cell r="B378" t="str">
            <v>2119</v>
          </cell>
          <cell r="C378" t="str">
            <v>その他のガラス・同製品製造業</v>
          </cell>
        </row>
        <row r="380">
          <cell r="B380" t="str">
            <v>212</v>
          </cell>
          <cell r="C380" t="str">
            <v>セメント・同製品製造業</v>
          </cell>
        </row>
        <row r="381">
          <cell r="B381" t="str">
            <v>2121</v>
          </cell>
          <cell r="C381" t="str">
            <v>セメント製造業</v>
          </cell>
        </row>
        <row r="382">
          <cell r="B382" t="str">
            <v>2122</v>
          </cell>
          <cell r="C382" t="str">
            <v>生コンクリート製造業</v>
          </cell>
        </row>
        <row r="383">
          <cell r="B383" t="str">
            <v>2123</v>
          </cell>
          <cell r="C383" t="str">
            <v>コンクリート製品製造業</v>
          </cell>
        </row>
        <row r="384">
          <cell r="B384" t="str">
            <v>2129</v>
          </cell>
          <cell r="C384" t="str">
            <v>その他のセメント製品製造業</v>
          </cell>
        </row>
        <row r="386">
          <cell r="B386" t="str">
            <v>213</v>
          </cell>
          <cell r="C386" t="str">
            <v>建設用粘土製品製造業（陶磁器製を除く)</v>
          </cell>
        </row>
        <row r="387">
          <cell r="B387" t="str">
            <v>2131</v>
          </cell>
          <cell r="C387" t="str">
            <v>粘土かわら製造業</v>
          </cell>
        </row>
        <row r="388">
          <cell r="B388" t="str">
            <v>2139</v>
          </cell>
          <cell r="C388" t="str">
            <v>その他の建設用粘土製品製造業</v>
          </cell>
        </row>
        <row r="390">
          <cell r="B390" t="str">
            <v>214</v>
          </cell>
          <cell r="C390" t="str">
            <v>陶磁器・同関連製品製造業</v>
          </cell>
        </row>
        <row r="391">
          <cell r="B391" t="str">
            <v>2141</v>
          </cell>
          <cell r="C391" t="str">
            <v>衛生陶器製造業</v>
          </cell>
        </row>
        <row r="392">
          <cell r="B392" t="str">
            <v>2142</v>
          </cell>
          <cell r="C392" t="str">
            <v>食卓用・ちゅう房用陶磁器製造業</v>
          </cell>
        </row>
        <row r="393">
          <cell r="B393" t="str">
            <v>2143</v>
          </cell>
          <cell r="C393" t="str">
            <v>陶磁器製置物製造業</v>
          </cell>
        </row>
        <row r="394">
          <cell r="B394" t="str">
            <v>2144</v>
          </cell>
          <cell r="C394" t="str">
            <v>電気用陶磁器製造業</v>
          </cell>
        </row>
        <row r="396">
          <cell r="B396" t="str">
            <v>215</v>
          </cell>
          <cell r="C396" t="str">
            <v>耐火物製造業</v>
          </cell>
        </row>
        <row r="397">
          <cell r="B397" t="str">
            <v>2152</v>
          </cell>
          <cell r="C397" t="str">
            <v>不定形耐火物製造業</v>
          </cell>
        </row>
        <row r="398">
          <cell r="B398" t="str">
            <v>2159</v>
          </cell>
          <cell r="C398" t="str">
            <v>その他の耐火物製造業</v>
          </cell>
        </row>
        <row r="400">
          <cell r="B400" t="str">
            <v>216</v>
          </cell>
          <cell r="C400" t="str">
            <v>炭素・黒鉛製品製造業</v>
          </cell>
        </row>
        <row r="401">
          <cell r="B401" t="str">
            <v>2169</v>
          </cell>
          <cell r="C401" t="str">
            <v>その他の炭素・黒鉛製品製造業</v>
          </cell>
        </row>
        <row r="403">
          <cell r="B403" t="str">
            <v>217</v>
          </cell>
          <cell r="C403" t="str">
            <v>研磨材・同製品製造業</v>
          </cell>
        </row>
        <row r="404">
          <cell r="B404" t="str">
            <v>2172</v>
          </cell>
          <cell r="C404" t="str">
            <v>研削と石製造業</v>
          </cell>
        </row>
        <row r="405">
          <cell r="B405" t="str">
            <v>2179</v>
          </cell>
          <cell r="C405" t="str">
            <v>その他の研磨材・同製品製造業</v>
          </cell>
        </row>
        <row r="407">
          <cell r="B407" t="str">
            <v>218</v>
          </cell>
          <cell r="C407" t="str">
            <v>骨材・石工品等製造業</v>
          </cell>
        </row>
        <row r="408">
          <cell r="B408" t="str">
            <v>2181</v>
          </cell>
          <cell r="C408" t="str">
            <v>砕石製造業</v>
          </cell>
        </row>
        <row r="409">
          <cell r="B409" t="str">
            <v>2182</v>
          </cell>
          <cell r="C409" t="str">
            <v>再生骨材製造業</v>
          </cell>
        </row>
        <row r="410">
          <cell r="B410" t="str">
            <v>2184</v>
          </cell>
          <cell r="C410" t="str">
            <v>石工品製造業</v>
          </cell>
        </row>
        <row r="411">
          <cell r="B411" t="str">
            <v>2186</v>
          </cell>
          <cell r="C411" t="str">
            <v>鉱物・土石粉砕等処理業</v>
          </cell>
        </row>
        <row r="413">
          <cell r="B413" t="str">
            <v>219</v>
          </cell>
          <cell r="C413" t="str">
            <v>その他の窯業・土石製品製造業</v>
          </cell>
        </row>
        <row r="414">
          <cell r="B414" t="str">
            <v>2192</v>
          </cell>
          <cell r="C414" t="str">
            <v>石こう（膏）製品製造業</v>
          </cell>
        </row>
        <row r="415">
          <cell r="B415" t="str">
            <v>2193</v>
          </cell>
          <cell r="C415" t="str">
            <v>石灰製造業</v>
          </cell>
        </row>
        <row r="416">
          <cell r="B416" t="str">
            <v>2194</v>
          </cell>
          <cell r="C416" t="str">
            <v>鋳型製造業（中子を含む）</v>
          </cell>
        </row>
        <row r="417">
          <cell r="B417" t="str">
            <v>2199</v>
          </cell>
          <cell r="C417" t="str">
            <v>他に分類されない窯業・土石製品製造業</v>
          </cell>
        </row>
        <row r="419">
          <cell r="B419" t="str">
            <v>22</v>
          </cell>
          <cell r="C419" t="str">
            <v>鉄鋼業</v>
          </cell>
        </row>
        <row r="420">
          <cell r="B420" t="str">
            <v>221</v>
          </cell>
          <cell r="C420" t="str">
            <v>製鉄業</v>
          </cell>
        </row>
        <row r="421">
          <cell r="B421" t="str">
            <v>2211</v>
          </cell>
          <cell r="C421" t="str">
            <v>高炉による製鉄業</v>
          </cell>
        </row>
        <row r="422">
          <cell r="B422" t="str">
            <v>2213</v>
          </cell>
          <cell r="C422" t="str">
            <v>フェロアロイ製造業</v>
          </cell>
        </row>
        <row r="424">
          <cell r="B424" t="str">
            <v>222</v>
          </cell>
          <cell r="C424" t="str">
            <v>製鋼・製鋼圧延業</v>
          </cell>
        </row>
        <row r="425">
          <cell r="B425" t="str">
            <v>2221</v>
          </cell>
          <cell r="C425" t="str">
            <v>製鋼・製鋼圧延業</v>
          </cell>
        </row>
        <row r="427">
          <cell r="B427" t="str">
            <v>223</v>
          </cell>
          <cell r="C427" t="str">
            <v>製鋼を行わない鋼材製造業（表面処理鋼材を除く）</v>
          </cell>
        </row>
        <row r="428">
          <cell r="B428" t="str">
            <v>2231</v>
          </cell>
          <cell r="C428" t="str">
            <v>熱間圧延業（鋼管，伸鉄を除く）</v>
          </cell>
        </row>
        <row r="429">
          <cell r="B429" t="str">
            <v>2232</v>
          </cell>
          <cell r="C429" t="str">
            <v>冷間圧延業（鋼管，伸鉄を除く）</v>
          </cell>
        </row>
        <row r="430">
          <cell r="B430" t="str">
            <v>2238</v>
          </cell>
          <cell r="C430" t="str">
            <v>伸線業</v>
          </cell>
        </row>
        <row r="432">
          <cell r="B432" t="str">
            <v>225</v>
          </cell>
          <cell r="C432" t="str">
            <v>鉄素形材製造業</v>
          </cell>
        </row>
        <row r="433">
          <cell r="B433" t="str">
            <v>2251</v>
          </cell>
          <cell r="C433" t="str">
            <v>銑鉄鋳物製造業（鋳鉄管，可鍛鋳鉄を除く）</v>
          </cell>
        </row>
        <row r="434">
          <cell r="B434" t="str">
            <v>2252</v>
          </cell>
          <cell r="C434" t="str">
            <v>可鍛鋳鉄製造業</v>
          </cell>
        </row>
        <row r="435">
          <cell r="B435" t="str">
            <v>2253</v>
          </cell>
          <cell r="C435" t="str">
            <v>鋳鋼製造業</v>
          </cell>
        </row>
        <row r="436">
          <cell r="B436" t="str">
            <v>2254</v>
          </cell>
          <cell r="C436" t="str">
            <v>鍛工品製造業</v>
          </cell>
        </row>
        <row r="437">
          <cell r="B437" t="str">
            <v>2255</v>
          </cell>
          <cell r="C437" t="str">
            <v>鍛鋼製造業</v>
          </cell>
        </row>
        <row r="439">
          <cell r="B439" t="str">
            <v>229</v>
          </cell>
          <cell r="C439" t="str">
            <v>その他の鉄鋼業</v>
          </cell>
        </row>
        <row r="440">
          <cell r="B440" t="str">
            <v>2291</v>
          </cell>
          <cell r="C440" t="str">
            <v>鉄鋼シャースリット業</v>
          </cell>
        </row>
        <row r="441">
          <cell r="B441" t="str">
            <v>2292</v>
          </cell>
          <cell r="C441" t="str">
            <v>鉄スクラップ加工処理業</v>
          </cell>
        </row>
        <row r="442">
          <cell r="B442" t="str">
            <v>2293</v>
          </cell>
          <cell r="C442" t="str">
            <v>鋳鉄管製造業</v>
          </cell>
        </row>
        <row r="443">
          <cell r="B443" t="str">
            <v>2299</v>
          </cell>
          <cell r="C443" t="str">
            <v>他に分類されない鉄鋼業</v>
          </cell>
        </row>
        <row r="445">
          <cell r="B445" t="str">
            <v>23</v>
          </cell>
          <cell r="C445" t="str">
            <v>非鉄金属製造業</v>
          </cell>
        </row>
        <row r="447">
          <cell r="B447" t="str">
            <v>231</v>
          </cell>
          <cell r="C447" t="str">
            <v>非鉄金属第１次製錬・精製業</v>
          </cell>
        </row>
        <row r="448">
          <cell r="B448" t="str">
            <v>2311</v>
          </cell>
          <cell r="C448" t="str">
            <v>銅第1次製錬・精製業</v>
          </cell>
        </row>
        <row r="449">
          <cell r="B449" t="str">
            <v>2312</v>
          </cell>
          <cell r="C449" t="str">
            <v>亜鉛第１次製錬・精製業</v>
          </cell>
        </row>
        <row r="450">
          <cell r="B450" t="str">
            <v>2319</v>
          </cell>
          <cell r="C450" t="str">
            <v>その他の非鉄金属第１次製錬・精製業</v>
          </cell>
        </row>
        <row r="452">
          <cell r="B452" t="str">
            <v>232</v>
          </cell>
          <cell r="C452" t="str">
            <v>非鉄金属第２次製錬・精製業（非鉄金属合金製造業を含む）</v>
          </cell>
        </row>
        <row r="453">
          <cell r="B453" t="str">
            <v>2322</v>
          </cell>
          <cell r="C453" t="str">
            <v>アルミニウム第２次製錬・精製業（アルミニウム合金製造業を含む）</v>
          </cell>
        </row>
        <row r="454">
          <cell r="B454" t="str">
            <v>2329</v>
          </cell>
          <cell r="C454" t="str">
            <v>その他の非鉄金属第２次製錬・精製業（非鉄金属合金製造業を含む）</v>
          </cell>
        </row>
        <row r="456">
          <cell r="B456" t="str">
            <v>233</v>
          </cell>
          <cell r="C456" t="str">
            <v>非鉄金属・同合金圧延業（抽伸，押出しを含む）</v>
          </cell>
        </row>
        <row r="457">
          <cell r="B457" t="str">
            <v>2331</v>
          </cell>
          <cell r="C457" t="str">
            <v>伸銅品製造業</v>
          </cell>
        </row>
        <row r="458">
          <cell r="B458" t="str">
            <v>2332</v>
          </cell>
          <cell r="C458" t="str">
            <v>アルミニウム・同合金圧延業（抽伸，押出しを含む）</v>
          </cell>
        </row>
        <row r="459">
          <cell r="B459" t="str">
            <v>2339</v>
          </cell>
          <cell r="C459" t="str">
            <v>その他の非鉄金属・同合金圧延業（抽伸，押出しを含む）</v>
          </cell>
        </row>
        <row r="461">
          <cell r="B461" t="str">
            <v>234</v>
          </cell>
          <cell r="C461" t="str">
            <v>電線・ケーブル製造業</v>
          </cell>
        </row>
        <row r="462">
          <cell r="B462" t="str">
            <v>2341</v>
          </cell>
          <cell r="C462" t="str">
            <v>電線・ケーブル製造業（光ファイバケーブルを除く）</v>
          </cell>
        </row>
        <row r="463">
          <cell r="B463" t="str">
            <v>2342</v>
          </cell>
          <cell r="C463" t="str">
            <v>光ファイバケーブル製造業（通信複合ケーブルを含む）</v>
          </cell>
        </row>
        <row r="465">
          <cell r="B465" t="str">
            <v>235</v>
          </cell>
          <cell r="C465" t="str">
            <v>非鉄金属素形材製造業</v>
          </cell>
        </row>
        <row r="466">
          <cell r="B466" t="str">
            <v>2351</v>
          </cell>
          <cell r="C466" t="str">
            <v>銅・同合金鋳物製造業（ダイカストを除く）</v>
          </cell>
        </row>
        <row r="467">
          <cell r="B467" t="str">
            <v>2352</v>
          </cell>
          <cell r="C467" t="str">
            <v>非鉄金属鋳物製造業（銅・同合金鋳物及びダイカストを除く）</v>
          </cell>
        </row>
        <row r="468">
          <cell r="B468" t="str">
            <v>2353</v>
          </cell>
          <cell r="C468" t="str">
            <v>アルミニウム・同合金ダイカスト製造業</v>
          </cell>
        </row>
        <row r="469">
          <cell r="B469" t="str">
            <v>2354</v>
          </cell>
          <cell r="C469" t="str">
            <v>非鉄金属ダイカスト製造業（アルミニウム・同合金ダイカストを除く）</v>
          </cell>
        </row>
        <row r="471">
          <cell r="B471" t="str">
            <v>239</v>
          </cell>
          <cell r="C471" t="str">
            <v>その他の非鉄金属製造業</v>
          </cell>
        </row>
        <row r="472">
          <cell r="B472" t="str">
            <v>2391</v>
          </cell>
          <cell r="C472" t="str">
            <v>核燃料製造業</v>
          </cell>
        </row>
        <row r="473">
          <cell r="B473" t="str">
            <v>2399</v>
          </cell>
          <cell r="C473" t="str">
            <v>他に分類されない非鉄金属製造業</v>
          </cell>
        </row>
        <row r="475">
          <cell r="B475" t="str">
            <v>24</v>
          </cell>
          <cell r="C475" t="str">
            <v>金属製品製造業</v>
          </cell>
        </row>
        <row r="477">
          <cell r="B477" t="str">
            <v>241</v>
          </cell>
          <cell r="C477" t="str">
            <v>ブリキ缶・その他のめっき板等製品製造業</v>
          </cell>
        </row>
        <row r="478">
          <cell r="B478" t="str">
            <v>2411</v>
          </cell>
          <cell r="C478" t="str">
            <v>ブリキ缶・その他のめっき板等製品製造業</v>
          </cell>
        </row>
        <row r="480">
          <cell r="B480" t="str">
            <v>242</v>
          </cell>
          <cell r="C480" t="str">
            <v>洋食器・刃物・手道具・金物類製造業</v>
          </cell>
        </row>
        <row r="481">
          <cell r="B481" t="str">
            <v>2421</v>
          </cell>
          <cell r="C481" t="str">
            <v>洋食器製造業</v>
          </cell>
        </row>
        <row r="482">
          <cell r="B482" t="str">
            <v>2422</v>
          </cell>
          <cell r="C482" t="str">
            <v>機械刃物製造業</v>
          </cell>
        </row>
        <row r="483">
          <cell r="B483" t="str">
            <v>2423</v>
          </cell>
          <cell r="C483" t="str">
            <v>利器工匠具・手道具製造業（やすり、のこぎり、食卓用刃物を除く）</v>
          </cell>
        </row>
        <row r="484">
          <cell r="B484" t="str">
            <v>2424</v>
          </cell>
          <cell r="C484" t="str">
            <v>作業工具製造業</v>
          </cell>
        </row>
        <row r="485">
          <cell r="B485" t="str">
            <v>2425</v>
          </cell>
          <cell r="C485" t="str">
            <v>手引のこぎり・のこ刃製造業</v>
          </cell>
        </row>
        <row r="486">
          <cell r="B486" t="str">
            <v>2426</v>
          </cell>
          <cell r="C486" t="str">
            <v>農業用器具製造業（農業用機械を除く）</v>
          </cell>
        </row>
        <row r="487">
          <cell r="B487" t="str">
            <v>2429</v>
          </cell>
          <cell r="C487" t="str">
            <v>その他の金物類製造業</v>
          </cell>
        </row>
        <row r="489">
          <cell r="B489" t="str">
            <v>243</v>
          </cell>
          <cell r="C489" t="str">
            <v>暖房装置・配管工事用附属品製造業</v>
          </cell>
        </row>
        <row r="490">
          <cell r="B490" t="str">
            <v>2431</v>
          </cell>
          <cell r="C490" t="str">
            <v>配管工事用附属品製造業（バルブ、コックを除く）</v>
          </cell>
        </row>
        <row r="491">
          <cell r="B491" t="str">
            <v>2432</v>
          </cell>
          <cell r="C491" t="str">
            <v>ガス機器・石油機器製造業</v>
          </cell>
        </row>
        <row r="492">
          <cell r="B492" t="str">
            <v>2433</v>
          </cell>
          <cell r="C492" t="str">
            <v>温風・温水暖房装置製造業</v>
          </cell>
        </row>
        <row r="493">
          <cell r="B493" t="str">
            <v>2439</v>
          </cell>
          <cell r="C493" t="str">
            <v>その他の暖房・調理装置製造業（電気機械器具、ガス機器、石油機器を除く）</v>
          </cell>
        </row>
        <row r="495">
          <cell r="B495" t="str">
            <v>244</v>
          </cell>
          <cell r="C495" t="str">
            <v>建設用・建築用金属製品製造業（製缶板金業を含む)</v>
          </cell>
        </row>
        <row r="496">
          <cell r="B496" t="str">
            <v>2441</v>
          </cell>
          <cell r="C496" t="str">
            <v>鉄骨製造業</v>
          </cell>
        </row>
        <row r="497">
          <cell r="B497" t="str">
            <v>2442</v>
          </cell>
          <cell r="C497" t="str">
            <v>建設用金属製品製造業（鉄骨を除く）</v>
          </cell>
        </row>
        <row r="498">
          <cell r="B498" t="str">
            <v>2443</v>
          </cell>
          <cell r="C498" t="str">
            <v>金属製サッシ・ドア製造業</v>
          </cell>
        </row>
        <row r="499">
          <cell r="B499" t="str">
            <v>2444</v>
          </cell>
          <cell r="C499" t="str">
            <v>鉄骨系プレハブ住宅製造業</v>
          </cell>
        </row>
        <row r="500">
          <cell r="B500" t="str">
            <v>2445</v>
          </cell>
          <cell r="C500" t="str">
            <v>建築用金属製品製造業（サッシ、ドア、建築用金物を除く）</v>
          </cell>
        </row>
        <row r="501">
          <cell r="B501" t="str">
            <v>2446</v>
          </cell>
          <cell r="C501" t="str">
            <v>製缶板金業</v>
          </cell>
        </row>
        <row r="503">
          <cell r="B503" t="str">
            <v>245</v>
          </cell>
          <cell r="C503" t="str">
            <v>金属素形材製品製造業</v>
          </cell>
        </row>
        <row r="504">
          <cell r="B504" t="str">
            <v>2451</v>
          </cell>
          <cell r="C504" t="str">
            <v>アルミニウム・同合金プレス製品製造業</v>
          </cell>
        </row>
        <row r="505">
          <cell r="B505" t="str">
            <v>2452</v>
          </cell>
          <cell r="C505" t="str">
            <v>金属プレス製品製造業（アルミニウム・同合金を除く）</v>
          </cell>
        </row>
        <row r="506">
          <cell r="B506" t="str">
            <v>2453</v>
          </cell>
          <cell r="C506" t="str">
            <v>粉末や金製品製造業</v>
          </cell>
        </row>
        <row r="508">
          <cell r="B508" t="str">
            <v>246</v>
          </cell>
          <cell r="C508" t="str">
            <v>金属被覆・彫刻業，熱処理業（ほうろう鉄器を除く）</v>
          </cell>
        </row>
        <row r="509">
          <cell r="B509" t="str">
            <v>2461</v>
          </cell>
          <cell r="C509" t="str">
            <v>金属製品塗装業</v>
          </cell>
        </row>
        <row r="510">
          <cell r="B510" t="str">
            <v>2462</v>
          </cell>
          <cell r="C510" t="str">
            <v>溶融めっき業（表面処理鋼材製造業を除く）</v>
          </cell>
        </row>
        <row r="511">
          <cell r="B511" t="str">
            <v>2463</v>
          </cell>
          <cell r="C511" t="str">
            <v>金属彫刻業</v>
          </cell>
        </row>
        <row r="512">
          <cell r="B512" t="str">
            <v>2464</v>
          </cell>
          <cell r="C512" t="str">
            <v>電気めっき業（表面処理鋼材製造業を除く）</v>
          </cell>
        </row>
        <row r="513">
          <cell r="B513" t="str">
            <v>2465</v>
          </cell>
          <cell r="C513" t="str">
            <v>金属熱処理業</v>
          </cell>
        </row>
        <row r="514">
          <cell r="B514" t="str">
            <v>2469</v>
          </cell>
          <cell r="C514" t="str">
            <v>その他の金属表面処理業</v>
          </cell>
        </row>
        <row r="516">
          <cell r="B516" t="str">
            <v>247</v>
          </cell>
          <cell r="C516" t="str">
            <v>金属線製品製造業（ねじ類を除く)</v>
          </cell>
        </row>
        <row r="517">
          <cell r="B517" t="str">
            <v>2471</v>
          </cell>
          <cell r="C517" t="str">
            <v>くぎ製造業</v>
          </cell>
        </row>
        <row r="518">
          <cell r="B518" t="str">
            <v>2479</v>
          </cell>
          <cell r="C518" t="str">
            <v>その他の金属線製品製造業</v>
          </cell>
        </row>
        <row r="520">
          <cell r="B520" t="str">
            <v>248</v>
          </cell>
          <cell r="C520" t="str">
            <v>ボルト・ナット・リベット・小ねじ・木ねじ等製造業</v>
          </cell>
        </row>
        <row r="521">
          <cell r="B521" t="str">
            <v>2481</v>
          </cell>
          <cell r="C521" t="str">
            <v>ボルト・ナット・リベット・小ねじ・木ねじ等製造業</v>
          </cell>
        </row>
        <row r="523">
          <cell r="B523" t="str">
            <v>249</v>
          </cell>
          <cell r="C523" t="str">
            <v>その他の金属製品製造業</v>
          </cell>
        </row>
        <row r="524">
          <cell r="B524" t="str">
            <v>2491</v>
          </cell>
          <cell r="C524" t="str">
            <v>金庫製造業</v>
          </cell>
        </row>
        <row r="525">
          <cell r="B525" t="str">
            <v>2492</v>
          </cell>
          <cell r="C525" t="str">
            <v>金属製スプリング製造業</v>
          </cell>
        </row>
        <row r="526">
          <cell r="B526" t="str">
            <v>2499</v>
          </cell>
          <cell r="C526" t="str">
            <v>他に分類されない金属製品製造業</v>
          </cell>
        </row>
        <row r="528">
          <cell r="B528" t="str">
            <v>25</v>
          </cell>
          <cell r="C528" t="str">
            <v>はん用機械器具製造業</v>
          </cell>
        </row>
        <row r="530">
          <cell r="B530" t="str">
            <v>251</v>
          </cell>
          <cell r="C530" t="str">
            <v>ボイラ・原動機製造業</v>
          </cell>
        </row>
        <row r="531">
          <cell r="B531" t="str">
            <v>2511</v>
          </cell>
          <cell r="C531" t="str">
            <v>ボイラ製造業</v>
          </cell>
        </row>
        <row r="532">
          <cell r="B532" t="str">
            <v>2512</v>
          </cell>
          <cell r="C532" t="str">
            <v>蒸気機関・タービン・水力タービン製造業（舶用を除く）</v>
          </cell>
        </row>
        <row r="533">
          <cell r="B533" t="str">
            <v>2513</v>
          </cell>
          <cell r="C533" t="str">
            <v>はん用内燃機関製造業</v>
          </cell>
        </row>
        <row r="535">
          <cell r="B535" t="str">
            <v>252</v>
          </cell>
          <cell r="C535" t="str">
            <v>ポンプ・圧縮機器製造業</v>
          </cell>
        </row>
        <row r="536">
          <cell r="B536" t="str">
            <v>2521</v>
          </cell>
          <cell r="C536" t="str">
            <v>ポンプ・同装置製造業</v>
          </cell>
        </row>
        <row r="537">
          <cell r="B537" t="str">
            <v>2522</v>
          </cell>
          <cell r="C537" t="str">
            <v>空気圧縮機・ガス圧縮機・送風機製造業</v>
          </cell>
        </row>
        <row r="538">
          <cell r="B538" t="str">
            <v>2523</v>
          </cell>
          <cell r="C538" t="str">
            <v>油圧・空圧機器製造業</v>
          </cell>
        </row>
        <row r="540">
          <cell r="B540" t="str">
            <v>253</v>
          </cell>
          <cell r="C540" t="str">
            <v>一般産業用機械・装置製造業</v>
          </cell>
        </row>
        <row r="541">
          <cell r="B541" t="str">
            <v>2531</v>
          </cell>
          <cell r="C541" t="str">
            <v>動力伝導装置製造業（玉軸受、ころ軸受を除く）</v>
          </cell>
        </row>
        <row r="542">
          <cell r="B542" t="str">
            <v>2532</v>
          </cell>
          <cell r="C542" t="str">
            <v>エレベータ・エスカレータ製造業</v>
          </cell>
        </row>
        <row r="543">
          <cell r="B543" t="str">
            <v>2533</v>
          </cell>
          <cell r="C543" t="str">
            <v>物流運搬設備製造業</v>
          </cell>
        </row>
        <row r="544">
          <cell r="B544" t="str">
            <v>2534</v>
          </cell>
          <cell r="C544" t="str">
            <v>工業窯炉製造業</v>
          </cell>
        </row>
        <row r="545">
          <cell r="B545" t="str">
            <v>2535</v>
          </cell>
          <cell r="C545" t="str">
            <v>冷凍機・温湿調整装置製造業</v>
          </cell>
        </row>
        <row r="547">
          <cell r="B547" t="str">
            <v>259</v>
          </cell>
          <cell r="C547" t="str">
            <v>その他のはん用機械・同部分品製造業</v>
          </cell>
        </row>
        <row r="548">
          <cell r="B548" t="str">
            <v>2591</v>
          </cell>
          <cell r="C548" t="str">
            <v>消火器具・消火装置製造業</v>
          </cell>
        </row>
        <row r="549">
          <cell r="B549" t="str">
            <v>2592</v>
          </cell>
          <cell r="C549" t="str">
            <v>弁・同附属品製造業</v>
          </cell>
        </row>
        <row r="550">
          <cell r="B550" t="str">
            <v>2593</v>
          </cell>
          <cell r="C550" t="str">
            <v>パイプ加工・パイプ附属品加工業</v>
          </cell>
        </row>
        <row r="551">
          <cell r="B551" t="str">
            <v>2594</v>
          </cell>
          <cell r="C551" t="str">
            <v>玉軸受・ころ軸受製造業</v>
          </cell>
        </row>
        <row r="552">
          <cell r="B552" t="str">
            <v>2595</v>
          </cell>
          <cell r="C552" t="str">
            <v>ピストンリング製造業</v>
          </cell>
        </row>
        <row r="553">
          <cell r="B553" t="str">
            <v>2596</v>
          </cell>
          <cell r="C553" t="str">
            <v>他に分類されないはん用機械・装置製造業</v>
          </cell>
        </row>
        <row r="554">
          <cell r="B554" t="str">
            <v>2599</v>
          </cell>
          <cell r="C554" t="str">
            <v>各種機械・同部分品製造修理業（注文製造・修理）</v>
          </cell>
        </row>
        <row r="556">
          <cell r="B556" t="str">
            <v>26</v>
          </cell>
          <cell r="C556" t="str">
            <v>生産用機械器具製造業</v>
          </cell>
        </row>
        <row r="558">
          <cell r="B558" t="str">
            <v>261</v>
          </cell>
          <cell r="C558" t="str">
            <v>農業用機械製造業（農業用器具を除く）</v>
          </cell>
        </row>
        <row r="559">
          <cell r="B559" t="str">
            <v>2611</v>
          </cell>
          <cell r="C559" t="str">
            <v>農業用機械製造業（農業用器具を除く）</v>
          </cell>
        </row>
        <row r="561">
          <cell r="B561" t="str">
            <v>262</v>
          </cell>
          <cell r="C561" t="str">
            <v>建設機械・鉱山機械製造業</v>
          </cell>
        </row>
        <row r="562">
          <cell r="B562" t="str">
            <v>2621</v>
          </cell>
          <cell r="C562" t="str">
            <v>建設機械・鉱山機械製造業</v>
          </cell>
        </row>
        <row r="564">
          <cell r="B564" t="str">
            <v>263</v>
          </cell>
          <cell r="C564" t="str">
            <v>繊維機械製造業</v>
          </cell>
        </row>
        <row r="565">
          <cell r="B565" t="str">
            <v>2632</v>
          </cell>
          <cell r="C565" t="str">
            <v>製織機械・編組機械製造業</v>
          </cell>
        </row>
        <row r="566">
          <cell r="B566" t="str">
            <v>2634</v>
          </cell>
          <cell r="C566" t="str">
            <v>繊維機械部分品・取付具・附属品製造業</v>
          </cell>
        </row>
        <row r="567">
          <cell r="B567" t="str">
            <v>2635</v>
          </cell>
          <cell r="C567" t="str">
            <v>縫製機械製造業</v>
          </cell>
        </row>
        <row r="569">
          <cell r="B569" t="str">
            <v>264</v>
          </cell>
          <cell r="C569" t="str">
            <v>生活関連産業用機械製造業</v>
          </cell>
        </row>
        <row r="570">
          <cell r="B570" t="str">
            <v>2641</v>
          </cell>
          <cell r="C570" t="str">
            <v>食品機械・同装置製造業</v>
          </cell>
        </row>
        <row r="571">
          <cell r="B571" t="str">
            <v>2642</v>
          </cell>
          <cell r="C571" t="str">
            <v>木材加工機械製造業</v>
          </cell>
        </row>
        <row r="572">
          <cell r="B572" t="str">
            <v>2643</v>
          </cell>
          <cell r="C572" t="str">
            <v>パルプ装置・製紙機械製造業</v>
          </cell>
        </row>
        <row r="573">
          <cell r="B573" t="str">
            <v>2644</v>
          </cell>
          <cell r="C573" t="str">
            <v>印刷・製本・紙工機械製造業</v>
          </cell>
        </row>
        <row r="574">
          <cell r="B574" t="str">
            <v>2645</v>
          </cell>
          <cell r="C574" t="str">
            <v>包装・荷造機械製造業</v>
          </cell>
        </row>
        <row r="576">
          <cell r="B576" t="str">
            <v>265</v>
          </cell>
          <cell r="C576" t="str">
            <v>基礎素材産業用機械製造業</v>
          </cell>
        </row>
        <row r="577">
          <cell r="B577" t="str">
            <v>2651</v>
          </cell>
          <cell r="C577" t="str">
            <v>鋳造装置製造業</v>
          </cell>
        </row>
        <row r="578">
          <cell r="B578" t="str">
            <v>2652</v>
          </cell>
          <cell r="C578" t="str">
            <v>化学機械・同装置製造業</v>
          </cell>
        </row>
        <row r="579">
          <cell r="B579" t="str">
            <v>2653</v>
          </cell>
          <cell r="C579" t="str">
            <v>プラスチック加工機械・同附属装置製造業</v>
          </cell>
        </row>
        <row r="581">
          <cell r="B581" t="str">
            <v>266</v>
          </cell>
          <cell r="C581" t="str">
            <v>金属加工機械製造業</v>
          </cell>
        </row>
        <row r="582">
          <cell r="B582" t="str">
            <v>2661</v>
          </cell>
          <cell r="C582" t="str">
            <v>金属工作機械製造業</v>
          </cell>
        </row>
        <row r="583">
          <cell r="B583" t="str">
            <v>2662</v>
          </cell>
          <cell r="C583" t="str">
            <v>金属加工機械製造業（金属工作機械を除く）</v>
          </cell>
        </row>
        <row r="584">
          <cell r="B584" t="str">
            <v>2663</v>
          </cell>
          <cell r="C584" t="str">
            <v>金属工作機械用・金属加工機械用部分品・附属品製造業（機械工具、金型を除く）</v>
          </cell>
        </row>
        <row r="585">
          <cell r="B585" t="str">
            <v>2664</v>
          </cell>
          <cell r="C585" t="str">
            <v>機械工具製造業（粉末や金業を除く）</v>
          </cell>
        </row>
        <row r="587">
          <cell r="B587" t="str">
            <v>267</v>
          </cell>
          <cell r="C587" t="str">
            <v>半導体・フラットパネルディスプレイ製造装置製造業</v>
          </cell>
        </row>
        <row r="588">
          <cell r="B588" t="str">
            <v>2671</v>
          </cell>
          <cell r="C588" t="str">
            <v>半導体製造装置製造業</v>
          </cell>
        </row>
        <row r="589">
          <cell r="B589" t="str">
            <v>2672</v>
          </cell>
          <cell r="C589" t="str">
            <v>フラットパネルディスプレイ製造装置製造業</v>
          </cell>
        </row>
        <row r="591">
          <cell r="B591" t="str">
            <v>269</v>
          </cell>
          <cell r="C591" t="str">
            <v>その他の生産用機械・同部分品製造業</v>
          </cell>
        </row>
        <row r="592">
          <cell r="B592" t="str">
            <v>2691</v>
          </cell>
          <cell r="C592" t="str">
            <v>金属用金型・同部分品・附属品製造業</v>
          </cell>
        </row>
        <row r="593">
          <cell r="B593" t="str">
            <v>2692</v>
          </cell>
          <cell r="C593" t="str">
            <v>非金属用金型・同部分品・附属品製造業</v>
          </cell>
        </row>
        <row r="594">
          <cell r="B594" t="str">
            <v>2693</v>
          </cell>
          <cell r="C594" t="str">
            <v>真空装置・真空機器製造業</v>
          </cell>
        </row>
        <row r="595">
          <cell r="B595" t="str">
            <v>2694</v>
          </cell>
          <cell r="C595" t="str">
            <v>ロボット製造業</v>
          </cell>
        </row>
        <row r="596">
          <cell r="B596" t="str">
            <v>2699</v>
          </cell>
          <cell r="C596" t="str">
            <v>他に分類されない生産用機械・同部分品製造業</v>
          </cell>
        </row>
        <row r="598">
          <cell r="B598" t="str">
            <v>27</v>
          </cell>
          <cell r="C598" t="str">
            <v>業務用機械器具製造業</v>
          </cell>
        </row>
        <row r="600">
          <cell r="B600" t="str">
            <v>271</v>
          </cell>
          <cell r="C600" t="str">
            <v>事務用機械器具製造業</v>
          </cell>
        </row>
        <row r="601">
          <cell r="B601" t="str">
            <v>2711</v>
          </cell>
          <cell r="C601" t="str">
            <v>複写機製造業</v>
          </cell>
        </row>
        <row r="602">
          <cell r="B602" t="str">
            <v>2719</v>
          </cell>
          <cell r="C602" t="str">
            <v>その他の事務用機械器具製造業</v>
          </cell>
        </row>
        <row r="604">
          <cell r="B604" t="str">
            <v>272</v>
          </cell>
          <cell r="C604" t="str">
            <v>サービス・娯楽用機械器具製造業</v>
          </cell>
        </row>
        <row r="605">
          <cell r="B605" t="str">
            <v>2721</v>
          </cell>
          <cell r="C605" t="str">
            <v>サービス用機械器具製造業</v>
          </cell>
        </row>
        <row r="606">
          <cell r="B606" t="str">
            <v>2722</v>
          </cell>
          <cell r="C606" t="str">
            <v>娯楽用機械製造業</v>
          </cell>
        </row>
        <row r="607">
          <cell r="B607" t="str">
            <v>2723</v>
          </cell>
          <cell r="C607" t="str">
            <v>自動販売機製造業</v>
          </cell>
        </row>
        <row r="609">
          <cell r="B609" t="str">
            <v>273</v>
          </cell>
          <cell r="C609" t="str">
            <v>計量器・測定器・分析機器・試験機・測量機械器具・理化学機械器具製造業</v>
          </cell>
        </row>
        <row r="610">
          <cell r="B610" t="str">
            <v>2731</v>
          </cell>
          <cell r="C610" t="str">
            <v>体積計製造業</v>
          </cell>
        </row>
        <row r="611">
          <cell r="B611" t="str">
            <v>2732</v>
          </cell>
          <cell r="C611" t="str">
            <v>はかり製造業</v>
          </cell>
        </row>
        <row r="612">
          <cell r="B612" t="str">
            <v>2733</v>
          </cell>
          <cell r="C612" t="str">
            <v>圧力計・流量計・液面計等製造業</v>
          </cell>
        </row>
        <row r="613">
          <cell r="B613" t="str">
            <v>2734</v>
          </cell>
          <cell r="C613" t="str">
            <v>精密測定器製造業</v>
          </cell>
        </row>
        <row r="614">
          <cell r="B614" t="str">
            <v>2735</v>
          </cell>
          <cell r="C614" t="str">
            <v>分析機器製造業</v>
          </cell>
        </row>
        <row r="615">
          <cell r="B615" t="str">
            <v>2736</v>
          </cell>
          <cell r="C615" t="str">
            <v>試験機製造業</v>
          </cell>
        </row>
        <row r="616">
          <cell r="B616" t="str">
            <v>2737</v>
          </cell>
          <cell r="C616" t="str">
            <v>測量機械器具製造業</v>
          </cell>
        </row>
        <row r="617">
          <cell r="B617" t="str">
            <v>2738</v>
          </cell>
          <cell r="C617" t="str">
            <v>理化学機械器具製造業</v>
          </cell>
        </row>
        <row r="618">
          <cell r="B618" t="str">
            <v>2739</v>
          </cell>
          <cell r="C618" t="str">
            <v>その他の計量器・測定器・分析機器・試験機・測量機械器具・理化学機械器具製造業</v>
          </cell>
        </row>
        <row r="620">
          <cell r="B620" t="str">
            <v>274</v>
          </cell>
          <cell r="C620" t="str">
            <v>医療用機械器具・医療用品製造業</v>
          </cell>
        </row>
        <row r="621">
          <cell r="B621" t="str">
            <v>2741</v>
          </cell>
          <cell r="C621" t="str">
            <v>医療用機械器具製造業</v>
          </cell>
        </row>
        <row r="622">
          <cell r="B622" t="str">
            <v>2742</v>
          </cell>
          <cell r="C622" t="str">
            <v>歯科用機械器具製造業</v>
          </cell>
        </row>
        <row r="623">
          <cell r="B623" t="str">
            <v>2743</v>
          </cell>
          <cell r="C623" t="str">
            <v>医療用品製造業（動物用医療機械器具を含む）</v>
          </cell>
        </row>
        <row r="624">
          <cell r="B624" t="str">
            <v>2744</v>
          </cell>
          <cell r="C624" t="str">
            <v>歯科材料製造業</v>
          </cell>
        </row>
        <row r="626">
          <cell r="B626" t="str">
            <v>275</v>
          </cell>
          <cell r="C626" t="str">
            <v>光学機械器具・レンズ製造業</v>
          </cell>
        </row>
        <row r="627">
          <cell r="B627" t="str">
            <v>2751</v>
          </cell>
          <cell r="C627" t="str">
            <v>顕微鏡・望遠鏡等製造業</v>
          </cell>
        </row>
        <row r="628">
          <cell r="B628" t="str">
            <v>2752</v>
          </cell>
          <cell r="C628" t="str">
            <v>写真機・映画用機械・同附属品製造業</v>
          </cell>
        </row>
        <row r="629">
          <cell r="B629" t="str">
            <v>2753</v>
          </cell>
          <cell r="C629" t="str">
            <v>光学機械用レンズ・プリズム製造業</v>
          </cell>
        </row>
        <row r="631">
          <cell r="B631" t="str">
            <v>276</v>
          </cell>
          <cell r="C631" t="str">
            <v>武器製造業</v>
          </cell>
        </row>
        <row r="632">
          <cell r="B632" t="str">
            <v>2761</v>
          </cell>
          <cell r="C632" t="str">
            <v>武器製造業</v>
          </cell>
        </row>
        <row r="634">
          <cell r="B634" t="str">
            <v>28</v>
          </cell>
          <cell r="C634" t="str">
            <v>電子部品・デバイス・電子回路製造業</v>
          </cell>
        </row>
        <row r="636">
          <cell r="B636" t="str">
            <v>281</v>
          </cell>
          <cell r="C636" t="str">
            <v>電子デバイス製造業</v>
          </cell>
        </row>
        <row r="637">
          <cell r="B637" t="str">
            <v>2811</v>
          </cell>
          <cell r="C637" t="str">
            <v>電子管製造業</v>
          </cell>
        </row>
        <row r="638">
          <cell r="B638" t="str">
            <v>2812</v>
          </cell>
          <cell r="C638" t="str">
            <v>光電変換素子製造業</v>
          </cell>
        </row>
        <row r="639">
          <cell r="B639" t="str">
            <v>2813</v>
          </cell>
          <cell r="C639" t="str">
            <v>半導体素子製造業（光電変換素子を除く）</v>
          </cell>
        </row>
        <row r="640">
          <cell r="B640" t="str">
            <v>2814</v>
          </cell>
          <cell r="C640" t="str">
            <v>集積回路製造業</v>
          </cell>
        </row>
        <row r="641">
          <cell r="B641" t="str">
            <v>2815</v>
          </cell>
          <cell r="C641" t="str">
            <v>液晶パネル・フラットパネル製造業</v>
          </cell>
        </row>
        <row r="643">
          <cell r="B643" t="str">
            <v>282</v>
          </cell>
          <cell r="C643" t="str">
            <v>電子部品製造業</v>
          </cell>
        </row>
        <row r="644">
          <cell r="B644" t="str">
            <v>2821</v>
          </cell>
          <cell r="C644" t="str">
            <v>抵抗器・コンデンサ・変成器・複合部品製造業</v>
          </cell>
        </row>
        <row r="645">
          <cell r="B645" t="str">
            <v>2822</v>
          </cell>
          <cell r="C645" t="str">
            <v>音響部品・磁気ヘッド・小形モータ製造業</v>
          </cell>
        </row>
        <row r="646">
          <cell r="B646" t="str">
            <v>2823</v>
          </cell>
          <cell r="C646" t="str">
            <v>コネクタ・スイッチ・リレー製造業</v>
          </cell>
        </row>
        <row r="648">
          <cell r="B648" t="str">
            <v>284</v>
          </cell>
          <cell r="C648" t="str">
            <v>電子回路製造業</v>
          </cell>
        </row>
        <row r="649">
          <cell r="B649" t="str">
            <v>2841</v>
          </cell>
          <cell r="C649" t="str">
            <v>電子回路基板製造業</v>
          </cell>
        </row>
        <row r="650">
          <cell r="B650" t="str">
            <v>2842</v>
          </cell>
          <cell r="C650" t="str">
            <v>電子回路実装基板製造業</v>
          </cell>
        </row>
        <row r="652">
          <cell r="B652" t="str">
            <v>285</v>
          </cell>
          <cell r="C652" t="str">
            <v>ユニット部品製造業</v>
          </cell>
        </row>
        <row r="653">
          <cell r="B653" t="str">
            <v>2851</v>
          </cell>
          <cell r="C653" t="str">
            <v>電源ユニット・高周波ユニット・コントロールユニット製造業</v>
          </cell>
        </row>
        <row r="654">
          <cell r="B654" t="str">
            <v>2859</v>
          </cell>
          <cell r="C654" t="str">
            <v>その他のユニット部品製造業</v>
          </cell>
        </row>
        <row r="656">
          <cell r="B656" t="str">
            <v>289</v>
          </cell>
          <cell r="C656" t="str">
            <v>その他の電子部品・デバイス・電子回路製造業</v>
          </cell>
        </row>
        <row r="657">
          <cell r="B657" t="str">
            <v>2899</v>
          </cell>
          <cell r="C657" t="str">
            <v>その他の電子部品・デバイス・電子回路製造業</v>
          </cell>
        </row>
        <row r="659">
          <cell r="B659" t="str">
            <v>29</v>
          </cell>
          <cell r="C659" t="str">
            <v>電気機械器具製造業</v>
          </cell>
        </row>
        <row r="661">
          <cell r="B661" t="str">
            <v>291</v>
          </cell>
          <cell r="C661" t="str">
            <v>発電用・送電用・配電用電気機械器具製造業</v>
          </cell>
        </row>
        <row r="662">
          <cell r="B662" t="str">
            <v>2911</v>
          </cell>
          <cell r="C662" t="str">
            <v>発電機・電動機・その他の回転電気機械製造業</v>
          </cell>
        </row>
        <row r="663">
          <cell r="B663" t="str">
            <v>2912</v>
          </cell>
          <cell r="C663" t="str">
            <v>変圧器類製造業（電子機器用を除く)</v>
          </cell>
        </row>
        <row r="664">
          <cell r="B664" t="str">
            <v>2913</v>
          </cell>
          <cell r="C664" t="str">
            <v>電力開閉装置製造業</v>
          </cell>
        </row>
        <row r="665">
          <cell r="B665" t="str">
            <v>2914</v>
          </cell>
          <cell r="C665" t="str">
            <v>配電盤・電力制御装置製造業</v>
          </cell>
        </row>
        <row r="666">
          <cell r="B666" t="str">
            <v>2915</v>
          </cell>
          <cell r="C666" t="str">
            <v>配線器具・配線附属品製造業</v>
          </cell>
        </row>
        <row r="668">
          <cell r="B668" t="str">
            <v>292</v>
          </cell>
          <cell r="C668" t="str">
            <v>産業用電気機械器具製造業</v>
          </cell>
        </row>
        <row r="669">
          <cell r="B669" t="str">
            <v>2922</v>
          </cell>
          <cell r="C669" t="str">
            <v>内燃機関電装品製造業</v>
          </cell>
        </row>
        <row r="670">
          <cell r="B670" t="str">
            <v>2929</v>
          </cell>
          <cell r="C670" t="str">
            <v>その他の産業用電気機械器具製造業（車両用、船舶用を含む）</v>
          </cell>
        </row>
        <row r="672">
          <cell r="B672" t="str">
            <v>293</v>
          </cell>
          <cell r="C672" t="str">
            <v>民生用電気機械器具製造業</v>
          </cell>
        </row>
        <row r="673">
          <cell r="B673" t="str">
            <v>2931</v>
          </cell>
          <cell r="C673" t="str">
            <v>ちゅう房機器製造業</v>
          </cell>
        </row>
        <row r="674">
          <cell r="B674" t="str">
            <v>2932</v>
          </cell>
          <cell r="C674" t="str">
            <v>空調・住宅関連機器製造業</v>
          </cell>
        </row>
        <row r="675">
          <cell r="B675" t="str">
            <v>2939</v>
          </cell>
          <cell r="C675" t="str">
            <v>その他の民生用電気機械器具製造業</v>
          </cell>
        </row>
        <row r="677">
          <cell r="B677" t="str">
            <v>294</v>
          </cell>
          <cell r="C677" t="str">
            <v>電球・電気照明器具製造業</v>
          </cell>
        </row>
        <row r="678">
          <cell r="B678" t="str">
            <v>2941</v>
          </cell>
          <cell r="C678" t="str">
            <v>電球製造業</v>
          </cell>
        </row>
        <row r="679">
          <cell r="B679" t="str">
            <v>2942</v>
          </cell>
          <cell r="C679" t="str">
            <v>電気照明器具製造業</v>
          </cell>
        </row>
        <row r="681">
          <cell r="B681" t="str">
            <v>295</v>
          </cell>
          <cell r="C681" t="str">
            <v>電池製造業</v>
          </cell>
        </row>
        <row r="682">
          <cell r="B682" t="str">
            <v>2951</v>
          </cell>
          <cell r="C682" t="str">
            <v>蓄電池製造業</v>
          </cell>
        </row>
        <row r="683">
          <cell r="B683" t="str">
            <v>2952</v>
          </cell>
          <cell r="C683" t="str">
            <v>一次電池（乾電池、湿電池）製造業</v>
          </cell>
        </row>
        <row r="685">
          <cell r="B685" t="str">
            <v>296</v>
          </cell>
          <cell r="C685" t="str">
            <v>電子応用装置製造業</v>
          </cell>
        </row>
        <row r="686">
          <cell r="B686" t="str">
            <v>2961</v>
          </cell>
          <cell r="C686" t="str">
            <v>Ｘ線装置製造業</v>
          </cell>
        </row>
        <row r="687">
          <cell r="B687" t="str">
            <v>2962</v>
          </cell>
          <cell r="C687" t="str">
            <v>医療用電子応用装置製造業</v>
          </cell>
        </row>
        <row r="688">
          <cell r="B688" t="str">
            <v>2969</v>
          </cell>
          <cell r="C688" t="str">
            <v>その他の電子応用装置製造業</v>
          </cell>
        </row>
        <row r="690">
          <cell r="B690" t="str">
            <v>297</v>
          </cell>
          <cell r="C690" t="str">
            <v>電気計測器製造業</v>
          </cell>
        </row>
        <row r="691">
          <cell r="B691" t="str">
            <v>2971</v>
          </cell>
          <cell r="C691" t="str">
            <v>電気計測器製造業（別掲を除く）</v>
          </cell>
        </row>
        <row r="692">
          <cell r="B692" t="str">
            <v>2972</v>
          </cell>
          <cell r="C692" t="str">
            <v>工業計器製造業</v>
          </cell>
        </row>
        <row r="693">
          <cell r="B693" t="str">
            <v>2973</v>
          </cell>
          <cell r="C693" t="str">
            <v>医療用計測器製造業</v>
          </cell>
        </row>
        <row r="695">
          <cell r="B695" t="str">
            <v>299</v>
          </cell>
          <cell r="C695" t="str">
            <v>その他の電気機械器具製造業</v>
          </cell>
        </row>
        <row r="696">
          <cell r="B696" t="str">
            <v>2999</v>
          </cell>
          <cell r="C696" t="str">
            <v>その他の電気機械器具製造業</v>
          </cell>
        </row>
        <row r="698">
          <cell r="B698" t="str">
            <v>30</v>
          </cell>
          <cell r="C698" t="str">
            <v>情報通信機械器具製造業</v>
          </cell>
        </row>
        <row r="700">
          <cell r="B700" t="str">
            <v>301</v>
          </cell>
          <cell r="C700" t="str">
            <v>通信機械器具・同関連機械器具製造業</v>
          </cell>
        </row>
        <row r="701">
          <cell r="B701" t="str">
            <v>3011</v>
          </cell>
          <cell r="C701" t="str">
            <v>有線通信機械器具製造業</v>
          </cell>
        </row>
        <row r="702">
          <cell r="B702" t="str">
            <v>3012</v>
          </cell>
          <cell r="C702" t="str">
            <v>携帯電話機・PHS電話機製造業</v>
          </cell>
        </row>
        <row r="703">
          <cell r="B703" t="str">
            <v>3013</v>
          </cell>
          <cell r="C703" t="str">
            <v>無線通信機械器具製造業</v>
          </cell>
        </row>
        <row r="704">
          <cell r="B704" t="str">
            <v>3014</v>
          </cell>
          <cell r="C704" t="str">
            <v>ラジオ受信機・テレビジョン受信機製造業</v>
          </cell>
        </row>
        <row r="705">
          <cell r="B705" t="str">
            <v>3015</v>
          </cell>
          <cell r="C705" t="str">
            <v>交通信号保安装置製造業</v>
          </cell>
        </row>
        <row r="706">
          <cell r="B706" t="str">
            <v>3019</v>
          </cell>
          <cell r="C706" t="str">
            <v>その他の通信機械器具・同関連機械器具製造業</v>
          </cell>
        </row>
        <row r="708">
          <cell r="B708" t="str">
            <v>302</v>
          </cell>
          <cell r="C708" t="str">
            <v>映像・音響機械器具製造業</v>
          </cell>
        </row>
        <row r="709">
          <cell r="B709" t="str">
            <v>3021</v>
          </cell>
          <cell r="C709" t="str">
            <v>ビデオ機器製造業</v>
          </cell>
        </row>
        <row r="710">
          <cell r="B710" t="str">
            <v>3022</v>
          </cell>
          <cell r="C710" t="str">
            <v>デジタルカメラ製造業</v>
          </cell>
        </row>
        <row r="711">
          <cell r="B711" t="str">
            <v>3023</v>
          </cell>
          <cell r="C711" t="str">
            <v>電気音響機械器具製造業</v>
          </cell>
        </row>
        <row r="713">
          <cell r="B713" t="str">
            <v>303</v>
          </cell>
          <cell r="C713" t="str">
            <v>電子計算機・同附属装置製造業</v>
          </cell>
        </row>
        <row r="714">
          <cell r="B714" t="str">
            <v>3031</v>
          </cell>
          <cell r="C714" t="str">
            <v>電子計算機製造業（パーソナルコンピュータを除く）</v>
          </cell>
        </row>
        <row r="715">
          <cell r="B715" t="str">
            <v>3032</v>
          </cell>
          <cell r="C715" t="str">
            <v>パーソナルコンピュータ製造業</v>
          </cell>
        </row>
        <row r="716">
          <cell r="B716" t="str">
            <v>3033</v>
          </cell>
          <cell r="C716" t="str">
            <v>外部記憶装置製造業</v>
          </cell>
        </row>
        <row r="717">
          <cell r="B717" t="str">
            <v>3034</v>
          </cell>
          <cell r="C717" t="str">
            <v>印刷装置製造業</v>
          </cell>
        </row>
        <row r="718">
          <cell r="B718" t="str">
            <v>3035</v>
          </cell>
          <cell r="C718" t="str">
            <v>表示装置製造業</v>
          </cell>
        </row>
        <row r="719">
          <cell r="B719" t="str">
            <v>3039</v>
          </cell>
          <cell r="C719" t="str">
            <v>その他の附属装置製造業</v>
          </cell>
        </row>
        <row r="721">
          <cell r="B721" t="str">
            <v>31</v>
          </cell>
          <cell r="C721" t="str">
            <v>輸送用機械器具製造業</v>
          </cell>
        </row>
        <row r="723">
          <cell r="B723" t="str">
            <v>311</v>
          </cell>
          <cell r="C723" t="str">
            <v>自動車・同附属品製造業</v>
          </cell>
        </row>
        <row r="724">
          <cell r="B724" t="str">
            <v>3112</v>
          </cell>
          <cell r="C724" t="str">
            <v>自動車車体・附随車製造業</v>
          </cell>
        </row>
        <row r="725">
          <cell r="B725" t="str">
            <v>3113</v>
          </cell>
          <cell r="C725" t="str">
            <v>自動車部分品・附属品製造業</v>
          </cell>
        </row>
        <row r="727">
          <cell r="B727" t="str">
            <v>312</v>
          </cell>
          <cell r="C727" t="str">
            <v>鉄道車両・同部分品製造業</v>
          </cell>
        </row>
        <row r="728">
          <cell r="B728" t="str">
            <v>3121</v>
          </cell>
          <cell r="C728" t="str">
            <v>鉄道車両製造業</v>
          </cell>
        </row>
        <row r="729">
          <cell r="B729" t="str">
            <v>3122</v>
          </cell>
          <cell r="C729" t="str">
            <v>鉄道車両用部分品製造業</v>
          </cell>
        </row>
        <row r="731">
          <cell r="B731" t="str">
            <v>313</v>
          </cell>
          <cell r="C731" t="str">
            <v>船舶製造・修理業，舶用機関製造業</v>
          </cell>
        </row>
        <row r="732">
          <cell r="B732" t="str">
            <v>3131</v>
          </cell>
          <cell r="C732" t="str">
            <v>船舶製造・修理業</v>
          </cell>
        </row>
        <row r="733">
          <cell r="B733" t="str">
            <v>3132</v>
          </cell>
          <cell r="C733" t="str">
            <v>船体ブロック製造業</v>
          </cell>
        </row>
        <row r="734">
          <cell r="B734" t="str">
            <v>3133</v>
          </cell>
          <cell r="C734" t="str">
            <v>舟艇製造・修理業</v>
          </cell>
        </row>
        <row r="735">
          <cell r="B735" t="str">
            <v>3134</v>
          </cell>
          <cell r="C735" t="str">
            <v>舶用機関製造業</v>
          </cell>
        </row>
        <row r="737">
          <cell r="B737" t="str">
            <v>314</v>
          </cell>
          <cell r="C737" t="str">
            <v>航空機・同附属品製造業</v>
          </cell>
        </row>
        <row r="738">
          <cell r="B738" t="str">
            <v>3142</v>
          </cell>
          <cell r="C738" t="str">
            <v>航空機用原動機製造業</v>
          </cell>
        </row>
        <row r="739">
          <cell r="B739" t="str">
            <v>3149</v>
          </cell>
          <cell r="C739" t="str">
            <v>その他の航空機部分品・補助装置製造業</v>
          </cell>
        </row>
        <row r="741">
          <cell r="B741" t="str">
            <v>315</v>
          </cell>
          <cell r="C741" t="str">
            <v>産業用運搬車両・同部分品・附属品製造業</v>
          </cell>
        </row>
        <row r="742">
          <cell r="B742" t="str">
            <v>3151</v>
          </cell>
          <cell r="C742" t="str">
            <v>フォークリフトトラック・同部分品・附属品製造業</v>
          </cell>
        </row>
        <row r="743">
          <cell r="B743" t="str">
            <v>3159</v>
          </cell>
          <cell r="C743" t="str">
            <v>その他の産業用運搬車両・同部分品・附属品製造業</v>
          </cell>
        </row>
        <row r="745">
          <cell r="B745" t="str">
            <v>319</v>
          </cell>
          <cell r="C745" t="str">
            <v>その他の輸送用機械器具製造業</v>
          </cell>
        </row>
        <row r="746">
          <cell r="B746" t="str">
            <v>3191</v>
          </cell>
          <cell r="C746" t="str">
            <v>自転車・同部分品製造業</v>
          </cell>
        </row>
        <row r="747">
          <cell r="B747" t="str">
            <v>3199</v>
          </cell>
          <cell r="C747" t="str">
            <v>他に分類されない輸送用機械器具製造業</v>
          </cell>
        </row>
        <row r="749">
          <cell r="B749" t="str">
            <v>32</v>
          </cell>
          <cell r="C749" t="str">
            <v>その他の製造業</v>
          </cell>
        </row>
        <row r="751">
          <cell r="B751" t="str">
            <v>321</v>
          </cell>
          <cell r="C751" t="str">
            <v>貴金属・宝石製品製造業</v>
          </cell>
        </row>
        <row r="752">
          <cell r="B752" t="str">
            <v>3211</v>
          </cell>
          <cell r="C752" t="str">
            <v>貴金属・宝石製装身具（ジュエリー）製品製造業</v>
          </cell>
        </row>
        <row r="753">
          <cell r="B753" t="str">
            <v>3212</v>
          </cell>
          <cell r="C753" t="str">
            <v>貴金属・宝石製装身具（ジュエリー）附属品・同材料加工業</v>
          </cell>
        </row>
        <row r="754">
          <cell r="B754" t="str">
            <v>3219</v>
          </cell>
          <cell r="C754" t="str">
            <v>その他の貴金属製品製造業</v>
          </cell>
        </row>
        <row r="756">
          <cell r="B756" t="str">
            <v>322</v>
          </cell>
          <cell r="C756" t="str">
            <v>装身具・装飾品・ボタン・同関連品製造業（貴金属・宝石製を除く）</v>
          </cell>
        </row>
        <row r="757">
          <cell r="B757" t="str">
            <v>3221</v>
          </cell>
          <cell r="C757" t="str">
            <v>装身具・装飾品製造業（貴金属・宝石製を除く）</v>
          </cell>
        </row>
        <row r="758">
          <cell r="B758" t="str">
            <v>3229</v>
          </cell>
          <cell r="C758" t="str">
            <v>その他の装身具・装飾品製造業</v>
          </cell>
        </row>
        <row r="760">
          <cell r="B760" t="str">
            <v>323</v>
          </cell>
          <cell r="C760" t="str">
            <v>時計・同部分品製造業</v>
          </cell>
        </row>
        <row r="761">
          <cell r="B761" t="str">
            <v>3231</v>
          </cell>
          <cell r="C761" t="str">
            <v>時計・同部分品製造業</v>
          </cell>
        </row>
        <row r="763">
          <cell r="B763" t="str">
            <v>324</v>
          </cell>
          <cell r="C763" t="str">
            <v>楽器製造業</v>
          </cell>
        </row>
        <row r="764">
          <cell r="B764" t="str">
            <v>3249</v>
          </cell>
          <cell r="C764" t="str">
            <v>その他の楽器・楽器部品・同材料製造業</v>
          </cell>
        </row>
        <row r="766">
          <cell r="B766" t="str">
            <v>325</v>
          </cell>
          <cell r="C766" t="str">
            <v>がん具・運動用具製造業</v>
          </cell>
        </row>
        <row r="767">
          <cell r="B767" t="str">
            <v>3251</v>
          </cell>
          <cell r="C767" t="str">
            <v>娯楽用具・がん具製造業（人形を除く）</v>
          </cell>
        </row>
        <row r="768">
          <cell r="B768" t="str">
            <v>3252</v>
          </cell>
          <cell r="C768" t="str">
            <v>人形製造業</v>
          </cell>
        </row>
        <row r="769">
          <cell r="B769" t="str">
            <v>3253</v>
          </cell>
          <cell r="C769" t="str">
            <v>運動用具製造業</v>
          </cell>
        </row>
        <row r="771">
          <cell r="B771" t="str">
            <v>326</v>
          </cell>
          <cell r="C771" t="str">
            <v>ペン・鉛筆・絵画用品・その他の事務用品製造業</v>
          </cell>
        </row>
        <row r="772">
          <cell r="B772" t="str">
            <v>3269</v>
          </cell>
          <cell r="C772" t="str">
            <v>その他の事務用品製造業</v>
          </cell>
        </row>
        <row r="774">
          <cell r="B774" t="str">
            <v>327</v>
          </cell>
          <cell r="C774" t="str">
            <v>漆器製造業</v>
          </cell>
        </row>
        <row r="775">
          <cell r="B775" t="str">
            <v>3271</v>
          </cell>
          <cell r="C775" t="str">
            <v>漆器製造業</v>
          </cell>
        </row>
        <row r="777">
          <cell r="B777" t="str">
            <v>328</v>
          </cell>
          <cell r="C777" t="str">
            <v>畳等生活雑貨製品製造業</v>
          </cell>
        </row>
        <row r="778">
          <cell r="B778" t="str">
            <v>3281</v>
          </cell>
          <cell r="C778" t="str">
            <v>麦わら・パナマ類帽子・わら工品製造業</v>
          </cell>
        </row>
        <row r="779">
          <cell r="B779" t="str">
            <v>3282</v>
          </cell>
          <cell r="C779" t="str">
            <v>畳製造業</v>
          </cell>
        </row>
        <row r="780">
          <cell r="B780" t="str">
            <v>3284</v>
          </cell>
          <cell r="C780" t="str">
            <v>ほうき・ブラシ製造業</v>
          </cell>
        </row>
        <row r="781">
          <cell r="B781" t="str">
            <v>3289</v>
          </cell>
          <cell r="C781" t="str">
            <v>その他の生活雑貨製品製造業</v>
          </cell>
        </row>
        <row r="783">
          <cell r="B783" t="str">
            <v>329</v>
          </cell>
          <cell r="C783" t="str">
            <v>他に分類されない製造業</v>
          </cell>
        </row>
        <row r="784">
          <cell r="B784" t="str">
            <v>3291</v>
          </cell>
          <cell r="C784" t="str">
            <v>煙火製造業</v>
          </cell>
        </row>
        <row r="785">
          <cell r="B785" t="str">
            <v>3292</v>
          </cell>
          <cell r="C785" t="str">
            <v>看板・標識機製造業</v>
          </cell>
        </row>
        <row r="786">
          <cell r="B786" t="str">
            <v>3293</v>
          </cell>
          <cell r="C786" t="str">
            <v>パレット製造業</v>
          </cell>
        </row>
        <row r="787">
          <cell r="B787" t="str">
            <v>3294</v>
          </cell>
          <cell r="C787" t="str">
            <v>モデル・模型製造業</v>
          </cell>
        </row>
        <row r="788">
          <cell r="B788" t="str">
            <v>3295</v>
          </cell>
          <cell r="C788" t="str">
            <v>工業用模型製造業</v>
          </cell>
        </row>
        <row r="789">
          <cell r="B789" t="str">
            <v>3297</v>
          </cell>
          <cell r="C789" t="str">
            <v>眼鏡製造業（枠を含む）</v>
          </cell>
        </row>
        <row r="790">
          <cell r="B790" t="str">
            <v>3299</v>
          </cell>
          <cell r="C790" t="str">
            <v>他に分類されないその他の製造業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K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8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.25"/>
    <col collapsed="false" customWidth="true" hidden="false" outlineLevel="0" max="3" min="3" style="1" width="17.25"/>
    <col collapsed="false" customWidth="true" hidden="false" outlineLevel="0" max="6" min="4" style="1" width="8.62"/>
    <col collapsed="false" customWidth="true" hidden="false" outlineLevel="0" max="8" min="7" style="1" width="9.62"/>
    <col collapsed="false" customWidth="true" hidden="false" outlineLevel="0" max="13" min="9" style="1" width="9.12"/>
    <col collapsed="false" customWidth="true" hidden="false" outlineLevel="0" max="14" min="14" style="1" width="9.62"/>
    <col collapsed="false" customWidth="true" hidden="false" outlineLevel="0" max="15" min="15" style="1" width="13.62"/>
    <col collapsed="false" customWidth="true" hidden="false" outlineLevel="0" max="16" min="16" style="1" width="14.25"/>
    <col collapsed="false" customWidth="true" hidden="false" outlineLevel="0" max="17" min="17" style="1" width="12.86"/>
    <col collapsed="false" customWidth="true" hidden="false" outlineLevel="0" max="22" min="18" style="1" width="12.62"/>
    <col collapsed="false" customWidth="true" hidden="true" outlineLevel="0" max="23" min="23" style="1" width="15.49"/>
    <col collapsed="false" customWidth="true" hidden="true" outlineLevel="0" max="24" min="24" style="1" width="15.24"/>
    <col collapsed="false" customWidth="true" hidden="true" outlineLevel="0" max="25" min="25" style="1" width="15.37"/>
    <col collapsed="false" customWidth="true" hidden="true" outlineLevel="0" max="32" min="26" style="1" width="12.62"/>
    <col collapsed="false" customWidth="true" hidden="true" outlineLevel="0" max="35" min="33" style="1" width="15.49"/>
    <col collapsed="false" customWidth="true" hidden="false" outlineLevel="0" max="36" min="36" style="1" width="11.99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6.5" hidden="false" customHeight="true" outlineLevel="0" collapsed="false">
      <c r="B3" s="3"/>
      <c r="C3" s="4" t="s">
        <v>2</v>
      </c>
      <c r="D3" s="5" t="s">
        <v>3</v>
      </c>
      <c r="E3" s="5"/>
      <c r="F3" s="5"/>
      <c r="G3" s="5" t="s">
        <v>4</v>
      </c>
      <c r="H3" s="5"/>
      <c r="I3" s="5"/>
      <c r="J3" s="5"/>
      <c r="K3" s="5"/>
      <c r="L3" s="5"/>
      <c r="M3" s="5"/>
      <c r="N3" s="5"/>
      <c r="O3" s="6" t="s">
        <v>5</v>
      </c>
      <c r="P3" s="7" t="s">
        <v>6</v>
      </c>
      <c r="Q3" s="7"/>
      <c r="R3" s="7"/>
      <c r="S3" s="7"/>
      <c r="T3" s="7"/>
      <c r="U3" s="7"/>
      <c r="V3" s="7"/>
      <c r="W3" s="8" t="s">
        <v>7</v>
      </c>
      <c r="X3" s="8"/>
      <c r="Y3" s="8"/>
      <c r="Z3" s="8"/>
      <c r="AA3" s="8"/>
      <c r="AB3" s="8"/>
      <c r="AC3" s="8"/>
      <c r="AD3" s="8"/>
      <c r="AE3" s="8"/>
      <c r="AF3" s="8"/>
      <c r="AG3" s="6" t="s">
        <v>8</v>
      </c>
      <c r="AH3" s="6" t="s">
        <v>9</v>
      </c>
      <c r="AI3" s="9" t="s">
        <v>10</v>
      </c>
    </row>
    <row r="4" customFormat="false" ht="16.5" hidden="false" customHeight="true" outlineLevel="0" collapsed="false">
      <c r="B4" s="10"/>
      <c r="C4" s="11"/>
      <c r="D4" s="5" t="s">
        <v>11</v>
      </c>
      <c r="E4" s="5" t="s">
        <v>12</v>
      </c>
      <c r="F4" s="5" t="s">
        <v>13</v>
      </c>
      <c r="G4" s="12" t="s">
        <v>14</v>
      </c>
      <c r="H4" s="13" t="s">
        <v>15</v>
      </c>
      <c r="I4" s="14" t="s">
        <v>16</v>
      </c>
      <c r="J4" s="14"/>
      <c r="K4" s="14"/>
      <c r="L4" s="15" t="s">
        <v>17</v>
      </c>
      <c r="M4" s="15"/>
      <c r="N4" s="12" t="s">
        <v>18</v>
      </c>
      <c r="O4" s="6"/>
      <c r="P4" s="12" t="s">
        <v>19</v>
      </c>
      <c r="Q4" s="12" t="s">
        <v>20</v>
      </c>
      <c r="R4" s="12" t="s">
        <v>21</v>
      </c>
      <c r="S4" s="12" t="s">
        <v>22</v>
      </c>
      <c r="T4" s="12" t="s">
        <v>23</v>
      </c>
      <c r="U4" s="12" t="s">
        <v>24</v>
      </c>
      <c r="V4" s="16" t="s">
        <v>25</v>
      </c>
      <c r="W4" s="17" t="s">
        <v>26</v>
      </c>
      <c r="X4" s="12" t="s">
        <v>27</v>
      </c>
      <c r="Y4" s="12" t="s">
        <v>28</v>
      </c>
      <c r="Z4" s="12" t="s">
        <v>29</v>
      </c>
      <c r="AA4" s="5" t="s">
        <v>30</v>
      </c>
      <c r="AB4" s="5"/>
      <c r="AC4" s="5"/>
      <c r="AD4" s="5"/>
      <c r="AE4" s="5"/>
      <c r="AF4" s="5"/>
      <c r="AG4" s="6"/>
      <c r="AH4" s="6"/>
      <c r="AI4" s="9"/>
    </row>
    <row r="5" customFormat="false" ht="16.5" hidden="false" customHeight="true" outlineLevel="0" collapsed="false">
      <c r="B5" s="10"/>
      <c r="C5" s="11"/>
      <c r="D5" s="5"/>
      <c r="E5" s="5"/>
      <c r="F5" s="5"/>
      <c r="G5" s="12"/>
      <c r="H5" s="13"/>
      <c r="I5" s="5" t="s">
        <v>31</v>
      </c>
      <c r="J5" s="5"/>
      <c r="K5" s="12" t="s">
        <v>32</v>
      </c>
      <c r="L5" s="5" t="s">
        <v>33</v>
      </c>
      <c r="M5" s="5" t="s">
        <v>34</v>
      </c>
      <c r="N5" s="12"/>
      <c r="O5" s="12"/>
      <c r="P5" s="12"/>
      <c r="Q5" s="12"/>
      <c r="R5" s="12"/>
      <c r="S5" s="12"/>
      <c r="T5" s="12"/>
      <c r="U5" s="12"/>
      <c r="V5" s="16"/>
      <c r="W5" s="17"/>
      <c r="X5" s="12"/>
      <c r="Y5" s="12"/>
      <c r="Z5" s="12"/>
      <c r="AA5" s="5" t="s">
        <v>35</v>
      </c>
      <c r="AB5" s="12" t="s">
        <v>36</v>
      </c>
      <c r="AC5" s="12" t="s">
        <v>37</v>
      </c>
      <c r="AD5" s="12" t="s">
        <v>38</v>
      </c>
      <c r="AE5" s="12" t="s">
        <v>39</v>
      </c>
      <c r="AF5" s="12" t="s">
        <v>40</v>
      </c>
      <c r="AG5" s="6"/>
      <c r="AH5" s="6"/>
      <c r="AI5" s="9"/>
    </row>
    <row r="6" customFormat="false" ht="16.5" hidden="false" customHeight="true" outlineLevel="0" collapsed="false">
      <c r="B6" s="10"/>
      <c r="C6" s="11"/>
      <c r="D6" s="5"/>
      <c r="E6" s="5"/>
      <c r="F6" s="5"/>
      <c r="G6" s="12"/>
      <c r="H6" s="13"/>
      <c r="I6" s="13" t="s">
        <v>41</v>
      </c>
      <c r="J6" s="13" t="s">
        <v>42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6"/>
      <c r="W6" s="17"/>
      <c r="X6" s="12"/>
      <c r="Y6" s="12"/>
      <c r="Z6" s="12"/>
      <c r="AA6" s="5"/>
      <c r="AB6" s="5"/>
      <c r="AC6" s="5"/>
      <c r="AD6" s="5"/>
      <c r="AE6" s="5"/>
      <c r="AF6" s="5"/>
      <c r="AG6" s="6"/>
      <c r="AH6" s="6"/>
      <c r="AI6" s="9"/>
    </row>
    <row r="7" customFormat="false" ht="16.5" hidden="false" customHeight="true" outlineLevel="0" collapsed="false">
      <c r="B7" s="18" t="s">
        <v>43</v>
      </c>
      <c r="C7" s="19"/>
      <c r="D7" s="5"/>
      <c r="E7" s="5"/>
      <c r="F7" s="5"/>
      <c r="G7" s="12"/>
      <c r="H7" s="13"/>
      <c r="I7" s="13"/>
      <c r="J7" s="13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6"/>
      <c r="W7" s="17"/>
      <c r="X7" s="12"/>
      <c r="Y7" s="12"/>
      <c r="Z7" s="12"/>
      <c r="AA7" s="5"/>
      <c r="AB7" s="5"/>
      <c r="AC7" s="5"/>
      <c r="AD7" s="5"/>
      <c r="AE7" s="5"/>
      <c r="AF7" s="5"/>
      <c r="AG7" s="6"/>
      <c r="AH7" s="6"/>
      <c r="AI7" s="9"/>
    </row>
    <row r="8" customFormat="false" ht="16.5" hidden="false" customHeight="true" outlineLevel="0" collapsed="false">
      <c r="B8" s="20"/>
      <c r="C8" s="21" t="s">
        <v>44</v>
      </c>
      <c r="D8" s="22" t="n">
        <v>1561</v>
      </c>
      <c r="E8" s="23" t="n">
        <v>1381</v>
      </c>
      <c r="F8" s="23" t="n">
        <v>180</v>
      </c>
      <c r="G8" s="23" t="n">
        <v>58019</v>
      </c>
      <c r="H8" s="23" t="n">
        <v>258</v>
      </c>
      <c r="I8" s="23" t="n">
        <v>39149</v>
      </c>
      <c r="J8" s="23" t="n">
        <v>15679</v>
      </c>
      <c r="K8" s="23" t="n">
        <v>2933</v>
      </c>
      <c r="L8" s="23" t="n">
        <v>31798</v>
      </c>
      <c r="M8" s="23" t="n">
        <v>26221</v>
      </c>
      <c r="N8" s="23" t="n">
        <v>1064</v>
      </c>
      <c r="O8" s="24" t="n">
        <v>18146428</v>
      </c>
      <c r="P8" s="24" t="n">
        <v>78502709</v>
      </c>
      <c r="Q8" s="24" t="n">
        <v>50792049</v>
      </c>
      <c r="R8" s="24" t="n">
        <v>2657060</v>
      </c>
      <c r="S8" s="24" t="n">
        <v>2495792</v>
      </c>
      <c r="T8" s="24" t="n">
        <v>3642665</v>
      </c>
      <c r="U8" s="24" t="n">
        <v>5243432</v>
      </c>
      <c r="V8" s="24" t="n">
        <v>2656639</v>
      </c>
      <c r="W8" s="24" t="n">
        <v>151071928</v>
      </c>
      <c r="X8" s="24" t="n">
        <v>108478739</v>
      </c>
      <c r="Y8" s="24" t="n">
        <v>35563207</v>
      </c>
      <c r="Z8" s="24" t="n">
        <v>58006</v>
      </c>
      <c r="AA8" s="24" t="n">
        <v>6971976</v>
      </c>
      <c r="AB8" s="24" t="n">
        <v>132614</v>
      </c>
      <c r="AC8" s="24" t="n">
        <v>5032</v>
      </c>
      <c r="AD8" s="24" t="n">
        <v>15459</v>
      </c>
      <c r="AE8" s="24" t="n">
        <v>3542213</v>
      </c>
      <c r="AF8" s="24" t="n">
        <v>3276658</v>
      </c>
      <c r="AG8" s="24" t="n">
        <v>69754886</v>
      </c>
      <c r="AH8" s="24" t="n">
        <v>143632412</v>
      </c>
      <c r="AI8" s="24" t="n">
        <v>62483044</v>
      </c>
    </row>
    <row r="9" customFormat="false" ht="16.5" hidden="false" customHeight="true" outlineLevel="0" collapsed="false">
      <c r="B9" s="25"/>
      <c r="C9" s="26" t="s">
        <v>45</v>
      </c>
      <c r="D9" s="27" t="n">
        <v>1176</v>
      </c>
      <c r="E9" s="28" t="n">
        <v>997</v>
      </c>
      <c r="F9" s="28" t="n">
        <v>179</v>
      </c>
      <c r="G9" s="28" t="n">
        <v>13754</v>
      </c>
      <c r="H9" s="28" t="n">
        <v>257</v>
      </c>
      <c r="I9" s="28" t="n">
        <v>9841</v>
      </c>
      <c r="J9" s="28" t="n">
        <v>3510</v>
      </c>
      <c r="K9" s="28" t="n">
        <v>146</v>
      </c>
      <c r="L9" s="28" t="n">
        <v>7494</v>
      </c>
      <c r="M9" s="28" t="n">
        <v>6260</v>
      </c>
      <c r="N9" s="28" t="n">
        <v>346</v>
      </c>
      <c r="O9" s="29" t="n">
        <v>3399986</v>
      </c>
      <c r="P9" s="29" t="n">
        <v>11015072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29" t="n">
        <v>18998306</v>
      </c>
      <c r="X9" s="29" t="n">
        <v>16284126</v>
      </c>
      <c r="Y9" s="29" t="n">
        <v>1684574</v>
      </c>
      <c r="Z9" s="30" t="n">
        <v>1186</v>
      </c>
      <c r="AA9" s="29" t="n">
        <v>1028420</v>
      </c>
      <c r="AB9" s="29" t="n">
        <v>95749</v>
      </c>
      <c r="AC9" s="24" t="n">
        <v>5032</v>
      </c>
      <c r="AD9" s="24" t="n">
        <v>10888</v>
      </c>
      <c r="AE9" s="29" t="n">
        <v>629545</v>
      </c>
      <c r="AF9" s="30" t="n">
        <v>287206</v>
      </c>
      <c r="AG9" s="29" t="n">
        <v>7592387</v>
      </c>
      <c r="AH9" s="29" t="n">
        <v>17968700</v>
      </c>
      <c r="AI9" s="29" t="n">
        <v>7592387</v>
      </c>
    </row>
    <row r="10" customFormat="false" ht="16.5" hidden="false" customHeight="true" outlineLevel="0" collapsed="false">
      <c r="B10" s="10"/>
      <c r="C10" s="31" t="s">
        <v>46</v>
      </c>
      <c r="D10" s="32" t="n">
        <v>576</v>
      </c>
      <c r="E10" s="33" t="n">
        <v>434</v>
      </c>
      <c r="F10" s="33" t="n">
        <v>142</v>
      </c>
      <c r="G10" s="33" t="n">
        <v>3508</v>
      </c>
      <c r="H10" s="33" t="n">
        <v>200</v>
      </c>
      <c r="I10" s="33" t="n">
        <v>2530</v>
      </c>
      <c r="J10" s="33" t="n">
        <v>750</v>
      </c>
      <c r="K10" s="33" t="n">
        <v>28</v>
      </c>
      <c r="L10" s="33" t="n">
        <v>2041</v>
      </c>
      <c r="M10" s="30" t="n">
        <v>1467</v>
      </c>
      <c r="N10" s="30" t="n">
        <v>79</v>
      </c>
      <c r="O10" s="30" t="n">
        <v>815794</v>
      </c>
      <c r="P10" s="30" t="n">
        <v>2158941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4197874</v>
      </c>
      <c r="X10" s="30" t="n">
        <v>3680097</v>
      </c>
      <c r="Y10" s="30" t="n">
        <v>328305</v>
      </c>
      <c r="Z10" s="30" t="n">
        <v>326</v>
      </c>
      <c r="AA10" s="30" t="n">
        <v>189146</v>
      </c>
      <c r="AB10" s="30" t="n">
        <v>40514</v>
      </c>
      <c r="AC10" s="34" t="n">
        <v>5015</v>
      </c>
      <c r="AD10" s="30" t="n">
        <v>2627</v>
      </c>
      <c r="AE10" s="30" t="n">
        <v>67145</v>
      </c>
      <c r="AF10" s="30" t="n">
        <v>73845</v>
      </c>
      <c r="AG10" s="30" t="n">
        <v>1937577</v>
      </c>
      <c r="AH10" s="30" t="n">
        <v>4008402</v>
      </c>
      <c r="AI10" s="30" t="n">
        <v>1937577</v>
      </c>
    </row>
    <row r="11" customFormat="false" ht="16.5" hidden="false" customHeight="true" outlineLevel="0" collapsed="false">
      <c r="B11" s="10"/>
      <c r="C11" s="31" t="s">
        <v>47</v>
      </c>
      <c r="D11" s="35" t="n">
        <v>410</v>
      </c>
      <c r="E11" s="36" t="n">
        <v>376</v>
      </c>
      <c r="F11" s="34" t="n">
        <v>34</v>
      </c>
      <c r="G11" s="36" t="n">
        <v>5561</v>
      </c>
      <c r="H11" s="34" t="n">
        <v>50</v>
      </c>
      <c r="I11" s="36" t="n">
        <v>4033</v>
      </c>
      <c r="J11" s="36" t="n">
        <v>1404</v>
      </c>
      <c r="K11" s="34" t="n">
        <v>74</v>
      </c>
      <c r="L11" s="36" t="n">
        <v>3108</v>
      </c>
      <c r="M11" s="34" t="n">
        <v>2453</v>
      </c>
      <c r="N11" s="34" t="n">
        <v>233</v>
      </c>
      <c r="O11" s="34" t="n">
        <v>1428524</v>
      </c>
      <c r="P11" s="34" t="n">
        <v>5130756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8750307</v>
      </c>
      <c r="X11" s="34" t="n">
        <v>7588484</v>
      </c>
      <c r="Y11" s="34" t="n">
        <v>630047</v>
      </c>
      <c r="Z11" s="34" t="n">
        <v>820</v>
      </c>
      <c r="AA11" s="34" t="n">
        <v>530956</v>
      </c>
      <c r="AB11" s="34" t="n">
        <v>33664</v>
      </c>
      <c r="AC11" s="34" t="n">
        <v>0</v>
      </c>
      <c r="AD11" s="34" t="n">
        <v>4834</v>
      </c>
      <c r="AE11" s="34" t="n">
        <v>407740</v>
      </c>
      <c r="AF11" s="34" t="n">
        <v>84718</v>
      </c>
      <c r="AG11" s="34" t="n">
        <v>3442443</v>
      </c>
      <c r="AH11" s="34" t="n">
        <v>8218531</v>
      </c>
      <c r="AI11" s="34" t="n">
        <v>3442443</v>
      </c>
    </row>
    <row r="12" customFormat="false" ht="16.5" hidden="false" customHeight="true" outlineLevel="0" collapsed="false">
      <c r="B12" s="10"/>
      <c r="C12" s="31" t="s">
        <v>48</v>
      </c>
      <c r="D12" s="37" t="n">
        <v>190</v>
      </c>
      <c r="E12" s="38" t="n">
        <v>187</v>
      </c>
      <c r="F12" s="39" t="n">
        <v>3</v>
      </c>
      <c r="G12" s="38" t="n">
        <v>4685</v>
      </c>
      <c r="H12" s="39" t="n">
        <v>7</v>
      </c>
      <c r="I12" s="38" t="n">
        <v>3278</v>
      </c>
      <c r="J12" s="38" t="n">
        <v>1356</v>
      </c>
      <c r="K12" s="39" t="n">
        <v>44</v>
      </c>
      <c r="L12" s="38" t="n">
        <v>2345</v>
      </c>
      <c r="M12" s="38" t="n">
        <v>2340</v>
      </c>
      <c r="N12" s="38" t="n">
        <v>34</v>
      </c>
      <c r="O12" s="39" t="n">
        <v>1155668</v>
      </c>
      <c r="P12" s="39" t="n">
        <v>3725375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6050125</v>
      </c>
      <c r="X12" s="39" t="n">
        <v>5015545</v>
      </c>
      <c r="Y12" s="39" t="n">
        <v>726222</v>
      </c>
      <c r="Z12" s="39" t="n">
        <v>40</v>
      </c>
      <c r="AA12" s="39" t="n">
        <v>308318</v>
      </c>
      <c r="AB12" s="39" t="n">
        <v>21571</v>
      </c>
      <c r="AC12" s="34" t="n">
        <v>17</v>
      </c>
      <c r="AD12" s="39" t="n">
        <v>3427</v>
      </c>
      <c r="AE12" s="39" t="n">
        <v>154660</v>
      </c>
      <c r="AF12" s="39" t="n">
        <v>128643</v>
      </c>
      <c r="AG12" s="39" t="n">
        <v>2212367</v>
      </c>
      <c r="AH12" s="39" t="n">
        <v>5741767</v>
      </c>
      <c r="AI12" s="39" t="n">
        <v>2212367</v>
      </c>
    </row>
    <row r="13" customFormat="false" ht="16.5" hidden="false" customHeight="true" outlineLevel="0" collapsed="false">
      <c r="B13" s="10"/>
      <c r="C13" s="40" t="s">
        <v>49</v>
      </c>
      <c r="D13" s="22" t="n">
        <v>385</v>
      </c>
      <c r="E13" s="23" t="n">
        <v>384</v>
      </c>
      <c r="F13" s="24" t="n">
        <v>1</v>
      </c>
      <c r="G13" s="23" t="n">
        <v>44265</v>
      </c>
      <c r="H13" s="24" t="n">
        <v>1</v>
      </c>
      <c r="I13" s="23" t="n">
        <v>29308</v>
      </c>
      <c r="J13" s="23" t="n">
        <v>12169</v>
      </c>
      <c r="K13" s="24" t="n">
        <v>2787</v>
      </c>
      <c r="L13" s="23" t="n">
        <v>24304</v>
      </c>
      <c r="M13" s="24" t="n">
        <v>19961</v>
      </c>
      <c r="N13" s="24" t="n">
        <v>718</v>
      </c>
      <c r="O13" s="24" t="n">
        <v>14746442</v>
      </c>
      <c r="P13" s="24" t="n">
        <v>67487637</v>
      </c>
      <c r="Q13" s="24" t="n">
        <v>50792049</v>
      </c>
      <c r="R13" s="24" t="n">
        <v>2657060</v>
      </c>
      <c r="S13" s="24" t="n">
        <v>2495792</v>
      </c>
      <c r="T13" s="24" t="n">
        <v>3642665</v>
      </c>
      <c r="U13" s="24" t="n">
        <v>5243432</v>
      </c>
      <c r="V13" s="24" t="n">
        <v>2656639</v>
      </c>
      <c r="W13" s="24" t="n">
        <v>132073622</v>
      </c>
      <c r="X13" s="24" t="n">
        <v>92194613</v>
      </c>
      <c r="Y13" s="24" t="n">
        <v>33878633</v>
      </c>
      <c r="Z13" s="24" t="n">
        <v>56820</v>
      </c>
      <c r="AA13" s="24" t="n">
        <v>5943556</v>
      </c>
      <c r="AB13" s="24" t="n">
        <v>36865</v>
      </c>
      <c r="AC13" s="24" t="n">
        <v>0</v>
      </c>
      <c r="AD13" s="24" t="n">
        <v>4571</v>
      </c>
      <c r="AE13" s="24" t="n">
        <v>2912668</v>
      </c>
      <c r="AF13" s="24" t="n">
        <v>2989452</v>
      </c>
      <c r="AG13" s="24" t="n">
        <v>62162499</v>
      </c>
      <c r="AH13" s="24" t="n">
        <v>125663712</v>
      </c>
      <c r="AI13" s="24" t="n">
        <v>54890657</v>
      </c>
    </row>
    <row r="14" customFormat="false" ht="16.5" hidden="false" customHeight="true" outlineLevel="0" collapsed="false">
      <c r="B14" s="10"/>
      <c r="C14" s="31" t="s">
        <v>50</v>
      </c>
      <c r="D14" s="36" t="n">
        <v>140</v>
      </c>
      <c r="E14" s="36" t="n">
        <v>139</v>
      </c>
      <c r="F14" s="34" t="n">
        <v>1</v>
      </c>
      <c r="G14" s="36" t="n">
        <v>5425</v>
      </c>
      <c r="H14" s="34" t="n">
        <v>1</v>
      </c>
      <c r="I14" s="36" t="n">
        <v>4074</v>
      </c>
      <c r="J14" s="36" t="n">
        <v>1150</v>
      </c>
      <c r="K14" s="34" t="n">
        <v>200</v>
      </c>
      <c r="L14" s="36" t="n">
        <v>2746</v>
      </c>
      <c r="M14" s="34" t="n">
        <v>2679</v>
      </c>
      <c r="N14" s="34" t="n">
        <v>67</v>
      </c>
      <c r="O14" s="34" t="n">
        <v>1508018</v>
      </c>
      <c r="P14" s="34" t="n">
        <v>8097940</v>
      </c>
      <c r="Q14" s="34" t="n">
        <v>7010419</v>
      </c>
      <c r="R14" s="34" t="n">
        <v>104327</v>
      </c>
      <c r="S14" s="34" t="n">
        <v>150519</v>
      </c>
      <c r="T14" s="34" t="n">
        <v>345190</v>
      </c>
      <c r="U14" s="34" t="n">
        <v>54329</v>
      </c>
      <c r="V14" s="34" t="n">
        <v>433156</v>
      </c>
      <c r="W14" s="34" t="n">
        <v>12256591</v>
      </c>
      <c r="X14" s="34" t="n">
        <v>10817927</v>
      </c>
      <c r="Y14" s="34" t="n">
        <v>900613</v>
      </c>
      <c r="Z14" s="34" t="s">
        <v>51</v>
      </c>
      <c r="AA14" s="34" t="s">
        <v>51</v>
      </c>
      <c r="AB14" s="34" t="s">
        <v>51</v>
      </c>
      <c r="AC14" s="34" t="n">
        <v>0</v>
      </c>
      <c r="AD14" s="34" t="n">
        <v>1127</v>
      </c>
      <c r="AE14" s="34" t="n">
        <v>487626</v>
      </c>
      <c r="AF14" s="34" t="n">
        <v>40055</v>
      </c>
      <c r="AG14" s="34" t="n">
        <v>3968950</v>
      </c>
      <c r="AH14" s="34" t="n">
        <v>11721538</v>
      </c>
      <c r="AI14" s="34" t="n">
        <v>3596650</v>
      </c>
    </row>
    <row r="15" customFormat="false" ht="16.5" hidden="false" customHeight="true" outlineLevel="0" collapsed="false">
      <c r="B15" s="10"/>
      <c r="C15" s="31" t="s">
        <v>52</v>
      </c>
      <c r="D15" s="36" t="n">
        <v>139</v>
      </c>
      <c r="E15" s="36" t="n">
        <v>139</v>
      </c>
      <c r="F15" s="34" t="n">
        <v>0</v>
      </c>
      <c r="G15" s="36" t="n">
        <v>9751</v>
      </c>
      <c r="H15" s="34" t="n">
        <v>0</v>
      </c>
      <c r="I15" s="36" t="n">
        <v>6696</v>
      </c>
      <c r="J15" s="36" t="n">
        <v>2742</v>
      </c>
      <c r="K15" s="34" t="n">
        <v>313</v>
      </c>
      <c r="L15" s="36" t="n">
        <v>4562</v>
      </c>
      <c r="M15" s="34" t="n">
        <v>5189</v>
      </c>
      <c r="N15" s="34" t="n">
        <v>62</v>
      </c>
      <c r="O15" s="34" t="n">
        <v>2632860</v>
      </c>
      <c r="P15" s="34" t="n">
        <v>11789697</v>
      </c>
      <c r="Q15" s="34" t="n">
        <v>9154014</v>
      </c>
      <c r="R15" s="34" t="n">
        <v>397259</v>
      </c>
      <c r="S15" s="34" t="n">
        <v>404517</v>
      </c>
      <c r="T15" s="34" t="n">
        <v>577133</v>
      </c>
      <c r="U15" s="34" t="n">
        <v>114146</v>
      </c>
      <c r="V15" s="34" t="n">
        <v>1142628</v>
      </c>
      <c r="W15" s="34" t="n">
        <v>18374015</v>
      </c>
      <c r="X15" s="34" t="n">
        <v>15339092</v>
      </c>
      <c r="Y15" s="34" t="n">
        <v>1036445</v>
      </c>
      <c r="Z15" s="34" t="n">
        <v>34088</v>
      </c>
      <c r="AA15" s="34" t="n">
        <v>1964390</v>
      </c>
      <c r="AB15" s="34" t="n">
        <v>11423</v>
      </c>
      <c r="AC15" s="34" t="n">
        <v>0</v>
      </c>
      <c r="AD15" s="34" t="n">
        <v>3444</v>
      </c>
      <c r="AE15" s="34" t="n">
        <v>1275697</v>
      </c>
      <c r="AF15" s="34" t="n">
        <v>673826</v>
      </c>
      <c r="AG15" s="34" t="n">
        <v>6268041</v>
      </c>
      <c r="AH15" s="34" t="n">
        <v>16370340</v>
      </c>
      <c r="AI15" s="34" t="n">
        <v>5576770</v>
      </c>
    </row>
    <row r="16" customFormat="false" ht="16.5" hidden="false" customHeight="true" outlineLevel="0" collapsed="false">
      <c r="B16" s="10"/>
      <c r="C16" s="31" t="s">
        <v>53</v>
      </c>
      <c r="D16" s="41" t="n">
        <v>64</v>
      </c>
      <c r="E16" s="34" t="n">
        <v>64</v>
      </c>
      <c r="F16" s="34" t="n">
        <v>0</v>
      </c>
      <c r="G16" s="34" t="n">
        <v>8829</v>
      </c>
      <c r="H16" s="34" t="n">
        <v>0</v>
      </c>
      <c r="I16" s="34" t="n">
        <v>5660</v>
      </c>
      <c r="J16" s="34" t="n">
        <v>2602</v>
      </c>
      <c r="K16" s="34" t="n">
        <v>567</v>
      </c>
      <c r="L16" s="34" t="n">
        <v>4406</v>
      </c>
      <c r="M16" s="34" t="n">
        <v>4423</v>
      </c>
      <c r="N16" s="34" t="n">
        <v>165</v>
      </c>
      <c r="O16" s="34" t="n">
        <v>2614080</v>
      </c>
      <c r="P16" s="34" t="n">
        <v>13212187</v>
      </c>
      <c r="Q16" s="34" t="n">
        <v>10658803</v>
      </c>
      <c r="R16" s="34" t="n">
        <v>716927</v>
      </c>
      <c r="S16" s="34" t="n">
        <v>342071</v>
      </c>
      <c r="T16" s="34" t="n">
        <v>1034174</v>
      </c>
      <c r="U16" s="34" t="n">
        <v>126329</v>
      </c>
      <c r="V16" s="34" t="n">
        <v>333883</v>
      </c>
      <c r="W16" s="34" t="n">
        <v>22032057</v>
      </c>
      <c r="X16" s="34" t="n">
        <v>19615910</v>
      </c>
      <c r="Y16" s="34" t="n">
        <v>1649223</v>
      </c>
      <c r="Z16" s="34" t="n">
        <v>0</v>
      </c>
      <c r="AA16" s="34" t="n">
        <v>766924</v>
      </c>
      <c r="AB16" s="34" t="n">
        <v>3031</v>
      </c>
      <c r="AC16" s="34" t="n">
        <v>0</v>
      </c>
      <c r="AD16" s="34" t="n">
        <v>0</v>
      </c>
      <c r="AE16" s="34" t="n">
        <v>370155</v>
      </c>
      <c r="AF16" s="34" t="n">
        <v>393738</v>
      </c>
      <c r="AG16" s="34" t="n">
        <v>8600649</v>
      </c>
      <c r="AH16" s="34" t="n">
        <v>21181483</v>
      </c>
      <c r="AI16" s="34" t="n">
        <v>7818119</v>
      </c>
    </row>
    <row r="17" customFormat="false" ht="16.5" hidden="false" customHeight="true" outlineLevel="0" collapsed="false">
      <c r="B17" s="10"/>
      <c r="C17" s="31" t="s">
        <v>54</v>
      </c>
      <c r="D17" s="41" t="n">
        <v>17</v>
      </c>
      <c r="E17" s="34" t="n">
        <v>17</v>
      </c>
      <c r="F17" s="34" t="n">
        <v>0</v>
      </c>
      <c r="G17" s="34" t="n">
        <v>4147</v>
      </c>
      <c r="H17" s="34" t="n">
        <v>0</v>
      </c>
      <c r="I17" s="34" t="n">
        <v>2389</v>
      </c>
      <c r="J17" s="34" t="n">
        <v>1460</v>
      </c>
      <c r="K17" s="34" t="n">
        <v>298</v>
      </c>
      <c r="L17" s="34" t="n">
        <v>1938</v>
      </c>
      <c r="M17" s="34" t="n">
        <v>2209</v>
      </c>
      <c r="N17" s="34" t="n">
        <v>184</v>
      </c>
      <c r="O17" s="34" t="n">
        <v>1183407</v>
      </c>
      <c r="P17" s="34" t="n">
        <v>4090124</v>
      </c>
      <c r="Q17" s="34" t="n">
        <v>3710243</v>
      </c>
      <c r="R17" s="34" t="n">
        <v>69346</v>
      </c>
      <c r="S17" s="34" t="n">
        <v>158690</v>
      </c>
      <c r="T17" s="34" t="n">
        <v>151845</v>
      </c>
      <c r="U17" s="34" t="n">
        <v>0</v>
      </c>
      <c r="V17" s="34" t="n">
        <v>0</v>
      </c>
      <c r="W17" s="34" t="n">
        <v>6443408</v>
      </c>
      <c r="X17" s="34" t="n">
        <v>6154097</v>
      </c>
      <c r="Y17" s="34" t="n">
        <v>276592</v>
      </c>
      <c r="Z17" s="34" t="n">
        <v>0</v>
      </c>
      <c r="AA17" s="34" t="n">
        <v>12719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12719</v>
      </c>
      <c r="AG17" s="34" t="n">
        <v>2249192</v>
      </c>
      <c r="AH17" s="34" t="n">
        <v>6457717</v>
      </c>
      <c r="AI17" s="34" t="n">
        <v>2083606</v>
      </c>
    </row>
    <row r="18" customFormat="false" ht="16.5" hidden="false" customHeight="true" outlineLevel="0" collapsed="false">
      <c r="B18" s="18"/>
      <c r="C18" s="26" t="s">
        <v>55</v>
      </c>
      <c r="D18" s="42" t="n">
        <v>25</v>
      </c>
      <c r="E18" s="39" t="n">
        <v>25</v>
      </c>
      <c r="F18" s="39" t="n">
        <v>0</v>
      </c>
      <c r="G18" s="39" t="n">
        <v>16113</v>
      </c>
      <c r="H18" s="39" t="n">
        <v>0</v>
      </c>
      <c r="I18" s="39" t="n">
        <v>10489</v>
      </c>
      <c r="J18" s="39" t="n">
        <v>4215</v>
      </c>
      <c r="K18" s="39" t="n">
        <v>1409</v>
      </c>
      <c r="L18" s="39" t="n">
        <v>10652</v>
      </c>
      <c r="M18" s="39" t="n">
        <v>5461</v>
      </c>
      <c r="N18" s="39" t="n">
        <v>240</v>
      </c>
      <c r="O18" s="39" t="n">
        <v>6808077</v>
      </c>
      <c r="P18" s="39" t="n">
        <v>30297689</v>
      </c>
      <c r="Q18" s="39" t="n">
        <v>20258570</v>
      </c>
      <c r="R18" s="39" t="n">
        <v>1369201</v>
      </c>
      <c r="S18" s="39" t="n">
        <v>1439995</v>
      </c>
      <c r="T18" s="39" t="n">
        <v>1534323</v>
      </c>
      <c r="U18" s="39" t="n">
        <v>4948628</v>
      </c>
      <c r="V18" s="39" t="n">
        <v>746972</v>
      </c>
      <c r="W18" s="39" t="n">
        <v>72967551</v>
      </c>
      <c r="X18" s="39" t="n">
        <v>40267587</v>
      </c>
      <c r="Y18" s="39" t="n">
        <v>30015760</v>
      </c>
      <c r="Z18" s="39" t="s">
        <v>51</v>
      </c>
      <c r="AA18" s="39" t="s">
        <v>51</v>
      </c>
      <c r="AB18" s="39" t="s">
        <v>51</v>
      </c>
      <c r="AC18" s="39" t="n">
        <v>0</v>
      </c>
      <c r="AD18" s="39" t="n">
        <v>0</v>
      </c>
      <c r="AE18" s="39" t="n">
        <v>779190</v>
      </c>
      <c r="AF18" s="39" t="n">
        <v>1869114</v>
      </c>
      <c r="AG18" s="39" t="n">
        <v>41075667</v>
      </c>
      <c r="AH18" s="39" t="n">
        <v>69932634</v>
      </c>
      <c r="AI18" s="39" t="n">
        <v>35815512</v>
      </c>
    </row>
    <row r="19" customFormat="false" ht="16.5" hidden="false" customHeight="true" outlineLevel="0" collapsed="false">
      <c r="B19" s="43" t="s">
        <v>56</v>
      </c>
      <c r="C19" s="44"/>
      <c r="D19" s="23" t="n">
        <v>437</v>
      </c>
      <c r="E19" s="23" t="n">
        <v>358</v>
      </c>
      <c r="F19" s="23" t="n">
        <v>79</v>
      </c>
      <c r="G19" s="23" t="n">
        <v>16649</v>
      </c>
      <c r="H19" s="23" t="n">
        <v>115</v>
      </c>
      <c r="I19" s="23" t="n">
        <v>7409</v>
      </c>
      <c r="J19" s="23" t="n">
        <v>8742</v>
      </c>
      <c r="K19" s="23" t="n">
        <v>383</v>
      </c>
      <c r="L19" s="23" t="n">
        <v>5727</v>
      </c>
      <c r="M19" s="23" t="n">
        <v>10922</v>
      </c>
      <c r="N19" s="23" t="n">
        <v>611</v>
      </c>
      <c r="O19" s="24" t="n">
        <v>3921541</v>
      </c>
      <c r="P19" s="24" t="n">
        <v>21953163</v>
      </c>
      <c r="Q19" s="24" t="n">
        <v>15855351</v>
      </c>
      <c r="R19" s="24" t="n">
        <v>257613</v>
      </c>
      <c r="S19" s="24" t="n">
        <v>354389</v>
      </c>
      <c r="T19" s="24" t="n">
        <v>184018</v>
      </c>
      <c r="U19" s="24" t="n">
        <v>33446</v>
      </c>
      <c r="V19" s="24" t="n">
        <v>1489486</v>
      </c>
      <c r="W19" s="24" t="n">
        <v>31145093</v>
      </c>
      <c r="X19" s="24" t="n">
        <v>28864259</v>
      </c>
      <c r="Y19" s="24" t="n">
        <v>315078</v>
      </c>
      <c r="Z19" s="24" t="n">
        <v>4918</v>
      </c>
      <c r="AA19" s="24" t="n">
        <v>1960838</v>
      </c>
      <c r="AB19" s="24" t="n">
        <v>0</v>
      </c>
      <c r="AC19" s="24" t="n">
        <v>17</v>
      </c>
      <c r="AD19" s="24" t="n">
        <v>7240</v>
      </c>
      <c r="AE19" s="24" t="n">
        <v>1900227</v>
      </c>
      <c r="AF19" s="24" t="n">
        <v>53354</v>
      </c>
      <c r="AG19" s="24" t="n">
        <v>8762900</v>
      </c>
      <c r="AH19" s="24" t="n">
        <v>29157868</v>
      </c>
      <c r="AI19" s="24" t="n">
        <v>8197655</v>
      </c>
    </row>
    <row r="20" customFormat="false" ht="16.5" hidden="false" customHeight="true" outlineLevel="0" collapsed="false">
      <c r="B20" s="10"/>
      <c r="C20" s="26" t="s">
        <v>45</v>
      </c>
      <c r="D20" s="22" t="n">
        <v>315</v>
      </c>
      <c r="E20" s="23" t="n">
        <v>236</v>
      </c>
      <c r="F20" s="23" t="n">
        <v>79</v>
      </c>
      <c r="G20" s="23" t="n">
        <v>3773</v>
      </c>
      <c r="H20" s="23" t="n">
        <v>115</v>
      </c>
      <c r="I20" s="23" t="n">
        <v>1978</v>
      </c>
      <c r="J20" s="23" t="n">
        <v>1645</v>
      </c>
      <c r="K20" s="23" t="n">
        <v>35</v>
      </c>
      <c r="L20" s="23" t="n">
        <v>1302</v>
      </c>
      <c r="M20" s="23" t="n">
        <v>2471</v>
      </c>
      <c r="N20" s="23" t="n">
        <v>173</v>
      </c>
      <c r="O20" s="24" t="n">
        <v>763746</v>
      </c>
      <c r="P20" s="24" t="n">
        <v>377886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5739541</v>
      </c>
      <c r="X20" s="24" t="n">
        <v>5348809</v>
      </c>
      <c r="Y20" s="24" t="n">
        <v>128735</v>
      </c>
      <c r="Z20" s="24" t="n">
        <v>375</v>
      </c>
      <c r="AA20" s="24" t="n">
        <v>261622</v>
      </c>
      <c r="AB20" s="24" t="n">
        <v>0</v>
      </c>
      <c r="AC20" s="24" t="n">
        <v>17</v>
      </c>
      <c r="AD20" s="24" t="n">
        <v>2669</v>
      </c>
      <c r="AE20" s="24" t="n">
        <v>254799</v>
      </c>
      <c r="AF20" s="24" t="n">
        <v>4137</v>
      </c>
      <c r="AG20" s="24" t="n">
        <v>1868385</v>
      </c>
      <c r="AH20" s="24" t="n">
        <v>5477544</v>
      </c>
      <c r="AI20" s="24" t="n">
        <v>1868385</v>
      </c>
    </row>
    <row r="21" customFormat="false" ht="16.5" hidden="false" customHeight="true" outlineLevel="0" collapsed="false">
      <c r="B21" s="11"/>
      <c r="C21" s="31" t="s">
        <v>46</v>
      </c>
      <c r="D21" s="45" t="n">
        <v>148</v>
      </c>
      <c r="E21" s="36" t="n">
        <v>85</v>
      </c>
      <c r="F21" s="36" t="n">
        <v>63</v>
      </c>
      <c r="G21" s="36" t="n">
        <v>881</v>
      </c>
      <c r="H21" s="36" t="n">
        <v>91</v>
      </c>
      <c r="I21" s="36" t="n">
        <v>442</v>
      </c>
      <c r="J21" s="36" t="n">
        <v>342</v>
      </c>
      <c r="K21" s="36" t="n">
        <v>6</v>
      </c>
      <c r="L21" s="36" t="n">
        <v>320</v>
      </c>
      <c r="M21" s="36" t="n">
        <v>561</v>
      </c>
      <c r="N21" s="36" t="n">
        <v>12</v>
      </c>
      <c r="O21" s="34" t="n">
        <v>147646</v>
      </c>
      <c r="P21" s="34" t="n">
        <v>434427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912701</v>
      </c>
      <c r="X21" s="34" t="n">
        <v>876702</v>
      </c>
      <c r="Y21" s="34" t="n">
        <v>24986</v>
      </c>
      <c r="Z21" s="34" t="n">
        <v>285</v>
      </c>
      <c r="AA21" s="34" t="n">
        <v>10728</v>
      </c>
      <c r="AB21" s="34" t="n">
        <v>0</v>
      </c>
      <c r="AC21" s="34" t="n">
        <v>0</v>
      </c>
      <c r="AD21" s="34" t="n">
        <v>0</v>
      </c>
      <c r="AE21" s="34" t="n">
        <v>8580</v>
      </c>
      <c r="AF21" s="34" t="n">
        <v>2148</v>
      </c>
      <c r="AG21" s="34" t="n">
        <v>455501</v>
      </c>
      <c r="AH21" s="34" t="n">
        <v>901688</v>
      </c>
      <c r="AI21" s="34" t="n">
        <v>455501</v>
      </c>
    </row>
    <row r="22" customFormat="false" ht="16.5" hidden="false" customHeight="true" outlineLevel="0" collapsed="false">
      <c r="B22" s="10"/>
      <c r="C22" s="31" t="s">
        <v>47</v>
      </c>
      <c r="D22" s="45" t="n">
        <v>110</v>
      </c>
      <c r="E22" s="36" t="n">
        <v>95</v>
      </c>
      <c r="F22" s="36" t="n">
        <v>15</v>
      </c>
      <c r="G22" s="36" t="n">
        <v>1479</v>
      </c>
      <c r="H22" s="36" t="n">
        <v>22</v>
      </c>
      <c r="I22" s="36" t="n">
        <v>779</v>
      </c>
      <c r="J22" s="36" t="n">
        <v>659</v>
      </c>
      <c r="K22" s="36" t="n">
        <v>19</v>
      </c>
      <c r="L22" s="36" t="n">
        <v>531</v>
      </c>
      <c r="M22" s="36" t="n">
        <v>948</v>
      </c>
      <c r="N22" s="36" t="n">
        <v>156</v>
      </c>
      <c r="O22" s="34" t="n">
        <v>311676</v>
      </c>
      <c r="P22" s="34" t="n">
        <v>1681263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2472928</v>
      </c>
      <c r="X22" s="34" t="n">
        <v>2222221</v>
      </c>
      <c r="Y22" s="34" t="n">
        <v>64862</v>
      </c>
      <c r="Z22" s="34" t="n">
        <v>90</v>
      </c>
      <c r="AA22" s="34" t="n">
        <v>185755</v>
      </c>
      <c r="AB22" s="34" t="n">
        <v>0</v>
      </c>
      <c r="AC22" s="34" t="n">
        <v>0</v>
      </c>
      <c r="AD22" s="34" t="n">
        <v>0</v>
      </c>
      <c r="AE22" s="34" t="n">
        <v>183766</v>
      </c>
      <c r="AF22" s="34" t="n">
        <v>1989</v>
      </c>
      <c r="AG22" s="34" t="n">
        <v>755034</v>
      </c>
      <c r="AH22" s="34" t="n">
        <v>2287083</v>
      </c>
      <c r="AI22" s="34" t="n">
        <v>755034</v>
      </c>
    </row>
    <row r="23" customFormat="false" ht="16.5" hidden="false" customHeight="true" outlineLevel="0" collapsed="false">
      <c r="B23" s="10"/>
      <c r="C23" s="31" t="s">
        <v>48</v>
      </c>
      <c r="D23" s="45" t="n">
        <v>57</v>
      </c>
      <c r="E23" s="36" t="n">
        <v>56</v>
      </c>
      <c r="F23" s="36" t="n">
        <v>1</v>
      </c>
      <c r="G23" s="36" t="n">
        <v>1413</v>
      </c>
      <c r="H23" s="36" t="n">
        <v>2</v>
      </c>
      <c r="I23" s="36" t="n">
        <v>757</v>
      </c>
      <c r="J23" s="36" t="n">
        <v>644</v>
      </c>
      <c r="K23" s="36" t="n">
        <v>10</v>
      </c>
      <c r="L23" s="36" t="n">
        <v>451</v>
      </c>
      <c r="M23" s="36" t="n">
        <v>962</v>
      </c>
      <c r="N23" s="36" t="n">
        <v>5</v>
      </c>
      <c r="O23" s="34" t="n">
        <v>304424</v>
      </c>
      <c r="P23" s="34" t="n">
        <v>166317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2353912</v>
      </c>
      <c r="X23" s="34" t="n">
        <v>2249886</v>
      </c>
      <c r="Y23" s="34" t="n">
        <v>38887</v>
      </c>
      <c r="Z23" s="34" t="n">
        <v>0</v>
      </c>
      <c r="AA23" s="34" t="n">
        <v>65139</v>
      </c>
      <c r="AB23" s="34" t="n">
        <v>0</v>
      </c>
      <c r="AC23" s="34" t="n">
        <v>17</v>
      </c>
      <c r="AD23" s="34" t="n">
        <v>2669</v>
      </c>
      <c r="AE23" s="34" t="n">
        <v>62453</v>
      </c>
      <c r="AF23" s="34" t="n">
        <v>0</v>
      </c>
      <c r="AG23" s="34" t="n">
        <v>657850</v>
      </c>
      <c r="AH23" s="34" t="n">
        <v>2288773</v>
      </c>
      <c r="AI23" s="34" t="n">
        <v>657850</v>
      </c>
    </row>
    <row r="24" customFormat="false" ht="16.5" hidden="false" customHeight="true" outlineLevel="0" collapsed="false">
      <c r="B24" s="10"/>
      <c r="C24" s="40" t="s">
        <v>49</v>
      </c>
      <c r="D24" s="22" t="n">
        <v>122</v>
      </c>
      <c r="E24" s="23" t="n">
        <v>122</v>
      </c>
      <c r="F24" s="23" t="n">
        <v>0</v>
      </c>
      <c r="G24" s="23" t="n">
        <v>12876</v>
      </c>
      <c r="H24" s="23" t="n">
        <v>0</v>
      </c>
      <c r="I24" s="23" t="n">
        <v>5431</v>
      </c>
      <c r="J24" s="23" t="n">
        <v>7097</v>
      </c>
      <c r="K24" s="23" t="n">
        <v>348</v>
      </c>
      <c r="L24" s="23" t="n">
        <v>4425</v>
      </c>
      <c r="M24" s="23" t="n">
        <v>8451</v>
      </c>
      <c r="N24" s="23" t="n">
        <v>438</v>
      </c>
      <c r="O24" s="24" t="n">
        <v>3157795</v>
      </c>
      <c r="P24" s="24" t="n">
        <v>18174303</v>
      </c>
      <c r="Q24" s="24" t="n">
        <v>15855351</v>
      </c>
      <c r="R24" s="24" t="n">
        <v>257613</v>
      </c>
      <c r="S24" s="24" t="n">
        <v>354389</v>
      </c>
      <c r="T24" s="24" t="n">
        <v>184018</v>
      </c>
      <c r="U24" s="24" t="n">
        <v>33446</v>
      </c>
      <c r="V24" s="24" t="n">
        <v>1489486</v>
      </c>
      <c r="W24" s="24" t="n">
        <v>25405552</v>
      </c>
      <c r="X24" s="24" t="n">
        <v>23515450</v>
      </c>
      <c r="Y24" s="24" t="n">
        <v>186343</v>
      </c>
      <c r="Z24" s="24" t="n">
        <v>4543</v>
      </c>
      <c r="AA24" s="24" t="n">
        <v>1699216</v>
      </c>
      <c r="AB24" s="24" t="n">
        <v>0</v>
      </c>
      <c r="AC24" s="24" t="n">
        <v>0</v>
      </c>
      <c r="AD24" s="24" t="n">
        <v>4571</v>
      </c>
      <c r="AE24" s="24" t="n">
        <v>1645428</v>
      </c>
      <c r="AF24" s="24" t="n">
        <v>49217</v>
      </c>
      <c r="AG24" s="24" t="n">
        <v>6894515</v>
      </c>
      <c r="AH24" s="24" t="n">
        <v>23680324</v>
      </c>
      <c r="AI24" s="24" t="n">
        <v>6329270</v>
      </c>
    </row>
    <row r="25" customFormat="false" ht="16.5" hidden="false" customHeight="true" outlineLevel="0" collapsed="false">
      <c r="B25" s="10"/>
      <c r="C25" s="31" t="s">
        <v>50</v>
      </c>
      <c r="D25" s="45" t="n">
        <v>34</v>
      </c>
      <c r="E25" s="36" t="n">
        <v>34</v>
      </c>
      <c r="F25" s="36" t="n">
        <v>0</v>
      </c>
      <c r="G25" s="36" t="n">
        <v>1339</v>
      </c>
      <c r="H25" s="36" t="n">
        <v>0</v>
      </c>
      <c r="I25" s="36" t="n">
        <v>744</v>
      </c>
      <c r="J25" s="36" t="n">
        <v>550</v>
      </c>
      <c r="K25" s="36" t="n">
        <v>45</v>
      </c>
      <c r="L25" s="36" t="n">
        <v>449</v>
      </c>
      <c r="M25" s="36" t="n">
        <v>890</v>
      </c>
      <c r="N25" s="36" t="n">
        <v>64</v>
      </c>
      <c r="O25" s="34" t="n">
        <v>305524</v>
      </c>
      <c r="P25" s="34" t="n">
        <v>1097372</v>
      </c>
      <c r="Q25" s="34" t="n">
        <v>828940</v>
      </c>
      <c r="R25" s="34" t="n">
        <v>23946</v>
      </c>
      <c r="S25" s="34" t="n">
        <v>33199</v>
      </c>
      <c r="T25" s="34" t="n">
        <v>14511</v>
      </c>
      <c r="U25" s="34" t="n">
        <v>3258</v>
      </c>
      <c r="V25" s="34" t="n">
        <v>193518</v>
      </c>
      <c r="W25" s="34" t="n">
        <v>1773962</v>
      </c>
      <c r="X25" s="34" t="n">
        <v>1480007</v>
      </c>
      <c r="Y25" s="34" t="n">
        <v>64709</v>
      </c>
      <c r="Z25" s="34" t="n">
        <v>0</v>
      </c>
      <c r="AA25" s="34" t="n">
        <v>229246</v>
      </c>
      <c r="AB25" s="34" t="n">
        <v>0</v>
      </c>
      <c r="AC25" s="34" t="n">
        <v>0</v>
      </c>
      <c r="AD25" s="34" t="n">
        <v>1127</v>
      </c>
      <c r="AE25" s="34" t="n">
        <v>207915</v>
      </c>
      <c r="AF25" s="34" t="n">
        <v>20204</v>
      </c>
      <c r="AG25" s="34" t="n">
        <v>645031</v>
      </c>
      <c r="AH25" s="34" t="n">
        <v>1552389</v>
      </c>
      <c r="AI25" s="34" t="n">
        <v>605105</v>
      </c>
    </row>
    <row r="26" customFormat="false" ht="16.5" hidden="false" customHeight="true" outlineLevel="0" collapsed="false">
      <c r="B26" s="10"/>
      <c r="C26" s="31" t="s">
        <v>52</v>
      </c>
      <c r="D26" s="45" t="n">
        <v>50</v>
      </c>
      <c r="E26" s="36" t="n">
        <v>50</v>
      </c>
      <c r="F26" s="34" t="n">
        <v>0</v>
      </c>
      <c r="G26" s="36" t="n">
        <v>3558</v>
      </c>
      <c r="H26" s="36" t="n">
        <v>0</v>
      </c>
      <c r="I26" s="36" t="n">
        <v>1904</v>
      </c>
      <c r="J26" s="34" t="n">
        <v>1633</v>
      </c>
      <c r="K26" s="36" t="n">
        <v>21</v>
      </c>
      <c r="L26" s="36" t="n">
        <v>1096</v>
      </c>
      <c r="M26" s="36" t="n">
        <v>2462</v>
      </c>
      <c r="N26" s="36" t="n">
        <v>25</v>
      </c>
      <c r="O26" s="34" t="n">
        <v>782960</v>
      </c>
      <c r="P26" s="34" t="n">
        <v>4394857</v>
      </c>
      <c r="Q26" s="34" t="n">
        <v>3433542</v>
      </c>
      <c r="R26" s="34" t="n">
        <v>72540</v>
      </c>
      <c r="S26" s="34" t="n">
        <v>98380</v>
      </c>
      <c r="T26" s="34" t="n">
        <v>18906</v>
      </c>
      <c r="U26" s="34" t="n">
        <v>21343</v>
      </c>
      <c r="V26" s="34" t="n">
        <v>750146</v>
      </c>
      <c r="W26" s="34" t="n">
        <v>6174302</v>
      </c>
      <c r="X26" s="34" t="n">
        <v>5241944</v>
      </c>
      <c r="Y26" s="34" t="n">
        <v>83753</v>
      </c>
      <c r="Z26" s="34" t="n">
        <v>4543</v>
      </c>
      <c r="AA26" s="34" t="n">
        <v>844062</v>
      </c>
      <c r="AB26" s="34" t="n">
        <v>0</v>
      </c>
      <c r="AC26" s="34" t="n">
        <v>0</v>
      </c>
      <c r="AD26" s="34" t="n">
        <v>3444</v>
      </c>
      <c r="AE26" s="34" t="n">
        <v>823949</v>
      </c>
      <c r="AF26" s="34" t="n">
        <v>16669</v>
      </c>
      <c r="AG26" s="34" t="n">
        <v>1698316</v>
      </c>
      <c r="AH26" s="34" t="n">
        <v>5358801</v>
      </c>
      <c r="AI26" s="34" t="n">
        <v>1572204</v>
      </c>
    </row>
    <row r="27" customFormat="false" ht="16.5" hidden="false" customHeight="true" outlineLevel="0" collapsed="false">
      <c r="B27" s="10"/>
      <c r="C27" s="31" t="s">
        <v>53</v>
      </c>
      <c r="D27" s="45" t="n">
        <v>23</v>
      </c>
      <c r="E27" s="36" t="n">
        <v>23</v>
      </c>
      <c r="F27" s="36" t="n">
        <v>0</v>
      </c>
      <c r="G27" s="36" t="n">
        <v>3112</v>
      </c>
      <c r="H27" s="36" t="n">
        <v>0</v>
      </c>
      <c r="I27" s="36" t="n">
        <v>1397</v>
      </c>
      <c r="J27" s="36" t="n">
        <v>1678</v>
      </c>
      <c r="K27" s="36" t="n">
        <v>37</v>
      </c>
      <c r="L27" s="36" t="n">
        <v>1173</v>
      </c>
      <c r="M27" s="36" t="n">
        <v>1939</v>
      </c>
      <c r="N27" s="36" t="n">
        <v>140</v>
      </c>
      <c r="O27" s="34" t="n">
        <v>807662</v>
      </c>
      <c r="P27" s="34" t="n">
        <v>5301531</v>
      </c>
      <c r="Q27" s="34" t="n">
        <v>4749973</v>
      </c>
      <c r="R27" s="34" t="n">
        <v>52705</v>
      </c>
      <c r="S27" s="34" t="n">
        <v>81664</v>
      </c>
      <c r="T27" s="34" t="n">
        <v>104112</v>
      </c>
      <c r="U27" s="34" t="n">
        <v>3499</v>
      </c>
      <c r="V27" s="34" t="n">
        <v>309578</v>
      </c>
      <c r="W27" s="34" t="n">
        <v>7589194</v>
      </c>
      <c r="X27" s="34" t="n">
        <v>7222890</v>
      </c>
      <c r="Y27" s="34" t="s">
        <v>51</v>
      </c>
      <c r="Z27" s="34" t="n">
        <v>0</v>
      </c>
      <c r="AA27" s="34" t="s">
        <v>51</v>
      </c>
      <c r="AB27" s="34" t="n">
        <v>0</v>
      </c>
      <c r="AC27" s="34" t="n">
        <v>0</v>
      </c>
      <c r="AD27" s="34" t="n">
        <v>0</v>
      </c>
      <c r="AE27" s="34" t="s">
        <v>51</v>
      </c>
      <c r="AF27" s="34" t="n">
        <v>0</v>
      </c>
      <c r="AG27" s="34" t="n">
        <v>2173473</v>
      </c>
      <c r="AH27" s="34" t="n">
        <v>7172244</v>
      </c>
      <c r="AI27" s="34" t="n">
        <v>1989159</v>
      </c>
    </row>
    <row r="28" customFormat="false" ht="16.5" hidden="false" customHeight="true" outlineLevel="0" collapsed="false">
      <c r="B28" s="10"/>
      <c r="C28" s="31" t="s">
        <v>54</v>
      </c>
      <c r="D28" s="45" t="n">
        <v>9</v>
      </c>
      <c r="E28" s="36" t="n">
        <v>9</v>
      </c>
      <c r="F28" s="34" t="n">
        <v>0</v>
      </c>
      <c r="G28" s="36" t="n">
        <v>2110</v>
      </c>
      <c r="H28" s="36" t="n">
        <v>0</v>
      </c>
      <c r="I28" s="36" t="n">
        <v>840</v>
      </c>
      <c r="J28" s="34" t="n">
        <v>1229</v>
      </c>
      <c r="K28" s="36" t="n">
        <v>41</v>
      </c>
      <c r="L28" s="36" t="n">
        <v>787</v>
      </c>
      <c r="M28" s="36" t="n">
        <v>1323</v>
      </c>
      <c r="N28" s="36" t="n">
        <v>184</v>
      </c>
      <c r="O28" s="34" t="n">
        <v>567245</v>
      </c>
      <c r="P28" s="34" t="n">
        <v>3013904</v>
      </c>
      <c r="Q28" s="34" t="n">
        <v>2854988</v>
      </c>
      <c r="R28" s="34" t="n">
        <v>57046</v>
      </c>
      <c r="S28" s="34" t="n">
        <v>72146</v>
      </c>
      <c r="T28" s="34" t="n">
        <v>29724</v>
      </c>
      <c r="U28" s="34" t="n">
        <v>0</v>
      </c>
      <c r="V28" s="34" t="n">
        <v>0</v>
      </c>
      <c r="W28" s="34" t="n">
        <v>4189639</v>
      </c>
      <c r="X28" s="34" t="n">
        <v>4172626</v>
      </c>
      <c r="Y28" s="34" t="s">
        <v>51</v>
      </c>
      <c r="Z28" s="34" t="n">
        <v>0</v>
      </c>
      <c r="AA28" s="34" t="s">
        <v>51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s">
        <v>51</v>
      </c>
      <c r="AG28" s="34" t="n">
        <v>1123711</v>
      </c>
      <c r="AH28" s="34" t="n">
        <v>4181927</v>
      </c>
      <c r="AI28" s="34" t="n">
        <v>1006644</v>
      </c>
    </row>
    <row r="29" customFormat="false" ht="16.5" hidden="false" customHeight="true" outlineLevel="0" collapsed="false">
      <c r="B29" s="18"/>
      <c r="C29" s="26" t="s">
        <v>55</v>
      </c>
      <c r="D29" s="45" t="n">
        <v>6</v>
      </c>
      <c r="E29" s="36" t="n">
        <v>6</v>
      </c>
      <c r="F29" s="34" t="n">
        <v>0</v>
      </c>
      <c r="G29" s="36" t="n">
        <v>2757</v>
      </c>
      <c r="H29" s="36" t="n">
        <v>0</v>
      </c>
      <c r="I29" s="36" t="n">
        <v>546</v>
      </c>
      <c r="J29" s="34" t="n">
        <v>2007</v>
      </c>
      <c r="K29" s="36" t="n">
        <v>204</v>
      </c>
      <c r="L29" s="36" t="n">
        <v>920</v>
      </c>
      <c r="M29" s="36" t="n">
        <v>1837</v>
      </c>
      <c r="N29" s="36" t="n">
        <v>25</v>
      </c>
      <c r="O29" s="34" t="n">
        <v>694404</v>
      </c>
      <c r="P29" s="34" t="n">
        <v>4366639</v>
      </c>
      <c r="Q29" s="34" t="n">
        <v>3987908</v>
      </c>
      <c r="R29" s="34" t="n">
        <v>51376</v>
      </c>
      <c r="S29" s="34" t="n">
        <v>69000</v>
      </c>
      <c r="T29" s="34" t="n">
        <v>16765</v>
      </c>
      <c r="U29" s="34" t="n">
        <v>5346</v>
      </c>
      <c r="V29" s="34" t="n">
        <v>236244</v>
      </c>
      <c r="W29" s="34" t="n">
        <v>5678455</v>
      </c>
      <c r="X29" s="34" t="n">
        <v>5397983</v>
      </c>
      <c r="Y29" s="34" t="s">
        <v>51</v>
      </c>
      <c r="Z29" s="34" t="n">
        <v>0</v>
      </c>
      <c r="AA29" s="34" t="s">
        <v>51</v>
      </c>
      <c r="AB29" s="34" t="n">
        <v>0</v>
      </c>
      <c r="AC29" s="39" t="n">
        <v>0</v>
      </c>
      <c r="AD29" s="39" t="n">
        <v>0</v>
      </c>
      <c r="AE29" s="34" t="s">
        <v>51</v>
      </c>
      <c r="AF29" s="34" t="s">
        <v>51</v>
      </c>
      <c r="AG29" s="34" t="n">
        <v>1253984</v>
      </c>
      <c r="AH29" s="34" t="n">
        <v>5414963</v>
      </c>
      <c r="AI29" s="34" t="n">
        <v>1156158</v>
      </c>
    </row>
    <row r="30" customFormat="false" ht="16.5" hidden="false" customHeight="true" outlineLevel="0" collapsed="false">
      <c r="B30" s="46" t="s">
        <v>57</v>
      </c>
      <c r="C30" s="44"/>
      <c r="D30" s="23" t="n">
        <v>70</v>
      </c>
      <c r="E30" s="23" t="n">
        <v>63</v>
      </c>
      <c r="F30" s="23" t="n">
        <v>7</v>
      </c>
      <c r="G30" s="23" t="n">
        <v>1283</v>
      </c>
      <c r="H30" s="23" t="n">
        <v>12</v>
      </c>
      <c r="I30" s="23" t="n">
        <v>962</v>
      </c>
      <c r="J30" s="23" t="n">
        <v>277</v>
      </c>
      <c r="K30" s="23" t="n">
        <v>32</v>
      </c>
      <c r="L30" s="23" t="n">
        <v>870</v>
      </c>
      <c r="M30" s="23" t="n">
        <v>413</v>
      </c>
      <c r="N30" s="23" t="n">
        <v>69</v>
      </c>
      <c r="O30" s="24" t="n">
        <v>438811</v>
      </c>
      <c r="P30" s="24" t="n">
        <v>6445118</v>
      </c>
      <c r="Q30" s="24" t="n">
        <v>5272783</v>
      </c>
      <c r="R30" s="24" t="n">
        <v>37392</v>
      </c>
      <c r="S30" s="24" t="n">
        <v>51840</v>
      </c>
      <c r="T30" s="24" t="n">
        <v>13654</v>
      </c>
      <c r="U30" s="24" t="n">
        <v>32191</v>
      </c>
      <c r="V30" s="24" t="n">
        <v>2462</v>
      </c>
      <c r="W30" s="24" t="n">
        <v>8261256</v>
      </c>
      <c r="X30" s="24" t="n">
        <v>8023109</v>
      </c>
      <c r="Y30" s="24" t="n">
        <v>137780</v>
      </c>
      <c r="Z30" s="24" t="n">
        <v>0</v>
      </c>
      <c r="AA30" s="24" t="n">
        <v>100367</v>
      </c>
      <c r="AB30" s="24" t="n">
        <v>0</v>
      </c>
      <c r="AC30" s="24" t="n">
        <v>5015</v>
      </c>
      <c r="AD30" s="24" t="n">
        <v>8219</v>
      </c>
      <c r="AE30" s="24" t="n">
        <v>59026</v>
      </c>
      <c r="AF30" s="24" t="n">
        <v>28107</v>
      </c>
      <c r="AG30" s="24" t="n">
        <v>1679181</v>
      </c>
      <c r="AH30" s="24" t="n">
        <v>8167229</v>
      </c>
      <c r="AI30" s="24" t="n">
        <v>1563522</v>
      </c>
    </row>
    <row r="31" customFormat="false" ht="16.5" hidden="false" customHeight="true" outlineLevel="0" collapsed="false">
      <c r="B31" s="25"/>
      <c r="C31" s="26" t="s">
        <v>45</v>
      </c>
      <c r="D31" s="22" t="n">
        <v>58</v>
      </c>
      <c r="E31" s="23" t="n">
        <v>51</v>
      </c>
      <c r="F31" s="23" t="n">
        <v>7</v>
      </c>
      <c r="G31" s="23" t="n">
        <v>635</v>
      </c>
      <c r="H31" s="23" t="n">
        <v>12</v>
      </c>
      <c r="I31" s="23" t="n">
        <v>413</v>
      </c>
      <c r="J31" s="23" t="n">
        <v>187</v>
      </c>
      <c r="K31" s="23" t="n">
        <v>23</v>
      </c>
      <c r="L31" s="23" t="n">
        <v>400</v>
      </c>
      <c r="M31" s="23" t="n">
        <v>235</v>
      </c>
      <c r="N31" s="23" t="n">
        <v>50</v>
      </c>
      <c r="O31" s="24" t="n">
        <v>174649</v>
      </c>
      <c r="P31" s="24" t="n">
        <v>103479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1648731</v>
      </c>
      <c r="X31" s="24" t="n">
        <v>1414310</v>
      </c>
      <c r="Y31" s="24" t="n">
        <v>136830</v>
      </c>
      <c r="Z31" s="24" t="n">
        <v>0</v>
      </c>
      <c r="AA31" s="24" t="n">
        <v>97591</v>
      </c>
      <c r="AB31" s="24" t="n">
        <v>0</v>
      </c>
      <c r="AC31" s="24" t="n">
        <v>5015</v>
      </c>
      <c r="AD31" s="24" t="n">
        <v>8219</v>
      </c>
      <c r="AE31" s="24" t="n">
        <v>56491</v>
      </c>
      <c r="AF31" s="24" t="n">
        <v>27866</v>
      </c>
      <c r="AG31" s="24" t="n">
        <v>571714</v>
      </c>
      <c r="AH31" s="24" t="n">
        <v>1551140</v>
      </c>
      <c r="AI31" s="24" t="n">
        <v>571714</v>
      </c>
    </row>
    <row r="32" customFormat="false" ht="16.5" hidden="false" customHeight="true" outlineLevel="0" collapsed="false">
      <c r="B32" s="10"/>
      <c r="C32" s="31" t="s">
        <v>46</v>
      </c>
      <c r="D32" s="36" t="n">
        <v>30</v>
      </c>
      <c r="E32" s="36" t="n">
        <v>23</v>
      </c>
      <c r="F32" s="36" t="n">
        <v>7</v>
      </c>
      <c r="G32" s="34" t="n">
        <v>197</v>
      </c>
      <c r="H32" s="36" t="n">
        <v>12</v>
      </c>
      <c r="I32" s="34" t="n">
        <v>113</v>
      </c>
      <c r="J32" s="34" t="n">
        <v>70</v>
      </c>
      <c r="K32" s="34" t="n">
        <v>2</v>
      </c>
      <c r="L32" s="34" t="n">
        <v>118</v>
      </c>
      <c r="M32" s="34" t="n">
        <v>79</v>
      </c>
      <c r="N32" s="34" t="n">
        <v>30</v>
      </c>
      <c r="O32" s="34" t="n">
        <v>51126</v>
      </c>
      <c r="P32" s="34" t="n">
        <v>114496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276272</v>
      </c>
      <c r="X32" s="34" t="n">
        <v>236525</v>
      </c>
      <c r="Y32" s="34" t="n">
        <v>11422</v>
      </c>
      <c r="Z32" s="34" t="n">
        <v>0</v>
      </c>
      <c r="AA32" s="34" t="n">
        <v>28325</v>
      </c>
      <c r="AB32" s="34" t="n">
        <v>0</v>
      </c>
      <c r="AC32" s="34" t="n">
        <v>5015</v>
      </c>
      <c r="AD32" s="34" t="n">
        <v>2627</v>
      </c>
      <c r="AE32" s="34" t="n">
        <v>4683</v>
      </c>
      <c r="AF32" s="34" t="n">
        <v>16000</v>
      </c>
      <c r="AG32" s="34" t="n">
        <v>149245</v>
      </c>
      <c r="AH32" s="34" t="n">
        <v>247947</v>
      </c>
      <c r="AI32" s="34" t="n">
        <v>149245</v>
      </c>
    </row>
    <row r="33" customFormat="false" ht="16.5" hidden="false" customHeight="true" outlineLevel="0" collapsed="false">
      <c r="B33" s="10"/>
      <c r="C33" s="31" t="s">
        <v>47</v>
      </c>
      <c r="D33" s="36" t="n">
        <v>23</v>
      </c>
      <c r="E33" s="36" t="n">
        <v>23</v>
      </c>
      <c r="F33" s="36" t="n">
        <v>0</v>
      </c>
      <c r="G33" s="36" t="n">
        <v>308</v>
      </c>
      <c r="H33" s="36" t="n">
        <v>0</v>
      </c>
      <c r="I33" s="36" t="n">
        <v>225</v>
      </c>
      <c r="J33" s="36" t="n">
        <v>72</v>
      </c>
      <c r="K33" s="36" t="n">
        <v>11</v>
      </c>
      <c r="L33" s="36" t="n">
        <v>206</v>
      </c>
      <c r="M33" s="36" t="n">
        <v>102</v>
      </c>
      <c r="N33" s="36" t="n">
        <v>12</v>
      </c>
      <c r="O33" s="34" t="n">
        <v>92448</v>
      </c>
      <c r="P33" s="34" t="n">
        <v>882678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1248240</v>
      </c>
      <c r="X33" s="34" t="n">
        <v>1084787</v>
      </c>
      <c r="Y33" s="34" t="n">
        <v>110288</v>
      </c>
      <c r="Z33" s="34" t="n">
        <v>0</v>
      </c>
      <c r="AA33" s="34" t="n">
        <v>53165</v>
      </c>
      <c r="AB33" s="34" t="n">
        <v>0</v>
      </c>
      <c r="AC33" s="34" t="n">
        <v>0</v>
      </c>
      <c r="AD33" s="34" t="n">
        <v>4834</v>
      </c>
      <c r="AE33" s="34" t="n">
        <v>48274</v>
      </c>
      <c r="AF33" s="34" t="n">
        <v>57</v>
      </c>
      <c r="AG33" s="34" t="n">
        <v>341685</v>
      </c>
      <c r="AH33" s="34" t="n">
        <v>1195075</v>
      </c>
      <c r="AI33" s="34" t="n">
        <v>341685</v>
      </c>
    </row>
    <row r="34" customFormat="false" ht="16.5" hidden="false" customHeight="true" outlineLevel="0" collapsed="false">
      <c r="B34" s="10"/>
      <c r="C34" s="31" t="s">
        <v>48</v>
      </c>
      <c r="D34" s="36" t="n">
        <v>5</v>
      </c>
      <c r="E34" s="36" t="n">
        <v>5</v>
      </c>
      <c r="F34" s="36" t="n">
        <v>0</v>
      </c>
      <c r="G34" s="34" t="n">
        <v>130</v>
      </c>
      <c r="H34" s="34" t="n">
        <v>0</v>
      </c>
      <c r="I34" s="34" t="n">
        <v>75</v>
      </c>
      <c r="J34" s="34" t="n">
        <v>45</v>
      </c>
      <c r="K34" s="34" t="n">
        <v>10</v>
      </c>
      <c r="L34" s="34" t="n">
        <v>76</v>
      </c>
      <c r="M34" s="34" t="n">
        <v>54</v>
      </c>
      <c r="N34" s="34" t="n">
        <v>8</v>
      </c>
      <c r="O34" s="34" t="n">
        <v>31075</v>
      </c>
      <c r="P34" s="34" t="n">
        <v>37622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124219</v>
      </c>
      <c r="X34" s="34" t="n">
        <v>92998</v>
      </c>
      <c r="Y34" s="34" t="n">
        <v>15120</v>
      </c>
      <c r="Z34" s="34" t="n">
        <v>0</v>
      </c>
      <c r="AA34" s="34" t="n">
        <v>16101</v>
      </c>
      <c r="AB34" s="34" t="n">
        <v>0</v>
      </c>
      <c r="AC34" s="34" t="n">
        <v>0</v>
      </c>
      <c r="AD34" s="34" t="n">
        <v>758</v>
      </c>
      <c r="AE34" s="34" t="n">
        <v>3534</v>
      </c>
      <c r="AF34" s="34" t="n">
        <v>11809</v>
      </c>
      <c r="AG34" s="34" t="n">
        <v>80784</v>
      </c>
      <c r="AH34" s="34" t="n">
        <v>108118</v>
      </c>
      <c r="AI34" s="34" t="n">
        <v>80784</v>
      </c>
    </row>
    <row r="35" customFormat="false" ht="16.5" hidden="false" customHeight="true" outlineLevel="0" collapsed="false">
      <c r="B35" s="10"/>
      <c r="C35" s="40" t="s">
        <v>49</v>
      </c>
      <c r="D35" s="22" t="n">
        <v>12</v>
      </c>
      <c r="E35" s="23" t="n">
        <v>12</v>
      </c>
      <c r="F35" s="23" t="n">
        <v>0</v>
      </c>
      <c r="G35" s="23" t="n">
        <v>648</v>
      </c>
      <c r="H35" s="23" t="n">
        <v>0</v>
      </c>
      <c r="I35" s="23" t="n">
        <v>549</v>
      </c>
      <c r="J35" s="23" t="n">
        <v>90</v>
      </c>
      <c r="K35" s="23" t="n">
        <v>9</v>
      </c>
      <c r="L35" s="23" t="n">
        <v>470</v>
      </c>
      <c r="M35" s="23" t="n">
        <v>178</v>
      </c>
      <c r="N35" s="23" t="n">
        <v>19</v>
      </c>
      <c r="O35" s="24" t="n">
        <v>264162</v>
      </c>
      <c r="P35" s="24" t="n">
        <v>5410322</v>
      </c>
      <c r="Q35" s="24" t="n">
        <v>5272783</v>
      </c>
      <c r="R35" s="24" t="n">
        <v>37392</v>
      </c>
      <c r="S35" s="24" t="n">
        <v>51840</v>
      </c>
      <c r="T35" s="24" t="n">
        <v>13654</v>
      </c>
      <c r="U35" s="24" t="n">
        <v>32191</v>
      </c>
      <c r="V35" s="24" t="n">
        <v>2462</v>
      </c>
      <c r="W35" s="24" t="n">
        <v>6612525</v>
      </c>
      <c r="X35" s="24" t="n">
        <v>6608799</v>
      </c>
      <c r="Y35" s="24" t="n">
        <v>950</v>
      </c>
      <c r="Z35" s="24" t="n">
        <v>0</v>
      </c>
      <c r="AA35" s="24" t="n">
        <v>2776</v>
      </c>
      <c r="AB35" s="24" t="n">
        <v>0</v>
      </c>
      <c r="AC35" s="24" t="n">
        <v>0</v>
      </c>
      <c r="AD35" s="24" t="n">
        <v>0</v>
      </c>
      <c r="AE35" s="24" t="n">
        <v>2535</v>
      </c>
      <c r="AF35" s="24" t="n">
        <v>241</v>
      </c>
      <c r="AG35" s="24" t="n">
        <v>1107467</v>
      </c>
      <c r="AH35" s="24" t="n">
        <v>6616089</v>
      </c>
      <c r="AI35" s="24" t="n">
        <v>991808</v>
      </c>
    </row>
    <row r="36" customFormat="false" ht="16.5" hidden="false" customHeight="true" outlineLevel="0" collapsed="false">
      <c r="B36" s="10"/>
      <c r="C36" s="31" t="s">
        <v>50</v>
      </c>
      <c r="D36" s="36" t="n">
        <v>8</v>
      </c>
      <c r="E36" s="36" t="n">
        <v>8</v>
      </c>
      <c r="F36" s="36" t="n">
        <v>0</v>
      </c>
      <c r="G36" s="36" t="n">
        <v>334</v>
      </c>
      <c r="H36" s="36" t="n">
        <v>0</v>
      </c>
      <c r="I36" s="36" t="n">
        <v>277</v>
      </c>
      <c r="J36" s="36" t="n">
        <v>52</v>
      </c>
      <c r="K36" s="36" t="n">
        <v>5</v>
      </c>
      <c r="L36" s="36" t="n">
        <v>249</v>
      </c>
      <c r="M36" s="36" t="n">
        <v>85</v>
      </c>
      <c r="N36" s="36" t="n">
        <v>0</v>
      </c>
      <c r="O36" s="34" t="n">
        <v>144286</v>
      </c>
      <c r="P36" s="34" t="n">
        <v>3294877</v>
      </c>
      <c r="Q36" s="34" t="n">
        <v>3221446</v>
      </c>
      <c r="R36" s="34" t="n">
        <v>18623</v>
      </c>
      <c r="S36" s="34" t="n">
        <v>27021</v>
      </c>
      <c r="T36" s="34" t="n">
        <v>8598</v>
      </c>
      <c r="U36" s="34" t="n">
        <v>18444</v>
      </c>
      <c r="V36" s="34" t="n">
        <v>745</v>
      </c>
      <c r="W36" s="34" t="n">
        <v>3970490</v>
      </c>
      <c r="X36" s="34" t="n">
        <v>3969739</v>
      </c>
      <c r="Y36" s="34" t="n">
        <v>0</v>
      </c>
      <c r="Z36" s="34" t="n">
        <v>0</v>
      </c>
      <c r="AA36" s="34" t="n">
        <v>751</v>
      </c>
      <c r="AB36" s="34" t="n">
        <v>0</v>
      </c>
      <c r="AC36" s="34" t="n">
        <v>0</v>
      </c>
      <c r="AD36" s="34" t="n">
        <v>0</v>
      </c>
      <c r="AE36" s="34" t="n">
        <v>751</v>
      </c>
      <c r="AF36" s="34" t="n">
        <v>0</v>
      </c>
      <c r="AG36" s="34" t="n">
        <v>631497</v>
      </c>
      <c r="AH36" s="34" t="n">
        <v>3961368</v>
      </c>
      <c r="AI36" s="34" t="n">
        <v>538693</v>
      </c>
    </row>
    <row r="37" customFormat="false" ht="16.5" hidden="false" customHeight="true" outlineLevel="0" collapsed="false">
      <c r="B37" s="10"/>
      <c r="C37" s="31" t="s">
        <v>52</v>
      </c>
      <c r="D37" s="36" t="n">
        <v>4</v>
      </c>
      <c r="E37" s="36" t="n">
        <v>4</v>
      </c>
      <c r="F37" s="34" t="n">
        <v>0</v>
      </c>
      <c r="G37" s="36" t="n">
        <v>314</v>
      </c>
      <c r="H37" s="34" t="n">
        <v>0</v>
      </c>
      <c r="I37" s="36" t="n">
        <v>272</v>
      </c>
      <c r="J37" s="36" t="n">
        <v>38</v>
      </c>
      <c r="K37" s="36" t="n">
        <v>4</v>
      </c>
      <c r="L37" s="36" t="n">
        <v>221</v>
      </c>
      <c r="M37" s="36" t="n">
        <v>93</v>
      </c>
      <c r="N37" s="36" t="n">
        <v>19</v>
      </c>
      <c r="O37" s="34" t="n">
        <v>119876</v>
      </c>
      <c r="P37" s="34" t="n">
        <v>2115445</v>
      </c>
      <c r="Q37" s="34" t="n">
        <v>2051337</v>
      </c>
      <c r="R37" s="34" t="n">
        <v>18769</v>
      </c>
      <c r="S37" s="34" t="n">
        <v>24819</v>
      </c>
      <c r="T37" s="34" t="n">
        <v>5056</v>
      </c>
      <c r="U37" s="34" t="n">
        <v>13747</v>
      </c>
      <c r="V37" s="34" t="n">
        <v>1717</v>
      </c>
      <c r="W37" s="34" t="n">
        <v>2642035</v>
      </c>
      <c r="X37" s="34" t="n">
        <v>2639060</v>
      </c>
      <c r="Y37" s="34" t="n">
        <v>950</v>
      </c>
      <c r="Z37" s="34" t="n">
        <v>0</v>
      </c>
      <c r="AA37" s="34" t="n">
        <v>2025</v>
      </c>
      <c r="AB37" s="34" t="n">
        <v>0</v>
      </c>
      <c r="AC37" s="34" t="n">
        <v>0</v>
      </c>
      <c r="AD37" s="34" t="n">
        <v>0</v>
      </c>
      <c r="AE37" s="34" t="n">
        <v>1784</v>
      </c>
      <c r="AF37" s="34" t="n">
        <v>241</v>
      </c>
      <c r="AG37" s="34" t="n">
        <v>475970</v>
      </c>
      <c r="AH37" s="34" t="n">
        <v>2654721</v>
      </c>
      <c r="AI37" s="34" t="n">
        <v>453115</v>
      </c>
    </row>
    <row r="38" customFormat="false" ht="16.5" hidden="false" customHeight="true" outlineLevel="0" collapsed="false">
      <c r="B38" s="10"/>
      <c r="C38" s="31" t="s">
        <v>53</v>
      </c>
      <c r="D38" s="36" t="n">
        <v>0</v>
      </c>
      <c r="E38" s="36" t="n">
        <v>0</v>
      </c>
      <c r="F38" s="34" t="n">
        <v>0</v>
      </c>
      <c r="G38" s="36" t="n">
        <v>0</v>
      </c>
      <c r="H38" s="34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</row>
    <row r="39" customFormat="false" ht="16.5" hidden="false" customHeight="true" outlineLevel="0" collapsed="false">
      <c r="B39" s="10"/>
      <c r="C39" s="31" t="s">
        <v>54</v>
      </c>
      <c r="D39" s="36" t="n">
        <v>0</v>
      </c>
      <c r="E39" s="36" t="n">
        <v>0</v>
      </c>
      <c r="F39" s="34" t="n">
        <v>0</v>
      </c>
      <c r="G39" s="36" t="n">
        <v>0</v>
      </c>
      <c r="H39" s="34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</row>
    <row r="40" customFormat="false" ht="16.5" hidden="false" customHeight="true" outlineLevel="0" collapsed="false">
      <c r="B40" s="18"/>
      <c r="C40" s="26" t="s">
        <v>55</v>
      </c>
      <c r="D40" s="36" t="n">
        <v>0</v>
      </c>
      <c r="E40" s="36" t="n">
        <v>0</v>
      </c>
      <c r="F40" s="34" t="n">
        <v>0</v>
      </c>
      <c r="G40" s="36" t="n">
        <v>0</v>
      </c>
      <c r="H40" s="34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</row>
    <row r="41" customFormat="false" ht="16.5" hidden="false" customHeight="true" outlineLevel="0" collapsed="false">
      <c r="B41" s="46" t="s">
        <v>58</v>
      </c>
      <c r="C41" s="44"/>
      <c r="D41" s="23" t="n">
        <v>156</v>
      </c>
      <c r="E41" s="23" t="n">
        <v>130</v>
      </c>
      <c r="F41" s="23" t="n">
        <v>26</v>
      </c>
      <c r="G41" s="24" t="n">
        <v>5773</v>
      </c>
      <c r="H41" s="24" t="n">
        <v>35</v>
      </c>
      <c r="I41" s="23" t="n">
        <v>3524</v>
      </c>
      <c r="J41" s="23" t="n">
        <v>2181</v>
      </c>
      <c r="K41" s="24" t="n">
        <v>33</v>
      </c>
      <c r="L41" s="24" t="n">
        <v>815</v>
      </c>
      <c r="M41" s="24" t="n">
        <v>4958</v>
      </c>
      <c r="N41" s="24" t="n">
        <v>16</v>
      </c>
      <c r="O41" s="24" t="n">
        <v>990225</v>
      </c>
      <c r="P41" s="24" t="n">
        <v>749128</v>
      </c>
      <c r="Q41" s="24" t="n">
        <v>405635</v>
      </c>
      <c r="R41" s="24" t="n">
        <v>23112</v>
      </c>
      <c r="S41" s="24" t="n">
        <v>46030</v>
      </c>
      <c r="T41" s="24" t="n">
        <v>121752</v>
      </c>
      <c r="U41" s="24" t="n">
        <v>24705</v>
      </c>
      <c r="V41" s="24" t="n">
        <v>7734</v>
      </c>
      <c r="W41" s="24" t="n">
        <v>2176357</v>
      </c>
      <c r="X41" s="24" t="n">
        <v>742078</v>
      </c>
      <c r="Y41" s="24" t="n">
        <v>1420026</v>
      </c>
      <c r="Z41" s="24" t="n">
        <v>0</v>
      </c>
      <c r="AA41" s="24" t="n">
        <v>14253</v>
      </c>
      <c r="AB41" s="24" t="n">
        <v>1426</v>
      </c>
      <c r="AC41" s="24" t="n">
        <v>0</v>
      </c>
      <c r="AD41" s="24" t="n">
        <v>0</v>
      </c>
      <c r="AE41" s="24" t="n">
        <v>11200</v>
      </c>
      <c r="AF41" s="24" t="n">
        <v>1627</v>
      </c>
      <c r="AG41" s="24" t="n">
        <v>1364051</v>
      </c>
      <c r="AH41" s="24" t="n">
        <v>2167046</v>
      </c>
      <c r="AI41" s="24" t="n">
        <v>1299703</v>
      </c>
    </row>
    <row r="42" customFormat="false" ht="16.5" hidden="false" customHeight="true" outlineLevel="0" collapsed="false">
      <c r="B42" s="25"/>
      <c r="C42" s="26" t="s">
        <v>45</v>
      </c>
      <c r="D42" s="47" t="n">
        <v>108</v>
      </c>
      <c r="E42" s="48" t="n">
        <v>83</v>
      </c>
      <c r="F42" s="48" t="n">
        <v>25</v>
      </c>
      <c r="G42" s="49" t="n">
        <v>1347</v>
      </c>
      <c r="H42" s="49" t="n">
        <v>34</v>
      </c>
      <c r="I42" s="48" t="n">
        <v>800</v>
      </c>
      <c r="J42" s="48" t="n">
        <v>500</v>
      </c>
      <c r="K42" s="48" t="n">
        <v>13</v>
      </c>
      <c r="L42" s="49" t="n">
        <v>182</v>
      </c>
      <c r="M42" s="49" t="n">
        <v>1165</v>
      </c>
      <c r="N42" s="48" t="n">
        <v>10</v>
      </c>
      <c r="O42" s="49" t="n">
        <v>208646</v>
      </c>
      <c r="P42" s="49" t="n">
        <v>12016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49" t="n">
        <v>417719</v>
      </c>
      <c r="X42" s="49" t="n">
        <v>70700</v>
      </c>
      <c r="Y42" s="49" t="n">
        <v>341175</v>
      </c>
      <c r="Z42" s="24" t="n">
        <v>0</v>
      </c>
      <c r="AA42" s="49" t="n">
        <v>5844</v>
      </c>
      <c r="AB42" s="24" t="n">
        <v>233</v>
      </c>
      <c r="AC42" s="24" t="n">
        <v>0</v>
      </c>
      <c r="AD42" s="49" t="n">
        <v>0</v>
      </c>
      <c r="AE42" s="49" t="s">
        <v>51</v>
      </c>
      <c r="AF42" s="24" t="s">
        <v>51</v>
      </c>
      <c r="AG42" s="49" t="n">
        <v>283497</v>
      </c>
      <c r="AH42" s="49" t="n">
        <v>411875</v>
      </c>
      <c r="AI42" s="49" t="n">
        <v>283497</v>
      </c>
    </row>
    <row r="43" customFormat="false" ht="16.5" hidden="false" customHeight="true" outlineLevel="0" collapsed="false">
      <c r="B43" s="10"/>
      <c r="C43" s="31" t="s">
        <v>46</v>
      </c>
      <c r="D43" s="36" t="n">
        <v>49</v>
      </c>
      <c r="E43" s="36" t="n">
        <v>35</v>
      </c>
      <c r="F43" s="36" t="n">
        <v>14</v>
      </c>
      <c r="G43" s="34" t="n">
        <v>321</v>
      </c>
      <c r="H43" s="34" t="n">
        <v>16</v>
      </c>
      <c r="I43" s="36" t="n">
        <v>220</v>
      </c>
      <c r="J43" s="36" t="n">
        <v>84</v>
      </c>
      <c r="K43" s="36" t="n">
        <v>1</v>
      </c>
      <c r="L43" s="34" t="n">
        <v>71</v>
      </c>
      <c r="M43" s="34" t="n">
        <v>250</v>
      </c>
      <c r="N43" s="36" t="n">
        <v>5</v>
      </c>
      <c r="O43" s="34" t="n">
        <v>51824</v>
      </c>
      <c r="P43" s="34" t="n">
        <v>46358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120996</v>
      </c>
      <c r="X43" s="34" t="n">
        <v>33043</v>
      </c>
      <c r="Y43" s="34" t="n">
        <v>82144</v>
      </c>
      <c r="Z43" s="34" t="n">
        <v>0</v>
      </c>
      <c r="AA43" s="34" t="n">
        <v>5809</v>
      </c>
      <c r="AB43" s="34" t="n">
        <v>198</v>
      </c>
      <c r="AC43" s="34" t="n">
        <v>0</v>
      </c>
      <c r="AD43" s="34" t="n">
        <v>0</v>
      </c>
      <c r="AE43" s="34" t="s">
        <v>51</v>
      </c>
      <c r="AF43" s="34" t="s">
        <v>51</v>
      </c>
      <c r="AG43" s="34" t="n">
        <v>71082</v>
      </c>
      <c r="AH43" s="34" t="n">
        <v>115187</v>
      </c>
      <c r="AI43" s="34" t="n">
        <v>71082</v>
      </c>
    </row>
    <row r="44" customFormat="false" ht="16.5" hidden="false" customHeight="true" outlineLevel="0" collapsed="false">
      <c r="B44" s="10"/>
      <c r="C44" s="31" t="s">
        <v>47</v>
      </c>
      <c r="D44" s="36" t="n">
        <v>40</v>
      </c>
      <c r="E44" s="36" t="n">
        <v>29</v>
      </c>
      <c r="F44" s="34" t="n">
        <v>11</v>
      </c>
      <c r="G44" s="36" t="n">
        <v>545</v>
      </c>
      <c r="H44" s="34" t="n">
        <v>18</v>
      </c>
      <c r="I44" s="36" t="n">
        <v>318</v>
      </c>
      <c r="J44" s="36" t="n">
        <v>207</v>
      </c>
      <c r="K44" s="36" t="n">
        <v>2</v>
      </c>
      <c r="L44" s="36" t="n">
        <v>58</v>
      </c>
      <c r="M44" s="36" t="n">
        <v>487</v>
      </c>
      <c r="N44" s="36" t="n">
        <v>5</v>
      </c>
      <c r="O44" s="34" t="n">
        <v>80074</v>
      </c>
      <c r="P44" s="34" t="n">
        <v>36945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163798</v>
      </c>
      <c r="X44" s="34" t="n">
        <v>37657</v>
      </c>
      <c r="Y44" s="34" t="n">
        <v>126106</v>
      </c>
      <c r="Z44" s="34" t="n">
        <v>0</v>
      </c>
      <c r="AA44" s="34" t="n">
        <v>35</v>
      </c>
      <c r="AB44" s="34" t="n">
        <v>35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120920</v>
      </c>
      <c r="AH44" s="34" t="n">
        <v>163763</v>
      </c>
      <c r="AI44" s="34" t="n">
        <v>120920</v>
      </c>
    </row>
    <row r="45" customFormat="false" ht="16.5" hidden="false" customHeight="true" outlineLevel="0" collapsed="false">
      <c r="B45" s="10"/>
      <c r="C45" s="31" t="s">
        <v>48</v>
      </c>
      <c r="D45" s="36" t="n">
        <v>19</v>
      </c>
      <c r="E45" s="36" t="n">
        <v>19</v>
      </c>
      <c r="F45" s="34" t="n">
        <v>0</v>
      </c>
      <c r="G45" s="36" t="n">
        <v>481</v>
      </c>
      <c r="H45" s="34" t="n">
        <v>0</v>
      </c>
      <c r="I45" s="36" t="n">
        <v>262</v>
      </c>
      <c r="J45" s="36" t="n">
        <v>209</v>
      </c>
      <c r="K45" s="34" t="n">
        <v>10</v>
      </c>
      <c r="L45" s="36" t="n">
        <v>53</v>
      </c>
      <c r="M45" s="36" t="n">
        <v>428</v>
      </c>
      <c r="N45" s="36" t="n">
        <v>0</v>
      </c>
      <c r="O45" s="34" t="n">
        <v>76748</v>
      </c>
      <c r="P45" s="34" t="n">
        <v>36857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132925</v>
      </c>
      <c r="X45" s="34" t="n">
        <v>0</v>
      </c>
      <c r="Y45" s="34" t="n">
        <v>132925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91495</v>
      </c>
      <c r="AH45" s="34" t="n">
        <v>132925</v>
      </c>
      <c r="AI45" s="34" t="n">
        <v>91495</v>
      </c>
    </row>
    <row r="46" customFormat="false" ht="16.5" hidden="false" customHeight="true" outlineLevel="0" collapsed="false">
      <c r="B46" s="10"/>
      <c r="C46" s="40" t="s">
        <v>49</v>
      </c>
      <c r="D46" s="22" t="n">
        <v>48</v>
      </c>
      <c r="E46" s="23" t="n">
        <v>47</v>
      </c>
      <c r="F46" s="24" t="n">
        <v>1</v>
      </c>
      <c r="G46" s="23" t="n">
        <v>4426</v>
      </c>
      <c r="H46" s="24" t="n">
        <v>1</v>
      </c>
      <c r="I46" s="23" t="n">
        <v>2724</v>
      </c>
      <c r="J46" s="23" t="n">
        <v>1681</v>
      </c>
      <c r="K46" s="23" t="n">
        <v>20</v>
      </c>
      <c r="L46" s="23" t="n">
        <v>633</v>
      </c>
      <c r="M46" s="23" t="n">
        <v>3793</v>
      </c>
      <c r="N46" s="23" t="n">
        <v>6</v>
      </c>
      <c r="O46" s="24" t="n">
        <v>781579</v>
      </c>
      <c r="P46" s="24" t="n">
        <v>628968</v>
      </c>
      <c r="Q46" s="24" t="n">
        <v>405635</v>
      </c>
      <c r="R46" s="24" t="n">
        <v>23112</v>
      </c>
      <c r="S46" s="24" t="n">
        <v>46030</v>
      </c>
      <c r="T46" s="24" t="n">
        <v>121752</v>
      </c>
      <c r="U46" s="24" t="n">
        <v>24705</v>
      </c>
      <c r="V46" s="24" t="n">
        <v>7734</v>
      </c>
      <c r="W46" s="24" t="n">
        <v>1758638</v>
      </c>
      <c r="X46" s="24" t="n">
        <v>671378</v>
      </c>
      <c r="Y46" s="24" t="n">
        <v>1078851</v>
      </c>
      <c r="Z46" s="24" t="n">
        <v>0</v>
      </c>
      <c r="AA46" s="24" t="n">
        <v>8409</v>
      </c>
      <c r="AB46" s="24" t="n">
        <v>1193</v>
      </c>
      <c r="AC46" s="24" t="n">
        <v>0</v>
      </c>
      <c r="AD46" s="24" t="n">
        <v>0</v>
      </c>
      <c r="AE46" s="24" t="s">
        <v>51</v>
      </c>
      <c r="AF46" s="24" t="s">
        <v>51</v>
      </c>
      <c r="AG46" s="24" t="n">
        <v>1080554</v>
      </c>
      <c r="AH46" s="24" t="n">
        <v>1755171</v>
      </c>
      <c r="AI46" s="24" t="n">
        <v>1016206</v>
      </c>
    </row>
    <row r="47" customFormat="false" ht="16.5" hidden="false" customHeight="true" outlineLevel="0" collapsed="false">
      <c r="B47" s="10"/>
      <c r="C47" s="31" t="s">
        <v>50</v>
      </c>
      <c r="D47" s="36" t="n">
        <v>21</v>
      </c>
      <c r="E47" s="36" t="n">
        <v>20</v>
      </c>
      <c r="F47" s="34" t="n">
        <v>1</v>
      </c>
      <c r="G47" s="36" t="n">
        <v>808</v>
      </c>
      <c r="H47" s="34" t="n">
        <v>1</v>
      </c>
      <c r="I47" s="36" t="n">
        <v>678</v>
      </c>
      <c r="J47" s="36" t="n">
        <v>117</v>
      </c>
      <c r="K47" s="36" t="n">
        <v>12</v>
      </c>
      <c r="L47" s="36" t="n">
        <v>87</v>
      </c>
      <c r="M47" s="36" t="n">
        <v>721</v>
      </c>
      <c r="N47" s="34" t="n">
        <v>0</v>
      </c>
      <c r="O47" s="34" t="n">
        <v>137318</v>
      </c>
      <c r="P47" s="34" t="n">
        <v>61563</v>
      </c>
      <c r="Q47" s="34" t="n">
        <v>18945</v>
      </c>
      <c r="R47" s="34" t="n">
        <v>3591</v>
      </c>
      <c r="S47" s="34" t="n">
        <v>5384</v>
      </c>
      <c r="T47" s="34" t="n">
        <v>33091</v>
      </c>
      <c r="U47" s="34" t="n">
        <v>552</v>
      </c>
      <c r="V47" s="34" t="n">
        <v>0</v>
      </c>
      <c r="W47" s="34" t="n">
        <v>271661</v>
      </c>
      <c r="X47" s="34" t="n">
        <v>22889</v>
      </c>
      <c r="Y47" s="34" t="n">
        <v>247915</v>
      </c>
      <c r="Z47" s="34" t="n">
        <v>0</v>
      </c>
      <c r="AA47" s="34" t="n">
        <v>857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857</v>
      </c>
      <c r="AG47" s="34" t="n">
        <v>200357</v>
      </c>
      <c r="AH47" s="34" t="n">
        <v>271666</v>
      </c>
      <c r="AI47" s="34" t="n">
        <v>194649</v>
      </c>
    </row>
    <row r="48" customFormat="false" ht="16.5" hidden="false" customHeight="true" outlineLevel="0" collapsed="false">
      <c r="B48" s="10"/>
      <c r="C48" s="31" t="s">
        <v>52</v>
      </c>
      <c r="D48" s="36" t="n">
        <v>17</v>
      </c>
      <c r="E48" s="36" t="n">
        <v>17</v>
      </c>
      <c r="F48" s="34" t="n">
        <v>0</v>
      </c>
      <c r="G48" s="36" t="n">
        <v>1188</v>
      </c>
      <c r="H48" s="34" t="n">
        <v>0</v>
      </c>
      <c r="I48" s="36" t="n">
        <v>921</v>
      </c>
      <c r="J48" s="36" t="n">
        <v>267</v>
      </c>
      <c r="K48" s="36" t="n">
        <v>0</v>
      </c>
      <c r="L48" s="36" t="n">
        <v>139</v>
      </c>
      <c r="M48" s="36" t="n">
        <v>1049</v>
      </c>
      <c r="N48" s="36" t="n">
        <v>6</v>
      </c>
      <c r="O48" s="34" t="n">
        <v>202661</v>
      </c>
      <c r="P48" s="34" t="n">
        <v>124552</v>
      </c>
      <c r="Q48" s="34" t="n">
        <v>55381</v>
      </c>
      <c r="R48" s="34" t="n">
        <v>5407</v>
      </c>
      <c r="S48" s="34" t="n">
        <v>7015</v>
      </c>
      <c r="T48" s="34" t="n">
        <v>33259</v>
      </c>
      <c r="U48" s="34" t="n">
        <v>23490</v>
      </c>
      <c r="V48" s="34" t="n">
        <v>0</v>
      </c>
      <c r="W48" s="34" t="n">
        <v>424807</v>
      </c>
      <c r="X48" s="34" t="n">
        <v>33270</v>
      </c>
      <c r="Y48" s="34" t="s">
        <v>51</v>
      </c>
      <c r="Z48" s="34" t="n">
        <v>0</v>
      </c>
      <c r="AA48" s="34" t="s">
        <v>51</v>
      </c>
      <c r="AB48" s="34" t="s">
        <v>51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286362</v>
      </c>
      <c r="AH48" s="34" t="n">
        <v>424492</v>
      </c>
      <c r="AI48" s="34" t="n">
        <v>273580</v>
      </c>
    </row>
    <row r="49" customFormat="false" ht="16.5" hidden="false" customHeight="true" outlineLevel="0" collapsed="false">
      <c r="B49" s="10"/>
      <c r="C49" s="31" t="s">
        <v>53</v>
      </c>
      <c r="D49" s="34" t="n">
        <v>7</v>
      </c>
      <c r="E49" s="34" t="n">
        <v>7</v>
      </c>
      <c r="F49" s="34" t="n">
        <v>0</v>
      </c>
      <c r="G49" s="34" t="n">
        <v>943</v>
      </c>
      <c r="H49" s="34" t="n">
        <v>0</v>
      </c>
      <c r="I49" s="34" t="n">
        <v>711</v>
      </c>
      <c r="J49" s="34" t="n">
        <v>232</v>
      </c>
      <c r="K49" s="34" t="n">
        <v>0</v>
      </c>
      <c r="L49" s="34" t="n">
        <v>120</v>
      </c>
      <c r="M49" s="34" t="n">
        <v>823</v>
      </c>
      <c r="N49" s="34" t="n">
        <v>0</v>
      </c>
      <c r="O49" s="34" t="n">
        <v>175768</v>
      </c>
      <c r="P49" s="34" t="n">
        <v>139622</v>
      </c>
      <c r="Q49" s="34" t="n">
        <v>91639</v>
      </c>
      <c r="R49" s="34" t="n">
        <v>4049</v>
      </c>
      <c r="S49" s="34" t="n">
        <v>5722</v>
      </c>
      <c r="T49" s="34" t="n">
        <v>29815</v>
      </c>
      <c r="U49" s="34" t="n">
        <v>663</v>
      </c>
      <c r="V49" s="34" t="n">
        <v>7734</v>
      </c>
      <c r="W49" s="34" t="n">
        <v>382110</v>
      </c>
      <c r="X49" s="34" t="n">
        <v>131824</v>
      </c>
      <c r="Y49" s="34" t="n">
        <v>243815</v>
      </c>
      <c r="Z49" s="34" t="n">
        <v>0</v>
      </c>
      <c r="AA49" s="34" t="s">
        <v>51</v>
      </c>
      <c r="AB49" s="34" t="s">
        <v>51</v>
      </c>
      <c r="AC49" s="34" t="n">
        <v>0</v>
      </c>
      <c r="AD49" s="34" t="n">
        <v>0</v>
      </c>
      <c r="AE49" s="34" t="s">
        <v>51</v>
      </c>
      <c r="AF49" s="34" t="n">
        <v>0</v>
      </c>
      <c r="AG49" s="34" t="n">
        <v>231580</v>
      </c>
      <c r="AH49" s="34" t="n">
        <v>380030</v>
      </c>
      <c r="AI49" s="34" t="n">
        <v>231762</v>
      </c>
    </row>
    <row r="50" customFormat="false" ht="16.5" hidden="false" customHeight="true" outlineLevel="0" collapsed="false">
      <c r="B50" s="10"/>
      <c r="C50" s="31" t="s">
        <v>54</v>
      </c>
      <c r="D50" s="34" t="n">
        <v>2</v>
      </c>
      <c r="E50" s="34" t="n">
        <v>2</v>
      </c>
      <c r="F50" s="34" t="n">
        <v>0</v>
      </c>
      <c r="G50" s="34" t="n">
        <v>460</v>
      </c>
      <c r="H50" s="34" t="n">
        <v>0</v>
      </c>
      <c r="I50" s="34" t="n">
        <v>366</v>
      </c>
      <c r="J50" s="34" t="n">
        <v>94</v>
      </c>
      <c r="K50" s="34" t="n">
        <v>0</v>
      </c>
      <c r="L50" s="34" t="n">
        <v>78</v>
      </c>
      <c r="M50" s="34" t="n">
        <v>382</v>
      </c>
      <c r="N50" s="34" t="n">
        <v>0</v>
      </c>
      <c r="O50" s="34" t="s">
        <v>51</v>
      </c>
      <c r="P50" s="34" t="s">
        <v>51</v>
      </c>
      <c r="Q50" s="34" t="s">
        <v>51</v>
      </c>
      <c r="R50" s="34" t="s">
        <v>51</v>
      </c>
      <c r="S50" s="34" t="s">
        <v>51</v>
      </c>
      <c r="T50" s="34" t="s">
        <v>51</v>
      </c>
      <c r="U50" s="34" t="n">
        <v>0</v>
      </c>
      <c r="V50" s="34" t="n">
        <v>0</v>
      </c>
      <c r="W50" s="34" t="s">
        <v>51</v>
      </c>
      <c r="X50" s="34" t="s">
        <v>51</v>
      </c>
      <c r="Y50" s="34" t="s">
        <v>51</v>
      </c>
      <c r="Z50" s="34" t="n">
        <v>0</v>
      </c>
      <c r="AA50" s="34" t="s">
        <v>51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s">
        <v>51</v>
      </c>
      <c r="AG50" s="34" t="s">
        <v>51</v>
      </c>
      <c r="AH50" s="34" t="s">
        <v>51</v>
      </c>
      <c r="AI50" s="34" t="s">
        <v>51</v>
      </c>
    </row>
    <row r="51" customFormat="false" ht="16.5" hidden="false" customHeight="true" outlineLevel="0" collapsed="false">
      <c r="B51" s="18"/>
      <c r="C51" s="26" t="s">
        <v>55</v>
      </c>
      <c r="D51" s="39" t="n">
        <v>1</v>
      </c>
      <c r="E51" s="39" t="n">
        <v>1</v>
      </c>
      <c r="F51" s="39" t="n">
        <v>0</v>
      </c>
      <c r="G51" s="39" t="n">
        <v>1027</v>
      </c>
      <c r="H51" s="39" t="n">
        <v>0</v>
      </c>
      <c r="I51" s="39" t="n">
        <v>48</v>
      </c>
      <c r="J51" s="39" t="n">
        <v>971</v>
      </c>
      <c r="K51" s="39" t="n">
        <v>8</v>
      </c>
      <c r="L51" s="39" t="n">
        <v>209</v>
      </c>
      <c r="M51" s="39" t="n">
        <v>818</v>
      </c>
      <c r="N51" s="39" t="n">
        <v>0</v>
      </c>
      <c r="O51" s="39" t="s">
        <v>51</v>
      </c>
      <c r="P51" s="39" t="s">
        <v>51</v>
      </c>
      <c r="Q51" s="39" t="s">
        <v>51</v>
      </c>
      <c r="R51" s="39" t="s">
        <v>51</v>
      </c>
      <c r="S51" s="39" t="s">
        <v>51</v>
      </c>
      <c r="T51" s="39" t="s">
        <v>51</v>
      </c>
      <c r="U51" s="39" t="n">
        <v>0</v>
      </c>
      <c r="V51" s="39" t="n">
        <v>0</v>
      </c>
      <c r="W51" s="39" t="s">
        <v>51</v>
      </c>
      <c r="X51" s="39" t="s">
        <v>51</v>
      </c>
      <c r="Y51" s="39" t="s">
        <v>5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s">
        <v>51</v>
      </c>
      <c r="AH51" s="39" t="s">
        <v>51</v>
      </c>
      <c r="AI51" s="39" t="s">
        <v>51</v>
      </c>
    </row>
    <row r="52" customFormat="false" ht="16.5" hidden="false" customHeight="true" outlineLevel="0" collapsed="false">
      <c r="B52" s="43" t="s">
        <v>59</v>
      </c>
      <c r="C52" s="50"/>
      <c r="D52" s="23" t="n">
        <v>75</v>
      </c>
      <c r="E52" s="23" t="n">
        <v>63</v>
      </c>
      <c r="F52" s="23" t="n">
        <v>12</v>
      </c>
      <c r="G52" s="23" t="n">
        <v>796</v>
      </c>
      <c r="H52" s="23" t="n">
        <v>13</v>
      </c>
      <c r="I52" s="23" t="n">
        <v>693</v>
      </c>
      <c r="J52" s="23" t="n">
        <v>88</v>
      </c>
      <c r="K52" s="23" t="n">
        <v>2</v>
      </c>
      <c r="L52" s="23" t="n">
        <v>598</v>
      </c>
      <c r="M52" s="23" t="n">
        <v>198</v>
      </c>
      <c r="N52" s="23" t="n">
        <v>16</v>
      </c>
      <c r="O52" s="24" t="n">
        <v>202386</v>
      </c>
      <c r="P52" s="24" t="n">
        <v>898370</v>
      </c>
      <c r="Q52" s="24" t="n">
        <v>182904</v>
      </c>
      <c r="R52" s="24" t="n">
        <v>2080</v>
      </c>
      <c r="S52" s="24" t="n">
        <v>3975</v>
      </c>
      <c r="T52" s="24" t="n">
        <v>5270</v>
      </c>
      <c r="U52" s="24" t="n">
        <v>1789</v>
      </c>
      <c r="V52" s="24" t="n">
        <v>155292</v>
      </c>
      <c r="W52" s="24" t="n">
        <v>1315538</v>
      </c>
      <c r="X52" s="24" t="n">
        <v>998300</v>
      </c>
      <c r="Y52" s="24" t="n">
        <v>62247</v>
      </c>
      <c r="Z52" s="24" t="n">
        <v>256</v>
      </c>
      <c r="AA52" s="24" t="n">
        <v>254735</v>
      </c>
      <c r="AB52" s="24" t="n">
        <v>0</v>
      </c>
      <c r="AC52" s="24" t="n">
        <v>0</v>
      </c>
      <c r="AD52" s="24" t="n">
        <v>0</v>
      </c>
      <c r="AE52" s="24" t="n">
        <v>201618</v>
      </c>
      <c r="AF52" s="24" t="n">
        <v>53117</v>
      </c>
      <c r="AG52" s="24" t="n">
        <v>397359</v>
      </c>
      <c r="AH52" s="24" t="n">
        <v>1060467</v>
      </c>
      <c r="AI52" s="24" t="n">
        <v>388665</v>
      </c>
    </row>
    <row r="53" customFormat="false" ht="16.5" hidden="false" customHeight="true" outlineLevel="0" collapsed="false">
      <c r="B53" s="25"/>
      <c r="C53" s="26" t="s">
        <v>45</v>
      </c>
      <c r="D53" s="47" t="n">
        <v>72</v>
      </c>
      <c r="E53" s="48" t="n">
        <v>60</v>
      </c>
      <c r="F53" s="48" t="n">
        <v>12</v>
      </c>
      <c r="G53" s="49" t="n">
        <v>690</v>
      </c>
      <c r="H53" s="48" t="n">
        <v>13</v>
      </c>
      <c r="I53" s="49" t="n">
        <v>604</v>
      </c>
      <c r="J53" s="49" t="n">
        <v>71</v>
      </c>
      <c r="K53" s="49" t="n">
        <v>2</v>
      </c>
      <c r="L53" s="49" t="n">
        <v>529</v>
      </c>
      <c r="M53" s="49" t="n">
        <v>161</v>
      </c>
      <c r="N53" s="49" t="n">
        <v>16</v>
      </c>
      <c r="O53" s="49" t="n">
        <v>175322</v>
      </c>
      <c r="P53" s="49" t="n">
        <v>54706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49" t="n">
        <v>910135</v>
      </c>
      <c r="X53" s="49" t="n">
        <v>780953</v>
      </c>
      <c r="Y53" s="49" t="n">
        <v>62247</v>
      </c>
      <c r="Z53" s="24" t="n">
        <v>256</v>
      </c>
      <c r="AA53" s="49" t="n">
        <v>66679</v>
      </c>
      <c r="AB53" s="24" t="n">
        <v>0</v>
      </c>
      <c r="AC53" s="24" t="n">
        <v>0</v>
      </c>
      <c r="AD53" s="24" t="n">
        <v>0</v>
      </c>
      <c r="AE53" s="49" t="n">
        <v>28087</v>
      </c>
      <c r="AF53" s="24" t="n">
        <v>38592</v>
      </c>
      <c r="AG53" s="49" t="n">
        <v>345784</v>
      </c>
      <c r="AH53" s="49" t="n">
        <v>843200</v>
      </c>
      <c r="AI53" s="49" t="n">
        <v>345784</v>
      </c>
    </row>
    <row r="54" customFormat="false" ht="16.5" hidden="false" customHeight="true" outlineLevel="0" collapsed="false">
      <c r="B54" s="10"/>
      <c r="C54" s="31" t="s">
        <v>46</v>
      </c>
      <c r="D54" s="36" t="n">
        <v>41</v>
      </c>
      <c r="E54" s="34" t="n">
        <v>32</v>
      </c>
      <c r="F54" s="36" t="n">
        <v>9</v>
      </c>
      <c r="G54" s="34" t="n">
        <v>239</v>
      </c>
      <c r="H54" s="36" t="n">
        <v>9</v>
      </c>
      <c r="I54" s="34" t="n">
        <v>202</v>
      </c>
      <c r="J54" s="34" t="n">
        <v>26</v>
      </c>
      <c r="K54" s="34" t="n">
        <v>2</v>
      </c>
      <c r="L54" s="34" t="n">
        <v>186</v>
      </c>
      <c r="M54" s="34" t="n">
        <v>53</v>
      </c>
      <c r="N54" s="34" t="n">
        <v>6</v>
      </c>
      <c r="O54" s="34" t="n">
        <v>58246</v>
      </c>
      <c r="P54" s="34" t="n">
        <v>189852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301791</v>
      </c>
      <c r="X54" s="34" t="n">
        <v>236629</v>
      </c>
      <c r="Y54" s="34" t="n">
        <v>19684</v>
      </c>
      <c r="Z54" s="34" t="n">
        <v>0</v>
      </c>
      <c r="AA54" s="34" t="n">
        <v>45478</v>
      </c>
      <c r="AB54" s="34" t="n">
        <v>0</v>
      </c>
      <c r="AC54" s="34" t="n">
        <v>0</v>
      </c>
      <c r="AD54" s="34" t="n">
        <v>0</v>
      </c>
      <c r="AE54" s="34" t="n">
        <v>9286</v>
      </c>
      <c r="AF54" s="34" t="n">
        <v>36192</v>
      </c>
      <c r="AG54" s="34" t="n">
        <v>106608</v>
      </c>
      <c r="AH54" s="34" t="n">
        <v>256313</v>
      </c>
      <c r="AI54" s="34" t="n">
        <v>106608</v>
      </c>
    </row>
    <row r="55" customFormat="false" ht="16.5" hidden="false" customHeight="true" outlineLevel="0" collapsed="false">
      <c r="B55" s="10"/>
      <c r="C55" s="31" t="s">
        <v>47</v>
      </c>
      <c r="D55" s="36" t="n">
        <v>27</v>
      </c>
      <c r="E55" s="36" t="n">
        <v>24</v>
      </c>
      <c r="F55" s="34" t="n">
        <v>3</v>
      </c>
      <c r="G55" s="36" t="n">
        <v>351</v>
      </c>
      <c r="H55" s="34" t="n">
        <v>4</v>
      </c>
      <c r="I55" s="36" t="n">
        <v>311</v>
      </c>
      <c r="J55" s="36" t="n">
        <v>36</v>
      </c>
      <c r="K55" s="34" t="n">
        <v>0</v>
      </c>
      <c r="L55" s="36" t="n">
        <v>271</v>
      </c>
      <c r="M55" s="36" t="n">
        <v>80</v>
      </c>
      <c r="N55" s="34" t="n">
        <v>10</v>
      </c>
      <c r="O55" s="34" t="n">
        <v>87189</v>
      </c>
      <c r="P55" s="34" t="n">
        <v>220253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405942</v>
      </c>
      <c r="X55" s="34" t="n">
        <v>343602</v>
      </c>
      <c r="Y55" s="34" t="n">
        <v>42353</v>
      </c>
      <c r="Z55" s="34" t="n">
        <v>256</v>
      </c>
      <c r="AA55" s="34" t="n">
        <v>19731</v>
      </c>
      <c r="AB55" s="34" t="n">
        <v>0</v>
      </c>
      <c r="AC55" s="34" t="n">
        <v>0</v>
      </c>
      <c r="AD55" s="34" t="n">
        <v>0</v>
      </c>
      <c r="AE55" s="34" t="n">
        <v>18801</v>
      </c>
      <c r="AF55" s="34" t="n">
        <v>930</v>
      </c>
      <c r="AG55" s="34" t="n">
        <v>176845</v>
      </c>
      <c r="AH55" s="34" t="n">
        <v>385955</v>
      </c>
      <c r="AI55" s="34" t="n">
        <v>176845</v>
      </c>
    </row>
    <row r="56" customFormat="false" ht="16.5" hidden="false" customHeight="true" outlineLevel="0" collapsed="false">
      <c r="B56" s="10"/>
      <c r="C56" s="31" t="s">
        <v>48</v>
      </c>
      <c r="D56" s="34" t="n">
        <v>4</v>
      </c>
      <c r="E56" s="34" t="n">
        <v>4</v>
      </c>
      <c r="F56" s="34" t="n">
        <v>0</v>
      </c>
      <c r="G56" s="34" t="n">
        <v>100</v>
      </c>
      <c r="H56" s="34" t="n">
        <v>0</v>
      </c>
      <c r="I56" s="34" t="n">
        <v>91</v>
      </c>
      <c r="J56" s="34" t="n">
        <v>9</v>
      </c>
      <c r="K56" s="34" t="n">
        <v>0</v>
      </c>
      <c r="L56" s="34" t="n">
        <v>72</v>
      </c>
      <c r="M56" s="34" t="n">
        <v>28</v>
      </c>
      <c r="N56" s="34" t="n">
        <v>0</v>
      </c>
      <c r="O56" s="34" t="n">
        <v>29887</v>
      </c>
      <c r="P56" s="34" t="n">
        <v>136955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202402</v>
      </c>
      <c r="X56" s="34" t="n">
        <v>200722</v>
      </c>
      <c r="Y56" s="34" t="n">
        <v>210</v>
      </c>
      <c r="Z56" s="34" t="n">
        <v>0</v>
      </c>
      <c r="AA56" s="34" t="n">
        <v>147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1470</v>
      </c>
      <c r="AG56" s="34" t="n">
        <v>62331</v>
      </c>
      <c r="AH56" s="34" t="n">
        <v>200932</v>
      </c>
      <c r="AI56" s="34" t="n">
        <v>62331</v>
      </c>
    </row>
    <row r="57" customFormat="false" ht="16.5" hidden="false" customHeight="true" outlineLevel="0" collapsed="false">
      <c r="B57" s="10"/>
      <c r="C57" s="40" t="s">
        <v>49</v>
      </c>
      <c r="D57" s="22" t="n">
        <v>3</v>
      </c>
      <c r="E57" s="23" t="n">
        <v>3</v>
      </c>
      <c r="F57" s="24" t="n">
        <v>0</v>
      </c>
      <c r="G57" s="24" t="n">
        <v>106</v>
      </c>
      <c r="H57" s="24" t="n">
        <v>0</v>
      </c>
      <c r="I57" s="24" t="n">
        <v>89</v>
      </c>
      <c r="J57" s="24" t="n">
        <v>17</v>
      </c>
      <c r="K57" s="24" t="n">
        <v>0</v>
      </c>
      <c r="L57" s="24" t="n">
        <v>69</v>
      </c>
      <c r="M57" s="24" t="n">
        <v>37</v>
      </c>
      <c r="N57" s="24" t="n">
        <v>0</v>
      </c>
      <c r="O57" s="24" t="n">
        <v>27064</v>
      </c>
      <c r="P57" s="24" t="n">
        <v>351310</v>
      </c>
      <c r="Q57" s="24" t="n">
        <v>182904</v>
      </c>
      <c r="R57" s="24" t="n">
        <v>2080</v>
      </c>
      <c r="S57" s="24" t="n">
        <v>3975</v>
      </c>
      <c r="T57" s="24" t="n">
        <v>5270</v>
      </c>
      <c r="U57" s="24" t="n">
        <v>1789</v>
      </c>
      <c r="V57" s="24" t="n">
        <v>155292</v>
      </c>
      <c r="W57" s="24" t="n">
        <v>405403</v>
      </c>
      <c r="X57" s="24" t="n">
        <v>217347</v>
      </c>
      <c r="Y57" s="24" t="n">
        <v>0</v>
      </c>
      <c r="Z57" s="24" t="n">
        <v>0</v>
      </c>
      <c r="AA57" s="24" t="n">
        <v>188056</v>
      </c>
      <c r="AB57" s="24" t="n">
        <v>0</v>
      </c>
      <c r="AC57" s="24" t="n">
        <v>0</v>
      </c>
      <c r="AD57" s="24" t="n">
        <v>0</v>
      </c>
      <c r="AE57" s="24" t="n">
        <v>173531</v>
      </c>
      <c r="AF57" s="24" t="n">
        <v>14525</v>
      </c>
      <c r="AG57" s="24" t="n">
        <v>51575</v>
      </c>
      <c r="AH57" s="24" t="n">
        <v>217267</v>
      </c>
      <c r="AI57" s="24" t="n">
        <v>42881</v>
      </c>
    </row>
    <row r="58" customFormat="false" ht="16.5" hidden="false" customHeight="true" outlineLevel="0" collapsed="false">
      <c r="B58" s="10"/>
      <c r="C58" s="31" t="s">
        <v>50</v>
      </c>
      <c r="D58" s="36" t="n">
        <v>3</v>
      </c>
      <c r="E58" s="36" t="n">
        <v>3</v>
      </c>
      <c r="F58" s="34" t="n">
        <v>0</v>
      </c>
      <c r="G58" s="34" t="n">
        <v>106</v>
      </c>
      <c r="H58" s="34" t="n">
        <v>0</v>
      </c>
      <c r="I58" s="34" t="n">
        <v>89</v>
      </c>
      <c r="J58" s="34" t="n">
        <v>17</v>
      </c>
      <c r="K58" s="34" t="n">
        <v>0</v>
      </c>
      <c r="L58" s="34" t="n">
        <v>69</v>
      </c>
      <c r="M58" s="34" t="n">
        <v>37</v>
      </c>
      <c r="N58" s="34" t="n">
        <v>0</v>
      </c>
      <c r="O58" s="34" t="n">
        <v>27064</v>
      </c>
      <c r="P58" s="34" t="n">
        <v>351310</v>
      </c>
      <c r="Q58" s="34" t="n">
        <v>182904</v>
      </c>
      <c r="R58" s="34" t="n">
        <v>2080</v>
      </c>
      <c r="S58" s="34" t="n">
        <v>3975</v>
      </c>
      <c r="T58" s="34" t="n">
        <v>5270</v>
      </c>
      <c r="U58" s="34" t="n">
        <v>1789</v>
      </c>
      <c r="V58" s="34" t="n">
        <v>155292</v>
      </c>
      <c r="W58" s="34" t="n">
        <v>405403</v>
      </c>
      <c r="X58" s="34" t="n">
        <v>217347</v>
      </c>
      <c r="Y58" s="34" t="n">
        <v>0</v>
      </c>
      <c r="Z58" s="34" t="n">
        <v>0</v>
      </c>
      <c r="AA58" s="34" t="n">
        <v>188056</v>
      </c>
      <c r="AB58" s="34" t="n">
        <v>0</v>
      </c>
      <c r="AC58" s="34" t="n">
        <v>0</v>
      </c>
      <c r="AD58" s="34" t="n">
        <v>0</v>
      </c>
      <c r="AE58" s="34" t="n">
        <v>173531</v>
      </c>
      <c r="AF58" s="34" t="n">
        <v>14525</v>
      </c>
      <c r="AG58" s="34" t="n">
        <v>51575</v>
      </c>
      <c r="AH58" s="34" t="n">
        <v>217267</v>
      </c>
      <c r="AI58" s="34" t="n">
        <v>42881</v>
      </c>
    </row>
    <row r="59" customFormat="false" ht="16.5" hidden="false" customHeight="true" outlineLevel="0" collapsed="false">
      <c r="B59" s="10"/>
      <c r="C59" s="31" t="s">
        <v>52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</row>
    <row r="60" customFormat="false" ht="16.5" hidden="false" customHeight="true" outlineLevel="0" collapsed="false">
      <c r="B60" s="10"/>
      <c r="C60" s="31" t="s">
        <v>53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</row>
    <row r="61" customFormat="false" ht="16.5" hidden="false" customHeight="true" outlineLevel="0" collapsed="false">
      <c r="B61" s="10"/>
      <c r="C61" s="31" t="s">
        <v>54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</row>
    <row r="62" customFormat="false" ht="16.5" hidden="false" customHeight="true" outlineLevel="0" collapsed="false">
      <c r="B62" s="18"/>
      <c r="C62" s="26" t="s">
        <v>55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</row>
    <row r="63" customFormat="false" ht="16.5" hidden="false" customHeight="true" outlineLevel="0" collapsed="false">
      <c r="B63" s="43" t="s">
        <v>60</v>
      </c>
      <c r="C63" s="50"/>
      <c r="D63" s="23" t="n">
        <v>43</v>
      </c>
      <c r="E63" s="23" t="n">
        <v>33</v>
      </c>
      <c r="F63" s="23" t="n">
        <v>10</v>
      </c>
      <c r="G63" s="23" t="n">
        <v>379</v>
      </c>
      <c r="H63" s="23" t="n">
        <v>13</v>
      </c>
      <c r="I63" s="23" t="n">
        <v>337</v>
      </c>
      <c r="J63" s="23" t="n">
        <v>28</v>
      </c>
      <c r="K63" s="23" t="n">
        <v>1</v>
      </c>
      <c r="L63" s="23" t="n">
        <v>310</v>
      </c>
      <c r="M63" s="23" t="n">
        <v>69</v>
      </c>
      <c r="N63" s="23" t="n">
        <v>8</v>
      </c>
      <c r="O63" s="24" t="n">
        <v>96920</v>
      </c>
      <c r="P63" s="24" t="n">
        <v>187476</v>
      </c>
      <c r="Q63" s="24" t="s">
        <v>51</v>
      </c>
      <c r="R63" s="24" t="s">
        <v>51</v>
      </c>
      <c r="S63" s="24" t="s">
        <v>51</v>
      </c>
      <c r="T63" s="24" t="s">
        <v>51</v>
      </c>
      <c r="U63" s="24" t="s">
        <v>51</v>
      </c>
      <c r="V63" s="24" t="s">
        <v>51</v>
      </c>
      <c r="W63" s="24" t="n">
        <v>367880</v>
      </c>
      <c r="X63" s="24" t="n">
        <v>288099</v>
      </c>
      <c r="Y63" s="24" t="n">
        <v>11876</v>
      </c>
      <c r="Z63" s="24" t="n">
        <v>1</v>
      </c>
      <c r="AA63" s="24" t="n">
        <v>67904</v>
      </c>
      <c r="AB63" s="24" t="n">
        <v>212</v>
      </c>
      <c r="AC63" s="24" t="n">
        <v>0</v>
      </c>
      <c r="AD63" s="24" t="n">
        <v>0</v>
      </c>
      <c r="AE63" s="24" t="n">
        <v>56288</v>
      </c>
      <c r="AF63" s="24" t="n">
        <v>11404</v>
      </c>
      <c r="AG63" s="24" t="n">
        <v>171835</v>
      </c>
      <c r="AH63" s="24" t="n">
        <v>301714</v>
      </c>
      <c r="AI63" s="24" t="n">
        <v>169728</v>
      </c>
    </row>
    <row r="64" customFormat="false" ht="16.5" hidden="false" customHeight="true" outlineLevel="0" collapsed="false">
      <c r="B64" s="11"/>
      <c r="C64" s="26" t="s">
        <v>45</v>
      </c>
      <c r="D64" s="47" t="n">
        <v>42</v>
      </c>
      <c r="E64" s="48" t="n">
        <v>32</v>
      </c>
      <c r="F64" s="48" t="n">
        <v>10</v>
      </c>
      <c r="G64" s="49" t="n">
        <v>327</v>
      </c>
      <c r="H64" s="48" t="n">
        <v>13</v>
      </c>
      <c r="I64" s="49" t="n">
        <v>286</v>
      </c>
      <c r="J64" s="49" t="n">
        <v>27</v>
      </c>
      <c r="K64" s="48" t="n">
        <v>1</v>
      </c>
      <c r="L64" s="49" t="n">
        <v>261</v>
      </c>
      <c r="M64" s="49" t="n">
        <v>66</v>
      </c>
      <c r="N64" s="48" t="n">
        <v>8</v>
      </c>
      <c r="O64" s="49" t="s">
        <v>51</v>
      </c>
      <c r="P64" s="49" t="s">
        <v>51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49" t="s">
        <v>51</v>
      </c>
      <c r="X64" s="49" t="s">
        <v>51</v>
      </c>
      <c r="Y64" s="49" t="n">
        <v>11876</v>
      </c>
      <c r="Z64" s="24" t="n">
        <v>1</v>
      </c>
      <c r="AA64" s="49" t="s">
        <v>51</v>
      </c>
      <c r="AB64" s="49" t="n">
        <v>212</v>
      </c>
      <c r="AC64" s="24" t="n">
        <v>0</v>
      </c>
      <c r="AD64" s="24" t="n">
        <v>0</v>
      </c>
      <c r="AE64" s="24" t="s">
        <v>51</v>
      </c>
      <c r="AF64" s="24" t="s">
        <v>51</v>
      </c>
      <c r="AG64" s="24" t="s">
        <v>51</v>
      </c>
      <c r="AH64" s="24" t="s">
        <v>51</v>
      </c>
      <c r="AI64" s="24" t="s">
        <v>51</v>
      </c>
    </row>
    <row r="65" customFormat="false" ht="16.5" hidden="false" customHeight="true" outlineLevel="0" collapsed="false">
      <c r="B65" s="10"/>
      <c r="C65" s="31" t="s">
        <v>46</v>
      </c>
      <c r="D65" s="36" t="n">
        <v>31</v>
      </c>
      <c r="E65" s="36" t="n">
        <v>21</v>
      </c>
      <c r="F65" s="36" t="n">
        <v>10</v>
      </c>
      <c r="G65" s="36" t="n">
        <v>165</v>
      </c>
      <c r="H65" s="36" t="n">
        <v>13</v>
      </c>
      <c r="I65" s="36" t="n">
        <v>138</v>
      </c>
      <c r="J65" s="36" t="n">
        <v>14</v>
      </c>
      <c r="K65" s="34" t="n">
        <v>0</v>
      </c>
      <c r="L65" s="36" t="n">
        <v>130</v>
      </c>
      <c r="M65" s="36" t="n">
        <v>35</v>
      </c>
      <c r="N65" s="36" t="n">
        <v>8</v>
      </c>
      <c r="O65" s="34" t="n">
        <v>36643</v>
      </c>
      <c r="P65" s="34" t="n">
        <v>48989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107348</v>
      </c>
      <c r="X65" s="34" t="n">
        <v>94831</v>
      </c>
      <c r="Y65" s="34" t="n">
        <v>11876</v>
      </c>
      <c r="Z65" s="34" t="n">
        <v>1</v>
      </c>
      <c r="AA65" s="34" t="n">
        <v>640</v>
      </c>
      <c r="AB65" s="34" t="n">
        <v>212</v>
      </c>
      <c r="AC65" s="34" t="n">
        <v>0</v>
      </c>
      <c r="AD65" s="34" t="n">
        <v>0</v>
      </c>
      <c r="AE65" s="34" t="n">
        <v>314</v>
      </c>
      <c r="AF65" s="34" t="n">
        <v>114</v>
      </c>
      <c r="AG65" s="34" t="n">
        <v>55581</v>
      </c>
      <c r="AH65" s="34" t="n">
        <v>106707</v>
      </c>
      <c r="AI65" s="34" t="n">
        <v>55581</v>
      </c>
    </row>
    <row r="66" customFormat="false" ht="16.5" hidden="false" customHeight="true" outlineLevel="0" collapsed="false">
      <c r="B66" s="10"/>
      <c r="C66" s="31" t="s">
        <v>47</v>
      </c>
      <c r="D66" s="36" t="n">
        <v>9</v>
      </c>
      <c r="E66" s="36" t="n">
        <v>9</v>
      </c>
      <c r="F66" s="36" t="n">
        <v>0</v>
      </c>
      <c r="G66" s="36" t="n">
        <v>113</v>
      </c>
      <c r="H66" s="36" t="n">
        <v>0</v>
      </c>
      <c r="I66" s="36" t="n">
        <v>102</v>
      </c>
      <c r="J66" s="36" t="n">
        <v>10</v>
      </c>
      <c r="K66" s="36" t="n">
        <v>1</v>
      </c>
      <c r="L66" s="36" t="n">
        <v>92</v>
      </c>
      <c r="M66" s="36" t="n">
        <v>21</v>
      </c>
      <c r="N66" s="34" t="n">
        <v>0</v>
      </c>
      <c r="O66" s="34" t="n">
        <v>29475</v>
      </c>
      <c r="P66" s="34" t="n">
        <v>43046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106616</v>
      </c>
      <c r="X66" s="34" t="n">
        <v>106616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60542</v>
      </c>
      <c r="AH66" s="34" t="n">
        <v>106616</v>
      </c>
      <c r="AI66" s="34" t="n">
        <v>60542</v>
      </c>
    </row>
    <row r="67" customFormat="false" ht="16.5" hidden="false" customHeight="true" outlineLevel="0" collapsed="false">
      <c r="B67" s="10"/>
      <c r="C67" s="31" t="s">
        <v>48</v>
      </c>
      <c r="D67" s="36" t="n">
        <v>2</v>
      </c>
      <c r="E67" s="36" t="n">
        <v>2</v>
      </c>
      <c r="F67" s="36" t="n">
        <v>0</v>
      </c>
      <c r="G67" s="34" t="n">
        <v>49</v>
      </c>
      <c r="H67" s="36" t="n">
        <v>0</v>
      </c>
      <c r="I67" s="34" t="n">
        <v>46</v>
      </c>
      <c r="J67" s="34" t="n">
        <v>3</v>
      </c>
      <c r="K67" s="36" t="n">
        <v>0</v>
      </c>
      <c r="L67" s="34" t="n">
        <v>39</v>
      </c>
      <c r="M67" s="34" t="n">
        <v>10</v>
      </c>
      <c r="N67" s="36" t="n">
        <v>0</v>
      </c>
      <c r="O67" s="34" t="s">
        <v>51</v>
      </c>
      <c r="P67" s="34" t="s">
        <v>51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s">
        <v>51</v>
      </c>
      <c r="X67" s="34" t="s">
        <v>51</v>
      </c>
      <c r="Y67" s="34" t="n">
        <v>0</v>
      </c>
      <c r="Z67" s="34" t="n">
        <v>0</v>
      </c>
      <c r="AA67" s="34" t="s">
        <v>51</v>
      </c>
      <c r="AB67" s="34" t="n">
        <v>0</v>
      </c>
      <c r="AC67" s="34" t="n">
        <v>0</v>
      </c>
      <c r="AD67" s="34" t="n">
        <v>0</v>
      </c>
      <c r="AE67" s="34" t="s">
        <v>51</v>
      </c>
      <c r="AF67" s="34" t="s">
        <v>51</v>
      </c>
      <c r="AG67" s="34" t="s">
        <v>51</v>
      </c>
      <c r="AH67" s="34" t="s">
        <v>51</v>
      </c>
      <c r="AI67" s="34" t="s">
        <v>51</v>
      </c>
    </row>
    <row r="68" customFormat="false" ht="16.5" hidden="false" customHeight="true" outlineLevel="0" collapsed="false">
      <c r="B68" s="10"/>
      <c r="C68" s="40" t="s">
        <v>49</v>
      </c>
      <c r="D68" s="22" t="n">
        <v>1</v>
      </c>
      <c r="E68" s="23" t="n">
        <v>1</v>
      </c>
      <c r="F68" s="24" t="n">
        <v>0</v>
      </c>
      <c r="G68" s="24" t="n">
        <v>52</v>
      </c>
      <c r="H68" s="24" t="n">
        <v>0</v>
      </c>
      <c r="I68" s="24" t="n">
        <v>51</v>
      </c>
      <c r="J68" s="24" t="n">
        <v>1</v>
      </c>
      <c r="K68" s="23" t="n">
        <v>0</v>
      </c>
      <c r="L68" s="24" t="n">
        <v>49</v>
      </c>
      <c r="M68" s="24" t="n">
        <v>3</v>
      </c>
      <c r="N68" s="23" t="n">
        <v>0</v>
      </c>
      <c r="O68" s="24" t="s">
        <v>51</v>
      </c>
      <c r="P68" s="24" t="s">
        <v>51</v>
      </c>
      <c r="Q68" s="24" t="s">
        <v>51</v>
      </c>
      <c r="R68" s="24" t="s">
        <v>51</v>
      </c>
      <c r="S68" s="24" t="s">
        <v>51</v>
      </c>
      <c r="T68" s="24" t="s">
        <v>51</v>
      </c>
      <c r="U68" s="24" t="s">
        <v>51</v>
      </c>
      <c r="V68" s="24" t="s">
        <v>51</v>
      </c>
      <c r="W68" s="24" t="s">
        <v>51</v>
      </c>
      <c r="X68" s="24" t="s">
        <v>51</v>
      </c>
      <c r="Y68" s="24" t="n">
        <v>0</v>
      </c>
      <c r="Z68" s="24" t="n">
        <v>0</v>
      </c>
      <c r="AA68" s="24" t="s">
        <v>51</v>
      </c>
      <c r="AB68" s="24" t="n">
        <v>0</v>
      </c>
      <c r="AC68" s="24" t="n">
        <v>0</v>
      </c>
      <c r="AD68" s="24" t="n">
        <v>0</v>
      </c>
      <c r="AE68" s="24" t="s">
        <v>51</v>
      </c>
      <c r="AF68" s="24" t="s">
        <v>51</v>
      </c>
      <c r="AG68" s="24" t="s">
        <v>51</v>
      </c>
      <c r="AH68" s="24" t="s">
        <v>51</v>
      </c>
      <c r="AI68" s="24" t="s">
        <v>51</v>
      </c>
    </row>
    <row r="69" customFormat="false" ht="16.5" hidden="false" customHeight="true" outlineLevel="0" collapsed="false">
      <c r="B69" s="10"/>
      <c r="C69" s="31" t="s">
        <v>50</v>
      </c>
      <c r="D69" s="36" t="n">
        <v>0</v>
      </c>
      <c r="E69" s="36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6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</row>
    <row r="70" customFormat="false" ht="16.5" hidden="false" customHeight="true" outlineLevel="0" collapsed="false">
      <c r="B70" s="10"/>
      <c r="C70" s="31" t="s">
        <v>52</v>
      </c>
      <c r="D70" s="36" t="n">
        <v>1</v>
      </c>
      <c r="E70" s="36" t="n">
        <v>1</v>
      </c>
      <c r="F70" s="34" t="n">
        <v>0</v>
      </c>
      <c r="G70" s="34" t="n">
        <v>52</v>
      </c>
      <c r="H70" s="34" t="n">
        <v>0</v>
      </c>
      <c r="I70" s="34" t="n">
        <v>51</v>
      </c>
      <c r="J70" s="34" t="n">
        <v>1</v>
      </c>
      <c r="K70" s="36" t="n">
        <v>0</v>
      </c>
      <c r="L70" s="34" t="n">
        <v>49</v>
      </c>
      <c r="M70" s="34" t="n">
        <v>3</v>
      </c>
      <c r="N70" s="36" t="n">
        <v>0</v>
      </c>
      <c r="O70" s="34" t="s">
        <v>51</v>
      </c>
      <c r="P70" s="34" t="s">
        <v>51</v>
      </c>
      <c r="Q70" s="34" t="s">
        <v>51</v>
      </c>
      <c r="R70" s="34" t="s">
        <v>51</v>
      </c>
      <c r="S70" s="34" t="s">
        <v>51</v>
      </c>
      <c r="T70" s="34" t="s">
        <v>51</v>
      </c>
      <c r="U70" s="34" t="s">
        <v>51</v>
      </c>
      <c r="V70" s="34" t="s">
        <v>51</v>
      </c>
      <c r="W70" s="34" t="s">
        <v>51</v>
      </c>
      <c r="X70" s="34" t="s">
        <v>51</v>
      </c>
      <c r="Y70" s="34" t="n">
        <v>0</v>
      </c>
      <c r="Z70" s="34" t="n">
        <v>0</v>
      </c>
      <c r="AA70" s="34" t="s">
        <v>51</v>
      </c>
      <c r="AB70" s="34" t="n">
        <v>0</v>
      </c>
      <c r="AC70" s="34" t="n">
        <v>0</v>
      </c>
      <c r="AD70" s="34" t="n">
        <v>0</v>
      </c>
      <c r="AE70" s="34" t="s">
        <v>51</v>
      </c>
      <c r="AF70" s="34" t="s">
        <v>51</v>
      </c>
      <c r="AG70" s="34" t="s">
        <v>51</v>
      </c>
      <c r="AH70" s="34" t="s">
        <v>51</v>
      </c>
      <c r="AI70" s="34" t="s">
        <v>51</v>
      </c>
    </row>
    <row r="71" customFormat="false" ht="16.5" hidden="false" customHeight="true" outlineLevel="0" collapsed="false">
      <c r="B71" s="10"/>
      <c r="C71" s="31" t="s">
        <v>53</v>
      </c>
      <c r="D71" s="36" t="n">
        <v>0</v>
      </c>
      <c r="E71" s="36" t="n">
        <v>0</v>
      </c>
      <c r="F71" s="34" t="n">
        <v>0</v>
      </c>
      <c r="G71" s="36" t="n">
        <v>0</v>
      </c>
      <c r="H71" s="34" t="n">
        <v>0</v>
      </c>
      <c r="I71" s="36" t="n">
        <v>0</v>
      </c>
      <c r="J71" s="36" t="n">
        <v>0</v>
      </c>
      <c r="K71" s="34" t="n">
        <v>0</v>
      </c>
      <c r="L71" s="36" t="n">
        <v>0</v>
      </c>
      <c r="M71" s="36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</row>
    <row r="72" customFormat="false" ht="16.5" hidden="false" customHeight="true" outlineLevel="0" collapsed="false">
      <c r="B72" s="10"/>
      <c r="C72" s="31" t="s">
        <v>54</v>
      </c>
      <c r="D72" s="36" t="n">
        <v>0</v>
      </c>
      <c r="E72" s="36" t="n">
        <v>0</v>
      </c>
      <c r="F72" s="34" t="n">
        <v>0</v>
      </c>
      <c r="G72" s="36" t="n">
        <v>0</v>
      </c>
      <c r="H72" s="34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</row>
    <row r="73" customFormat="false" ht="16.5" hidden="false" customHeight="true" outlineLevel="0" collapsed="false">
      <c r="B73" s="11"/>
      <c r="C73" s="26" t="s">
        <v>55</v>
      </c>
      <c r="D73" s="36" t="n">
        <v>0</v>
      </c>
      <c r="E73" s="36" t="n">
        <v>0</v>
      </c>
      <c r="F73" s="34" t="n">
        <v>0</v>
      </c>
      <c r="G73" s="36" t="n">
        <v>0</v>
      </c>
      <c r="H73" s="34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</row>
    <row r="74" customFormat="false" ht="16.5" hidden="false" customHeight="true" outlineLevel="0" collapsed="false">
      <c r="B74" s="43" t="s">
        <v>61</v>
      </c>
      <c r="C74" s="50"/>
      <c r="D74" s="23" t="n">
        <v>32</v>
      </c>
      <c r="E74" s="23" t="n">
        <v>31</v>
      </c>
      <c r="F74" s="23" t="n">
        <v>1</v>
      </c>
      <c r="G74" s="23" t="n">
        <v>1778</v>
      </c>
      <c r="H74" s="23" t="n">
        <v>1</v>
      </c>
      <c r="I74" s="23" t="n">
        <v>1384</v>
      </c>
      <c r="J74" s="23" t="n">
        <v>221</v>
      </c>
      <c r="K74" s="23" t="n">
        <v>172</v>
      </c>
      <c r="L74" s="23" t="n">
        <v>1382</v>
      </c>
      <c r="M74" s="23" t="n">
        <v>396</v>
      </c>
      <c r="N74" s="23" t="n">
        <v>0</v>
      </c>
      <c r="O74" s="24" t="n">
        <v>994284</v>
      </c>
      <c r="P74" s="24" t="n">
        <v>7419724</v>
      </c>
      <c r="Q74" s="24" t="n">
        <v>5211342</v>
      </c>
      <c r="R74" s="24" t="n">
        <v>599156</v>
      </c>
      <c r="S74" s="24" t="n">
        <v>57671</v>
      </c>
      <c r="T74" s="24" t="n">
        <v>692473</v>
      </c>
      <c r="U74" s="24" t="n">
        <v>75330</v>
      </c>
      <c r="V74" s="24" t="n">
        <v>568698</v>
      </c>
      <c r="W74" s="24" t="n">
        <v>11625333</v>
      </c>
      <c r="X74" s="24" t="n">
        <v>10528448</v>
      </c>
      <c r="Y74" s="24" t="s">
        <v>51</v>
      </c>
      <c r="Z74" s="24" t="s">
        <v>51</v>
      </c>
      <c r="AA74" s="24" t="n">
        <v>681934</v>
      </c>
      <c r="AB74" s="24" t="n">
        <v>690</v>
      </c>
      <c r="AC74" s="24" t="n">
        <v>0</v>
      </c>
      <c r="AD74" s="24" t="n">
        <v>0</v>
      </c>
      <c r="AE74" s="24" t="n">
        <v>681244</v>
      </c>
      <c r="AF74" s="24" t="n">
        <v>0</v>
      </c>
      <c r="AG74" s="24" t="n">
        <v>4016505</v>
      </c>
      <c r="AH74" s="24" t="n">
        <v>10742749</v>
      </c>
      <c r="AI74" s="24" t="n">
        <v>3108319</v>
      </c>
    </row>
    <row r="75" customFormat="false" ht="16.5" hidden="false" customHeight="true" outlineLevel="0" collapsed="false">
      <c r="B75" s="10"/>
      <c r="C75" s="26" t="s">
        <v>45</v>
      </c>
      <c r="D75" s="47" t="n">
        <v>21</v>
      </c>
      <c r="E75" s="48" t="n">
        <v>20</v>
      </c>
      <c r="F75" s="48" t="n">
        <v>1</v>
      </c>
      <c r="G75" s="48" t="n">
        <v>248</v>
      </c>
      <c r="H75" s="48" t="n">
        <v>1</v>
      </c>
      <c r="I75" s="48" t="n">
        <v>191</v>
      </c>
      <c r="J75" s="48" t="n">
        <v>56</v>
      </c>
      <c r="K75" s="48" t="n">
        <v>0</v>
      </c>
      <c r="L75" s="48" t="n">
        <v>124</v>
      </c>
      <c r="M75" s="48" t="n">
        <v>124</v>
      </c>
      <c r="N75" s="48" t="n">
        <v>0</v>
      </c>
      <c r="O75" s="49" t="n">
        <v>65792</v>
      </c>
      <c r="P75" s="49" t="n">
        <v>215054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49" t="n">
        <v>354694</v>
      </c>
      <c r="X75" s="49" t="n">
        <v>232609</v>
      </c>
      <c r="Y75" s="49" t="n">
        <v>19689</v>
      </c>
      <c r="Z75" s="24" t="n">
        <v>0</v>
      </c>
      <c r="AA75" s="49" t="n">
        <v>102396</v>
      </c>
      <c r="AB75" s="49" t="n">
        <v>690</v>
      </c>
      <c r="AC75" s="24" t="n">
        <v>0</v>
      </c>
      <c r="AD75" s="24" t="n">
        <v>0</v>
      </c>
      <c r="AE75" s="49" t="n">
        <v>101706</v>
      </c>
      <c r="AF75" s="24" t="n">
        <v>0</v>
      </c>
      <c r="AG75" s="49" t="n">
        <v>132989</v>
      </c>
      <c r="AH75" s="49" t="n">
        <v>252298</v>
      </c>
      <c r="AI75" s="49" t="n">
        <v>132989</v>
      </c>
    </row>
    <row r="76" customFormat="false" ht="16.5" hidden="false" customHeight="true" outlineLevel="0" collapsed="false">
      <c r="B76" s="10"/>
      <c r="C76" s="31" t="s">
        <v>46</v>
      </c>
      <c r="D76" s="36" t="n">
        <v>9</v>
      </c>
      <c r="E76" s="36" t="n">
        <v>8</v>
      </c>
      <c r="F76" s="36" t="n">
        <v>1</v>
      </c>
      <c r="G76" s="36" t="n">
        <v>49</v>
      </c>
      <c r="H76" s="36" t="n">
        <v>1</v>
      </c>
      <c r="I76" s="36" t="n">
        <v>36</v>
      </c>
      <c r="J76" s="36" t="n">
        <v>12</v>
      </c>
      <c r="K76" s="36" t="n">
        <v>0</v>
      </c>
      <c r="L76" s="36" t="n">
        <v>24</v>
      </c>
      <c r="M76" s="36" t="n">
        <v>25</v>
      </c>
      <c r="N76" s="36" t="n">
        <v>0</v>
      </c>
      <c r="O76" s="34" t="n">
        <v>13642</v>
      </c>
      <c r="P76" s="34" t="n">
        <v>36753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74787</v>
      </c>
      <c r="X76" s="34" t="n">
        <v>68758</v>
      </c>
      <c r="Y76" s="34" t="n">
        <v>2499</v>
      </c>
      <c r="Z76" s="34" t="n">
        <v>0</v>
      </c>
      <c r="AA76" s="34" t="n">
        <v>3530</v>
      </c>
      <c r="AB76" s="34" t="n">
        <v>690</v>
      </c>
      <c r="AC76" s="34" t="n">
        <v>0</v>
      </c>
      <c r="AD76" s="34" t="n">
        <v>0</v>
      </c>
      <c r="AE76" s="34" t="n">
        <v>2840</v>
      </c>
      <c r="AF76" s="34" t="n">
        <v>0</v>
      </c>
      <c r="AG76" s="34" t="n">
        <v>36222</v>
      </c>
      <c r="AH76" s="34" t="n">
        <v>71257</v>
      </c>
      <c r="AI76" s="34" t="n">
        <v>36222</v>
      </c>
    </row>
    <row r="77" customFormat="false" ht="16.5" hidden="false" customHeight="true" outlineLevel="0" collapsed="false">
      <c r="B77" s="10"/>
      <c r="C77" s="31" t="s">
        <v>47</v>
      </c>
      <c r="D77" s="36" t="n">
        <v>8</v>
      </c>
      <c r="E77" s="36" t="n">
        <v>8</v>
      </c>
      <c r="F77" s="36" t="n">
        <v>0</v>
      </c>
      <c r="G77" s="36" t="n">
        <v>112</v>
      </c>
      <c r="H77" s="36" t="n">
        <v>0</v>
      </c>
      <c r="I77" s="36" t="n">
        <v>73</v>
      </c>
      <c r="J77" s="36" t="n">
        <v>39</v>
      </c>
      <c r="K77" s="34" t="n">
        <v>0</v>
      </c>
      <c r="L77" s="36" t="n">
        <v>55</v>
      </c>
      <c r="M77" s="36" t="n">
        <v>57</v>
      </c>
      <c r="N77" s="36" t="n">
        <v>0</v>
      </c>
      <c r="O77" s="34" t="n">
        <v>26586</v>
      </c>
      <c r="P77" s="34" t="n">
        <v>85527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134694</v>
      </c>
      <c r="X77" s="34" t="n">
        <v>92270</v>
      </c>
      <c r="Y77" s="34" t="n">
        <v>12624</v>
      </c>
      <c r="Z77" s="34" t="n">
        <v>0</v>
      </c>
      <c r="AA77" s="34" t="n">
        <v>29800</v>
      </c>
      <c r="AB77" s="34" t="n">
        <v>0</v>
      </c>
      <c r="AC77" s="34" t="n">
        <v>0</v>
      </c>
      <c r="AD77" s="34" t="n">
        <v>0</v>
      </c>
      <c r="AE77" s="34" t="n">
        <v>29800</v>
      </c>
      <c r="AF77" s="34" t="n">
        <v>0</v>
      </c>
      <c r="AG77" s="34" t="n">
        <v>46826</v>
      </c>
      <c r="AH77" s="34" t="n">
        <v>104894</v>
      </c>
      <c r="AI77" s="34" t="n">
        <v>46826</v>
      </c>
    </row>
    <row r="78" customFormat="false" ht="16.5" hidden="false" customHeight="true" outlineLevel="0" collapsed="false">
      <c r="B78" s="10"/>
      <c r="C78" s="31" t="s">
        <v>48</v>
      </c>
      <c r="D78" s="36" t="n">
        <v>4</v>
      </c>
      <c r="E78" s="36" t="n">
        <v>4</v>
      </c>
      <c r="F78" s="36" t="n">
        <v>0</v>
      </c>
      <c r="G78" s="36" t="n">
        <v>87</v>
      </c>
      <c r="H78" s="34" t="n">
        <v>0</v>
      </c>
      <c r="I78" s="36" t="n">
        <v>82</v>
      </c>
      <c r="J78" s="36" t="n">
        <v>5</v>
      </c>
      <c r="K78" s="36" t="n">
        <v>0</v>
      </c>
      <c r="L78" s="36" t="n">
        <v>45</v>
      </c>
      <c r="M78" s="36" t="n">
        <v>42</v>
      </c>
      <c r="N78" s="34" t="n">
        <v>0</v>
      </c>
      <c r="O78" s="34" t="n">
        <v>25564</v>
      </c>
      <c r="P78" s="34" t="n">
        <v>92774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145213</v>
      </c>
      <c r="X78" s="34" t="n">
        <v>71581</v>
      </c>
      <c r="Y78" s="34" t="n">
        <v>4566</v>
      </c>
      <c r="Z78" s="34" t="n">
        <v>0</v>
      </c>
      <c r="AA78" s="34" t="n">
        <v>69066</v>
      </c>
      <c r="AB78" s="34" t="n">
        <v>0</v>
      </c>
      <c r="AC78" s="34" t="n">
        <v>0</v>
      </c>
      <c r="AD78" s="34" t="n">
        <v>0</v>
      </c>
      <c r="AE78" s="34" t="n">
        <v>69066</v>
      </c>
      <c r="AF78" s="34" t="n">
        <v>0</v>
      </c>
      <c r="AG78" s="34" t="n">
        <v>49941</v>
      </c>
      <c r="AH78" s="34" t="n">
        <v>76147</v>
      </c>
      <c r="AI78" s="34" t="n">
        <v>49941</v>
      </c>
    </row>
    <row r="79" customFormat="false" ht="16.5" hidden="false" customHeight="true" outlineLevel="0" collapsed="false">
      <c r="B79" s="10"/>
      <c r="C79" s="40" t="s">
        <v>49</v>
      </c>
      <c r="D79" s="22" t="n">
        <v>11</v>
      </c>
      <c r="E79" s="23" t="n">
        <v>11</v>
      </c>
      <c r="F79" s="24" t="n">
        <v>0</v>
      </c>
      <c r="G79" s="23" t="n">
        <v>1530</v>
      </c>
      <c r="H79" s="24" t="n">
        <v>0</v>
      </c>
      <c r="I79" s="23" t="n">
        <v>1193</v>
      </c>
      <c r="J79" s="23" t="n">
        <v>165</v>
      </c>
      <c r="K79" s="23" t="n">
        <v>172</v>
      </c>
      <c r="L79" s="23" t="n">
        <v>1258</v>
      </c>
      <c r="M79" s="23" t="n">
        <v>272</v>
      </c>
      <c r="N79" s="24" t="n">
        <v>0</v>
      </c>
      <c r="O79" s="24" t="n">
        <v>928492</v>
      </c>
      <c r="P79" s="24" t="n">
        <v>7204670</v>
      </c>
      <c r="Q79" s="24" t="n">
        <v>5211342</v>
      </c>
      <c r="R79" s="24" t="n">
        <v>599156</v>
      </c>
      <c r="S79" s="24" t="n">
        <v>57671</v>
      </c>
      <c r="T79" s="24" t="n">
        <v>692473</v>
      </c>
      <c r="U79" s="24" t="n">
        <v>75330</v>
      </c>
      <c r="V79" s="24" t="n">
        <v>568698</v>
      </c>
      <c r="W79" s="24" t="n">
        <v>11270639</v>
      </c>
      <c r="X79" s="24" t="n">
        <v>10295839</v>
      </c>
      <c r="Y79" s="24" t="s">
        <v>51</v>
      </c>
      <c r="Z79" s="24" t="s">
        <v>51</v>
      </c>
      <c r="AA79" s="24" t="n">
        <v>579538</v>
      </c>
      <c r="AB79" s="24" t="n">
        <v>0</v>
      </c>
      <c r="AC79" s="24" t="n">
        <v>0</v>
      </c>
      <c r="AD79" s="24" t="n">
        <v>0</v>
      </c>
      <c r="AE79" s="24" t="n">
        <v>579538</v>
      </c>
      <c r="AF79" s="24" t="n">
        <v>0</v>
      </c>
      <c r="AG79" s="24" t="n">
        <v>3883516</v>
      </c>
      <c r="AH79" s="24" t="n">
        <v>10490451</v>
      </c>
      <c r="AI79" s="24" t="n">
        <v>2975330</v>
      </c>
    </row>
    <row r="80" customFormat="false" ht="16.5" hidden="false" customHeight="true" outlineLevel="0" collapsed="false">
      <c r="B80" s="10"/>
      <c r="C80" s="31" t="s">
        <v>50</v>
      </c>
      <c r="D80" s="36" t="n">
        <v>5</v>
      </c>
      <c r="E80" s="36" t="n">
        <v>5</v>
      </c>
      <c r="F80" s="34" t="n">
        <v>0</v>
      </c>
      <c r="G80" s="34" t="n">
        <v>209</v>
      </c>
      <c r="H80" s="34" t="n">
        <v>0</v>
      </c>
      <c r="I80" s="34" t="n">
        <v>157</v>
      </c>
      <c r="J80" s="34" t="n">
        <v>46</v>
      </c>
      <c r="K80" s="34" t="n">
        <v>6</v>
      </c>
      <c r="L80" s="34" t="n">
        <v>137</v>
      </c>
      <c r="M80" s="34" t="n">
        <v>72</v>
      </c>
      <c r="N80" s="34" t="n">
        <v>0</v>
      </c>
      <c r="O80" s="34" t="n">
        <v>66870</v>
      </c>
      <c r="P80" s="34" t="n">
        <v>437932</v>
      </c>
      <c r="Q80" s="34" t="n">
        <v>371023</v>
      </c>
      <c r="R80" s="34" t="n">
        <v>2217</v>
      </c>
      <c r="S80" s="34" t="n">
        <v>4545</v>
      </c>
      <c r="T80" s="34" t="s">
        <v>51</v>
      </c>
      <c r="U80" s="34" t="s">
        <v>51</v>
      </c>
      <c r="V80" s="34" t="n">
        <v>56621</v>
      </c>
      <c r="W80" s="34" t="n">
        <v>644463</v>
      </c>
      <c r="X80" s="34" t="n">
        <v>578812</v>
      </c>
      <c r="Y80" s="34" t="n">
        <v>0</v>
      </c>
      <c r="Z80" s="34" t="n">
        <v>0</v>
      </c>
      <c r="AA80" s="34" t="n">
        <v>65651</v>
      </c>
      <c r="AB80" s="34" t="n">
        <v>0</v>
      </c>
      <c r="AC80" s="34" t="n">
        <v>0</v>
      </c>
      <c r="AD80" s="34" t="n">
        <v>0</v>
      </c>
      <c r="AE80" s="34" t="n">
        <v>65651</v>
      </c>
      <c r="AF80" s="34" t="n">
        <v>0</v>
      </c>
      <c r="AG80" s="34" t="n">
        <v>197402</v>
      </c>
      <c r="AH80" s="34" t="n">
        <v>579039</v>
      </c>
      <c r="AI80" s="34" t="n">
        <v>178719</v>
      </c>
    </row>
    <row r="81" customFormat="false" ht="16.5" hidden="false" customHeight="true" outlineLevel="0" collapsed="false">
      <c r="B81" s="10"/>
      <c r="C81" s="31" t="s">
        <v>52</v>
      </c>
      <c r="D81" s="34" t="n">
        <v>4</v>
      </c>
      <c r="E81" s="34" t="n">
        <v>4</v>
      </c>
      <c r="F81" s="34" t="n">
        <v>0</v>
      </c>
      <c r="G81" s="34" t="n">
        <v>282</v>
      </c>
      <c r="H81" s="34" t="n">
        <v>0</v>
      </c>
      <c r="I81" s="34" t="n">
        <v>221</v>
      </c>
      <c r="J81" s="34" t="n">
        <v>53</v>
      </c>
      <c r="K81" s="34" t="n">
        <v>8</v>
      </c>
      <c r="L81" s="34" t="n">
        <v>237</v>
      </c>
      <c r="M81" s="34" t="n">
        <v>45</v>
      </c>
      <c r="N81" s="34" t="n">
        <v>0</v>
      </c>
      <c r="O81" s="34" t="s">
        <v>51</v>
      </c>
      <c r="P81" s="34" t="s">
        <v>51</v>
      </c>
      <c r="Q81" s="34" t="s">
        <v>51</v>
      </c>
      <c r="R81" s="34" t="s">
        <v>51</v>
      </c>
      <c r="S81" s="34" t="s">
        <v>51</v>
      </c>
      <c r="T81" s="34" t="n">
        <v>16808</v>
      </c>
      <c r="U81" s="34" t="n">
        <v>0</v>
      </c>
      <c r="V81" s="34" t="s">
        <v>51</v>
      </c>
      <c r="W81" s="34" t="s">
        <v>51</v>
      </c>
      <c r="X81" s="34" t="s">
        <v>51</v>
      </c>
      <c r="Y81" s="34" t="n">
        <v>0</v>
      </c>
      <c r="Z81" s="34" t="s">
        <v>51</v>
      </c>
      <c r="AA81" s="34" t="s">
        <v>51</v>
      </c>
      <c r="AB81" s="34" t="n">
        <v>0</v>
      </c>
      <c r="AC81" s="34" t="n">
        <v>0</v>
      </c>
      <c r="AD81" s="34" t="n">
        <v>0</v>
      </c>
      <c r="AE81" s="34" t="s">
        <v>51</v>
      </c>
      <c r="AF81" s="34" t="n">
        <v>0</v>
      </c>
      <c r="AG81" s="34" t="s">
        <v>51</v>
      </c>
      <c r="AH81" s="34" t="s">
        <v>51</v>
      </c>
      <c r="AI81" s="34" t="s">
        <v>51</v>
      </c>
    </row>
    <row r="82" customFormat="false" ht="16.5" hidden="false" customHeight="true" outlineLevel="0" collapsed="false">
      <c r="B82" s="10"/>
      <c r="C82" s="31" t="s">
        <v>53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/>
    </row>
    <row r="83" customFormat="false" ht="16.5" hidden="false" customHeight="true" outlineLevel="0" collapsed="false">
      <c r="B83" s="10"/>
      <c r="C83" s="31" t="s">
        <v>54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</row>
    <row r="84" customFormat="false" ht="16.5" hidden="false" customHeight="true" outlineLevel="0" collapsed="false">
      <c r="B84" s="10"/>
      <c r="C84" s="26" t="s">
        <v>55</v>
      </c>
      <c r="D84" s="34" t="n">
        <v>2</v>
      </c>
      <c r="E84" s="34" t="n">
        <v>2</v>
      </c>
      <c r="F84" s="34" t="n">
        <v>0</v>
      </c>
      <c r="G84" s="34" t="n">
        <v>1039</v>
      </c>
      <c r="H84" s="34" t="n">
        <v>0</v>
      </c>
      <c r="I84" s="34" t="n">
        <v>815</v>
      </c>
      <c r="J84" s="34" t="n">
        <v>66</v>
      </c>
      <c r="K84" s="34" t="n">
        <v>158</v>
      </c>
      <c r="L84" s="34" t="n">
        <v>884</v>
      </c>
      <c r="M84" s="34" t="n">
        <v>155</v>
      </c>
      <c r="N84" s="34" t="n">
        <v>0</v>
      </c>
      <c r="O84" s="34" t="s">
        <v>51</v>
      </c>
      <c r="P84" s="34" t="s">
        <v>51</v>
      </c>
      <c r="Q84" s="34" t="s">
        <v>51</v>
      </c>
      <c r="R84" s="34" t="s">
        <v>51</v>
      </c>
      <c r="S84" s="34" t="s">
        <v>51</v>
      </c>
      <c r="T84" s="34" t="s">
        <v>51</v>
      </c>
      <c r="U84" s="34" t="s">
        <v>51</v>
      </c>
      <c r="V84" s="34" t="s">
        <v>51</v>
      </c>
      <c r="W84" s="34" t="s">
        <v>51</v>
      </c>
      <c r="X84" s="34" t="s">
        <v>51</v>
      </c>
      <c r="Y84" s="34" t="s">
        <v>51</v>
      </c>
      <c r="Z84" s="34" t="n">
        <v>0</v>
      </c>
      <c r="AA84" s="34" t="s">
        <v>51</v>
      </c>
      <c r="AB84" s="34" t="n">
        <v>0</v>
      </c>
      <c r="AC84" s="34" t="n">
        <v>0</v>
      </c>
      <c r="AD84" s="34" t="n">
        <v>0</v>
      </c>
      <c r="AE84" s="34" t="s">
        <v>51</v>
      </c>
      <c r="AF84" s="34" t="n">
        <v>0</v>
      </c>
      <c r="AG84" s="34" t="s">
        <v>51</v>
      </c>
      <c r="AH84" s="34" t="s">
        <v>51</v>
      </c>
      <c r="AI84" s="34" t="s">
        <v>51</v>
      </c>
    </row>
    <row r="85" customFormat="false" ht="16.5" hidden="false" customHeight="true" outlineLevel="0" collapsed="false">
      <c r="B85" s="43" t="s">
        <v>62</v>
      </c>
      <c r="C85" s="50"/>
      <c r="D85" s="23" t="n">
        <v>100</v>
      </c>
      <c r="E85" s="23" t="n">
        <v>93</v>
      </c>
      <c r="F85" s="23" t="n">
        <v>7</v>
      </c>
      <c r="G85" s="23" t="n">
        <v>1558</v>
      </c>
      <c r="H85" s="23" t="n">
        <v>11</v>
      </c>
      <c r="I85" s="23" t="n">
        <v>1332</v>
      </c>
      <c r="J85" s="23" t="n">
        <v>186</v>
      </c>
      <c r="K85" s="23" t="n">
        <v>29</v>
      </c>
      <c r="L85" s="23" t="n">
        <v>1051</v>
      </c>
      <c r="M85" s="23" t="n">
        <v>507</v>
      </c>
      <c r="N85" s="23" t="n">
        <v>5</v>
      </c>
      <c r="O85" s="24" t="n">
        <v>449000</v>
      </c>
      <c r="P85" s="24" t="n">
        <v>696383</v>
      </c>
      <c r="Q85" s="24" t="n">
        <v>280074</v>
      </c>
      <c r="R85" s="24" t="n">
        <v>7697</v>
      </c>
      <c r="S85" s="24" t="n">
        <v>17769</v>
      </c>
      <c r="T85" s="24" t="n">
        <v>92502</v>
      </c>
      <c r="U85" s="24" t="n">
        <v>8525</v>
      </c>
      <c r="V85" s="24" t="n">
        <v>0</v>
      </c>
      <c r="W85" s="24" t="n">
        <v>1769103</v>
      </c>
      <c r="X85" s="24" t="n">
        <v>1445260</v>
      </c>
      <c r="Y85" s="24" t="s">
        <v>51</v>
      </c>
      <c r="Z85" s="24" t="s">
        <v>51</v>
      </c>
      <c r="AA85" s="24" t="n">
        <v>17891</v>
      </c>
      <c r="AB85" s="24" t="n">
        <v>0</v>
      </c>
      <c r="AC85" s="24" t="n">
        <v>0</v>
      </c>
      <c r="AD85" s="24" t="n">
        <v>0</v>
      </c>
      <c r="AE85" s="24" t="n">
        <v>14175</v>
      </c>
      <c r="AF85" s="24" t="n">
        <v>3716</v>
      </c>
      <c r="AG85" s="24" t="n">
        <v>1023199</v>
      </c>
      <c r="AH85" s="24" t="n">
        <v>1749416</v>
      </c>
      <c r="AI85" s="24" t="n">
        <v>926059</v>
      </c>
    </row>
    <row r="86" customFormat="false" ht="16.5" hidden="false" customHeight="true" outlineLevel="0" collapsed="false">
      <c r="B86" s="10"/>
      <c r="C86" s="26" t="s">
        <v>45</v>
      </c>
      <c r="D86" s="27" t="n">
        <v>85</v>
      </c>
      <c r="E86" s="28" t="n">
        <v>78</v>
      </c>
      <c r="F86" s="28" t="n">
        <v>7</v>
      </c>
      <c r="G86" s="28" t="n">
        <v>841</v>
      </c>
      <c r="H86" s="28" t="n">
        <v>11</v>
      </c>
      <c r="I86" s="28" t="n">
        <v>691</v>
      </c>
      <c r="J86" s="28" t="n">
        <v>137</v>
      </c>
      <c r="K86" s="28" t="n">
        <v>2</v>
      </c>
      <c r="L86" s="28" t="n">
        <v>530</v>
      </c>
      <c r="M86" s="28" t="n">
        <v>311</v>
      </c>
      <c r="N86" s="28" t="n">
        <v>4</v>
      </c>
      <c r="O86" s="29" t="n">
        <v>220207</v>
      </c>
      <c r="P86" s="29" t="n">
        <v>289816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29" t="n">
        <v>714878</v>
      </c>
      <c r="X86" s="29" t="n">
        <v>631063</v>
      </c>
      <c r="Y86" s="29" t="n">
        <v>66979</v>
      </c>
      <c r="Z86" s="29" t="n">
        <v>40</v>
      </c>
      <c r="AA86" s="29" t="n">
        <v>16796</v>
      </c>
      <c r="AB86" s="29" t="n">
        <v>0</v>
      </c>
      <c r="AC86" s="30" t="n">
        <v>0</v>
      </c>
      <c r="AD86" s="30" t="n">
        <v>0</v>
      </c>
      <c r="AE86" s="29" t="n">
        <v>14175</v>
      </c>
      <c r="AF86" s="30" t="n">
        <v>2621</v>
      </c>
      <c r="AG86" s="29" t="n">
        <v>404825</v>
      </c>
      <c r="AH86" s="29" t="n">
        <v>698042</v>
      </c>
      <c r="AI86" s="29" t="n">
        <v>404825</v>
      </c>
    </row>
    <row r="87" customFormat="false" ht="16.5" hidden="false" customHeight="true" outlineLevel="0" collapsed="false">
      <c r="B87" s="10"/>
      <c r="C87" s="31" t="s">
        <v>46</v>
      </c>
      <c r="D87" s="33" t="n">
        <v>54</v>
      </c>
      <c r="E87" s="33" t="n">
        <v>47</v>
      </c>
      <c r="F87" s="33" t="n">
        <v>7</v>
      </c>
      <c r="G87" s="33" t="n">
        <v>314</v>
      </c>
      <c r="H87" s="33" t="n">
        <v>11</v>
      </c>
      <c r="I87" s="33" t="n">
        <v>254</v>
      </c>
      <c r="J87" s="33" t="n">
        <v>49</v>
      </c>
      <c r="K87" s="33" t="n">
        <v>0</v>
      </c>
      <c r="L87" s="33" t="n">
        <v>194</v>
      </c>
      <c r="M87" s="33" t="n">
        <v>120</v>
      </c>
      <c r="N87" s="33" t="n">
        <v>3</v>
      </c>
      <c r="O87" s="30" t="n">
        <v>70526</v>
      </c>
      <c r="P87" s="30" t="n">
        <v>96643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239190</v>
      </c>
      <c r="X87" s="30" t="n">
        <v>214630</v>
      </c>
      <c r="Y87" s="30" t="n">
        <v>23103</v>
      </c>
      <c r="Z87" s="30" t="n">
        <v>0</v>
      </c>
      <c r="AA87" s="30" t="n">
        <v>1457</v>
      </c>
      <c r="AB87" s="30" t="n">
        <v>0</v>
      </c>
      <c r="AC87" s="30" t="n">
        <v>0</v>
      </c>
      <c r="AD87" s="30" t="n">
        <v>0</v>
      </c>
      <c r="AE87" s="30" t="n">
        <v>1256</v>
      </c>
      <c r="AF87" s="30" t="n">
        <v>201</v>
      </c>
      <c r="AG87" s="30" t="n">
        <v>135762</v>
      </c>
      <c r="AH87" s="30" t="n">
        <v>237733</v>
      </c>
      <c r="AI87" s="30" t="n">
        <v>135762</v>
      </c>
    </row>
    <row r="88" customFormat="false" ht="16.5" hidden="false" customHeight="true" outlineLevel="0" collapsed="false">
      <c r="B88" s="10"/>
      <c r="C88" s="31" t="s">
        <v>47</v>
      </c>
      <c r="D88" s="36" t="n">
        <v>21</v>
      </c>
      <c r="E88" s="36" t="n">
        <v>21</v>
      </c>
      <c r="F88" s="34" t="n">
        <v>0</v>
      </c>
      <c r="G88" s="36" t="n">
        <v>275</v>
      </c>
      <c r="H88" s="34" t="n">
        <v>0</v>
      </c>
      <c r="I88" s="36" t="n">
        <v>247</v>
      </c>
      <c r="J88" s="36" t="n">
        <v>28</v>
      </c>
      <c r="K88" s="34" t="n">
        <v>0</v>
      </c>
      <c r="L88" s="36" t="n">
        <v>191</v>
      </c>
      <c r="M88" s="36" t="n">
        <v>84</v>
      </c>
      <c r="N88" s="34" t="n">
        <v>0</v>
      </c>
      <c r="O88" s="34" t="n">
        <v>79994</v>
      </c>
      <c r="P88" s="34" t="n">
        <v>78284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220617</v>
      </c>
      <c r="X88" s="34" t="n">
        <v>220367</v>
      </c>
      <c r="Y88" s="34" t="n">
        <v>25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135556</v>
      </c>
      <c r="AH88" s="34" t="n">
        <v>220617</v>
      </c>
      <c r="AI88" s="34" t="n">
        <v>135556</v>
      </c>
    </row>
    <row r="89" customFormat="false" ht="16.5" hidden="false" customHeight="true" outlineLevel="0" collapsed="false">
      <c r="B89" s="10"/>
      <c r="C89" s="31" t="s">
        <v>48</v>
      </c>
      <c r="D89" s="36" t="n">
        <v>10</v>
      </c>
      <c r="E89" s="36" t="n">
        <v>10</v>
      </c>
      <c r="F89" s="34" t="n">
        <v>0</v>
      </c>
      <c r="G89" s="36" t="n">
        <v>252</v>
      </c>
      <c r="H89" s="34" t="n">
        <v>0</v>
      </c>
      <c r="I89" s="36" t="n">
        <v>190</v>
      </c>
      <c r="J89" s="36" t="n">
        <v>60</v>
      </c>
      <c r="K89" s="34" t="n">
        <v>2</v>
      </c>
      <c r="L89" s="36" t="n">
        <v>145</v>
      </c>
      <c r="M89" s="36" t="n">
        <v>107</v>
      </c>
      <c r="N89" s="34" t="n">
        <v>1</v>
      </c>
      <c r="O89" s="34" t="n">
        <v>69687</v>
      </c>
      <c r="P89" s="34" t="n">
        <v>114889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255071</v>
      </c>
      <c r="X89" s="34" t="n">
        <v>196066</v>
      </c>
      <c r="Y89" s="34" t="n">
        <v>43626</v>
      </c>
      <c r="Z89" s="34" t="n">
        <v>40</v>
      </c>
      <c r="AA89" s="34" t="n">
        <v>15339</v>
      </c>
      <c r="AB89" s="34" t="n">
        <v>0</v>
      </c>
      <c r="AC89" s="34" t="n">
        <v>0</v>
      </c>
      <c r="AD89" s="34" t="n">
        <v>0</v>
      </c>
      <c r="AE89" s="34" t="n">
        <v>12919</v>
      </c>
      <c r="AF89" s="34" t="n">
        <v>2420</v>
      </c>
      <c r="AG89" s="34" t="n">
        <v>133507</v>
      </c>
      <c r="AH89" s="34" t="n">
        <v>239692</v>
      </c>
      <c r="AI89" s="34" t="n">
        <v>133507</v>
      </c>
    </row>
    <row r="90" customFormat="false" ht="16.5" hidden="false" customHeight="true" outlineLevel="0" collapsed="false">
      <c r="B90" s="10"/>
      <c r="C90" s="40" t="s">
        <v>49</v>
      </c>
      <c r="D90" s="22" t="n">
        <v>15</v>
      </c>
      <c r="E90" s="23" t="n">
        <v>15</v>
      </c>
      <c r="F90" s="24" t="n">
        <v>0</v>
      </c>
      <c r="G90" s="23" t="n">
        <v>717</v>
      </c>
      <c r="H90" s="24" t="n">
        <v>0</v>
      </c>
      <c r="I90" s="23" t="n">
        <v>641</v>
      </c>
      <c r="J90" s="23" t="n">
        <v>49</v>
      </c>
      <c r="K90" s="24" t="n">
        <v>27</v>
      </c>
      <c r="L90" s="23" t="n">
        <v>521</v>
      </c>
      <c r="M90" s="23" t="n">
        <v>196</v>
      </c>
      <c r="N90" s="24" t="n">
        <v>1</v>
      </c>
      <c r="O90" s="24" t="n">
        <v>228793</v>
      </c>
      <c r="P90" s="24" t="n">
        <v>406567</v>
      </c>
      <c r="Q90" s="24" t="n">
        <v>280074</v>
      </c>
      <c r="R90" s="24" t="n">
        <v>7697</v>
      </c>
      <c r="S90" s="24" t="n">
        <v>17769</v>
      </c>
      <c r="T90" s="24" t="n">
        <v>92502</v>
      </c>
      <c r="U90" s="24" t="n">
        <v>8525</v>
      </c>
      <c r="V90" s="24" t="n">
        <v>0</v>
      </c>
      <c r="W90" s="24" t="n">
        <v>1054225</v>
      </c>
      <c r="X90" s="24" t="n">
        <v>814197</v>
      </c>
      <c r="Y90" s="24" t="s">
        <v>51</v>
      </c>
      <c r="Z90" s="24" t="s">
        <v>51</v>
      </c>
      <c r="AA90" s="24" t="n">
        <v>1095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1095</v>
      </c>
      <c r="AG90" s="24" t="n">
        <v>618374</v>
      </c>
      <c r="AH90" s="24" t="n">
        <v>1051374</v>
      </c>
      <c r="AI90" s="24" t="n">
        <v>521234</v>
      </c>
    </row>
    <row r="91" customFormat="false" ht="16.5" hidden="false" customHeight="true" outlineLevel="0" collapsed="false">
      <c r="B91" s="10"/>
      <c r="C91" s="31" t="s">
        <v>50</v>
      </c>
      <c r="D91" s="36" t="n">
        <v>11</v>
      </c>
      <c r="E91" s="36" t="n">
        <v>11</v>
      </c>
      <c r="F91" s="34" t="n">
        <v>0</v>
      </c>
      <c r="G91" s="36" t="n">
        <v>410</v>
      </c>
      <c r="H91" s="34" t="n">
        <v>0</v>
      </c>
      <c r="I91" s="36" t="n">
        <v>353</v>
      </c>
      <c r="J91" s="34" t="n">
        <v>30</v>
      </c>
      <c r="K91" s="34" t="n">
        <v>27</v>
      </c>
      <c r="L91" s="36" t="n">
        <v>304</v>
      </c>
      <c r="M91" s="36" t="n">
        <v>106</v>
      </c>
      <c r="N91" s="34" t="n">
        <v>1</v>
      </c>
      <c r="O91" s="34" t="n">
        <v>145488</v>
      </c>
      <c r="P91" s="34" t="n">
        <v>192163</v>
      </c>
      <c r="Q91" s="34" t="n">
        <v>139447</v>
      </c>
      <c r="R91" s="34" t="n">
        <v>2567</v>
      </c>
      <c r="S91" s="34" t="n">
        <v>11697</v>
      </c>
      <c r="T91" s="34" t="n">
        <v>30155</v>
      </c>
      <c r="U91" s="34" t="n">
        <v>8297</v>
      </c>
      <c r="V91" s="34" t="n">
        <v>0</v>
      </c>
      <c r="W91" s="34" t="n">
        <v>661786</v>
      </c>
      <c r="X91" s="34" t="n">
        <v>421928</v>
      </c>
      <c r="Y91" s="34" t="s">
        <v>51</v>
      </c>
      <c r="Z91" s="34" t="s">
        <v>51</v>
      </c>
      <c r="AA91" s="34" t="n">
        <v>925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925</v>
      </c>
      <c r="AG91" s="34" t="n">
        <v>448717</v>
      </c>
      <c r="AH91" s="34" t="n">
        <v>660350</v>
      </c>
      <c r="AI91" s="34" t="n">
        <v>372126</v>
      </c>
    </row>
    <row r="92" customFormat="false" ht="16.5" hidden="false" customHeight="true" outlineLevel="0" collapsed="false">
      <c r="B92" s="10"/>
      <c r="C92" s="31" t="s">
        <v>52</v>
      </c>
      <c r="D92" s="36" t="n">
        <v>3</v>
      </c>
      <c r="E92" s="36" t="n">
        <v>3</v>
      </c>
      <c r="F92" s="34" t="n">
        <v>0</v>
      </c>
      <c r="G92" s="34" t="n">
        <v>186</v>
      </c>
      <c r="H92" s="34" t="n">
        <v>0</v>
      </c>
      <c r="I92" s="34" t="n">
        <v>182</v>
      </c>
      <c r="J92" s="34" t="n">
        <v>4</v>
      </c>
      <c r="K92" s="34" t="n">
        <v>0</v>
      </c>
      <c r="L92" s="34" t="n">
        <v>136</v>
      </c>
      <c r="M92" s="34" t="n">
        <v>50</v>
      </c>
      <c r="N92" s="34" t="n">
        <v>0</v>
      </c>
      <c r="O92" s="34" t="s">
        <v>51</v>
      </c>
      <c r="P92" s="34" t="s">
        <v>51</v>
      </c>
      <c r="Q92" s="34" t="s">
        <v>51</v>
      </c>
      <c r="R92" s="34" t="s">
        <v>51</v>
      </c>
      <c r="S92" s="34" t="s">
        <v>51</v>
      </c>
      <c r="T92" s="34" t="s">
        <v>51</v>
      </c>
      <c r="U92" s="34" t="n">
        <v>228</v>
      </c>
      <c r="V92" s="34" t="n">
        <v>0</v>
      </c>
      <c r="W92" s="34" t="s">
        <v>51</v>
      </c>
      <c r="X92" s="34" t="s">
        <v>51</v>
      </c>
      <c r="Y92" s="34" t="n">
        <v>0</v>
      </c>
      <c r="Z92" s="34" t="n">
        <v>0</v>
      </c>
      <c r="AA92" s="34" t="n">
        <v>17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170</v>
      </c>
      <c r="AG92" s="34" t="s">
        <v>51</v>
      </c>
      <c r="AH92" s="34" t="s">
        <v>51</v>
      </c>
      <c r="AI92" s="34" t="s">
        <v>51</v>
      </c>
    </row>
    <row r="93" customFormat="false" ht="16.5" hidden="false" customHeight="true" outlineLevel="0" collapsed="false">
      <c r="B93" s="10"/>
      <c r="C93" s="31" t="s">
        <v>53</v>
      </c>
      <c r="D93" s="34" t="n">
        <v>1</v>
      </c>
      <c r="E93" s="34" t="n">
        <v>1</v>
      </c>
      <c r="F93" s="34" t="n">
        <v>0</v>
      </c>
      <c r="G93" s="34" t="n">
        <v>121</v>
      </c>
      <c r="H93" s="34" t="n">
        <v>0</v>
      </c>
      <c r="I93" s="34" t="n">
        <v>106</v>
      </c>
      <c r="J93" s="34" t="n">
        <v>15</v>
      </c>
      <c r="K93" s="34" t="n">
        <v>0</v>
      </c>
      <c r="L93" s="34" t="n">
        <v>81</v>
      </c>
      <c r="M93" s="34" t="n">
        <v>40</v>
      </c>
      <c r="N93" s="34" t="n">
        <v>0</v>
      </c>
      <c r="O93" s="34" t="s">
        <v>51</v>
      </c>
      <c r="P93" s="34" t="s">
        <v>51</v>
      </c>
      <c r="Q93" s="34" t="s">
        <v>51</v>
      </c>
      <c r="R93" s="34" t="s">
        <v>51</v>
      </c>
      <c r="S93" s="34" t="s">
        <v>51</v>
      </c>
      <c r="T93" s="34" t="s">
        <v>51</v>
      </c>
      <c r="U93" s="34" t="n">
        <v>0</v>
      </c>
      <c r="V93" s="34" t="n">
        <v>0</v>
      </c>
      <c r="W93" s="34" t="s">
        <v>51</v>
      </c>
      <c r="X93" s="34" t="s">
        <v>51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s">
        <v>51</v>
      </c>
      <c r="AH93" s="34" t="s">
        <v>51</v>
      </c>
      <c r="AI93" s="34" t="s">
        <v>51</v>
      </c>
    </row>
    <row r="94" customFormat="false" ht="16.5" hidden="false" customHeight="true" outlineLevel="0" collapsed="false">
      <c r="B94" s="10"/>
      <c r="C94" s="31" t="s">
        <v>54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</row>
    <row r="95" customFormat="false" ht="16.5" hidden="false" customHeight="true" outlineLevel="0" collapsed="false">
      <c r="B95" s="51"/>
      <c r="C95" s="26" t="s">
        <v>55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39" t="n">
        <v>0</v>
      </c>
      <c r="X95" s="39" t="n">
        <v>0</v>
      </c>
      <c r="Y95" s="39" t="n">
        <v>0</v>
      </c>
      <c r="Z95" s="39" t="n">
        <v>0</v>
      </c>
      <c r="AA95" s="39" t="n">
        <v>0</v>
      </c>
      <c r="AB95" s="39" t="n">
        <v>0</v>
      </c>
      <c r="AC95" s="39" t="n">
        <v>0</v>
      </c>
      <c r="AD95" s="39" t="n">
        <v>0</v>
      </c>
      <c r="AE95" s="39" t="n">
        <v>0</v>
      </c>
      <c r="AF95" s="39" t="n">
        <v>0</v>
      </c>
      <c r="AG95" s="39" t="n">
        <v>0</v>
      </c>
      <c r="AH95" s="39" t="n">
        <v>0</v>
      </c>
      <c r="AI95" s="39" t="n">
        <v>0</v>
      </c>
    </row>
    <row r="96" customFormat="false" ht="16.5" hidden="false" customHeight="true" outlineLevel="0" collapsed="false">
      <c r="B96" s="43" t="s">
        <v>63</v>
      </c>
      <c r="C96" s="50"/>
      <c r="D96" s="23" t="n">
        <v>18</v>
      </c>
      <c r="E96" s="23" t="n">
        <v>17</v>
      </c>
      <c r="F96" s="23" t="n">
        <v>1</v>
      </c>
      <c r="G96" s="23" t="n">
        <v>619</v>
      </c>
      <c r="H96" s="24" t="n">
        <v>2</v>
      </c>
      <c r="I96" s="23" t="n">
        <v>493</v>
      </c>
      <c r="J96" s="24" t="n">
        <v>16</v>
      </c>
      <c r="K96" s="23" t="n">
        <v>108</v>
      </c>
      <c r="L96" s="23" t="n">
        <v>510</v>
      </c>
      <c r="M96" s="23" t="n">
        <v>109</v>
      </c>
      <c r="N96" s="24" t="n">
        <v>2</v>
      </c>
      <c r="O96" s="24" t="n">
        <v>342653</v>
      </c>
      <c r="P96" s="24" t="n">
        <v>1437330</v>
      </c>
      <c r="Q96" s="24" t="n">
        <v>705088</v>
      </c>
      <c r="R96" s="24" t="n">
        <v>66837</v>
      </c>
      <c r="S96" s="24" t="s">
        <v>51</v>
      </c>
      <c r="T96" s="24" t="s">
        <v>51</v>
      </c>
      <c r="U96" s="24" t="n">
        <v>44702</v>
      </c>
      <c r="V96" s="24" t="n">
        <v>0</v>
      </c>
      <c r="W96" s="24" t="n">
        <v>3420317</v>
      </c>
      <c r="X96" s="24" t="n">
        <v>3292049</v>
      </c>
      <c r="Y96" s="24" t="n">
        <v>13237</v>
      </c>
      <c r="Z96" s="24" t="n">
        <v>0</v>
      </c>
      <c r="AA96" s="24" t="n">
        <v>115031</v>
      </c>
      <c r="AB96" s="24" t="n">
        <v>0</v>
      </c>
      <c r="AC96" s="24" t="n">
        <v>0</v>
      </c>
      <c r="AD96" s="24" t="n">
        <v>0</v>
      </c>
      <c r="AE96" s="24" t="n">
        <v>20906</v>
      </c>
      <c r="AF96" s="24" t="n">
        <v>94125</v>
      </c>
      <c r="AG96" s="24" t="n">
        <v>1874236</v>
      </c>
      <c r="AH96" s="24" t="n">
        <v>3343099</v>
      </c>
      <c r="AI96" s="24" t="n">
        <v>1802273</v>
      </c>
    </row>
    <row r="97" customFormat="false" ht="16.5" hidden="false" customHeight="true" outlineLevel="0" collapsed="false">
      <c r="B97" s="10"/>
      <c r="C97" s="26" t="s">
        <v>45</v>
      </c>
      <c r="D97" s="47" t="n">
        <v>14</v>
      </c>
      <c r="E97" s="48" t="n">
        <v>13</v>
      </c>
      <c r="F97" s="48" t="n">
        <v>1</v>
      </c>
      <c r="G97" s="48" t="n">
        <v>179</v>
      </c>
      <c r="H97" s="49" t="n">
        <v>2</v>
      </c>
      <c r="I97" s="48" t="n">
        <v>140</v>
      </c>
      <c r="J97" s="49" t="n">
        <v>8</v>
      </c>
      <c r="K97" s="48" t="n">
        <v>29</v>
      </c>
      <c r="L97" s="48" t="n">
        <v>141</v>
      </c>
      <c r="M97" s="48" t="n">
        <v>38</v>
      </c>
      <c r="N97" s="49" t="n">
        <v>2</v>
      </c>
      <c r="O97" s="49" t="n">
        <v>74939</v>
      </c>
      <c r="P97" s="49" t="n">
        <v>534946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49" t="n">
        <v>717538</v>
      </c>
      <c r="X97" s="49" t="s">
        <v>51</v>
      </c>
      <c r="Y97" s="49" t="n">
        <v>13237</v>
      </c>
      <c r="Z97" s="49" t="n">
        <v>0</v>
      </c>
      <c r="AA97" s="49" t="s">
        <v>51</v>
      </c>
      <c r="AB97" s="49" t="n">
        <v>0</v>
      </c>
      <c r="AC97" s="24" t="n">
        <v>0</v>
      </c>
      <c r="AD97" s="24" t="n">
        <v>0</v>
      </c>
      <c r="AE97" s="49" t="n">
        <v>20906</v>
      </c>
      <c r="AF97" s="24" t="s">
        <v>51</v>
      </c>
      <c r="AG97" s="49" t="n">
        <v>173896</v>
      </c>
      <c r="AH97" s="49" t="n">
        <v>673700</v>
      </c>
      <c r="AI97" s="49" t="n">
        <v>173896</v>
      </c>
    </row>
    <row r="98" customFormat="false" ht="16.5" hidden="false" customHeight="true" outlineLevel="0" collapsed="false">
      <c r="B98" s="10"/>
      <c r="C98" s="31" t="s">
        <v>46</v>
      </c>
      <c r="D98" s="36" t="n">
        <v>6</v>
      </c>
      <c r="E98" s="36" t="n">
        <v>5</v>
      </c>
      <c r="F98" s="36" t="n">
        <v>1</v>
      </c>
      <c r="G98" s="34" t="n">
        <v>37</v>
      </c>
      <c r="H98" s="34" t="n">
        <v>2</v>
      </c>
      <c r="I98" s="34" t="n">
        <v>23</v>
      </c>
      <c r="J98" s="34" t="n">
        <v>4</v>
      </c>
      <c r="K98" s="34" t="n">
        <v>8</v>
      </c>
      <c r="L98" s="34" t="n">
        <v>26</v>
      </c>
      <c r="M98" s="34" t="n">
        <v>11</v>
      </c>
      <c r="N98" s="36" t="n">
        <v>0</v>
      </c>
      <c r="O98" s="34" t="n">
        <v>13827</v>
      </c>
      <c r="P98" s="34" t="n">
        <v>84501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124259</v>
      </c>
      <c r="X98" s="34" t="n">
        <v>123076</v>
      </c>
      <c r="Y98" s="34" t="n">
        <v>1120</v>
      </c>
      <c r="Z98" s="34" t="n">
        <v>0</v>
      </c>
      <c r="AA98" s="34" t="n">
        <v>63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63</v>
      </c>
      <c r="AG98" s="34" t="n">
        <v>37864</v>
      </c>
      <c r="AH98" s="34" t="n">
        <v>124196</v>
      </c>
      <c r="AI98" s="34" t="n">
        <v>37864</v>
      </c>
    </row>
    <row r="99" customFormat="false" ht="16.5" hidden="false" customHeight="true" outlineLevel="0" collapsed="false">
      <c r="B99" s="10"/>
      <c r="C99" s="31" t="s">
        <v>47</v>
      </c>
      <c r="D99" s="36" t="n">
        <v>5</v>
      </c>
      <c r="E99" s="36" t="n">
        <v>5</v>
      </c>
      <c r="F99" s="34" t="n">
        <v>0</v>
      </c>
      <c r="G99" s="36" t="n">
        <v>67</v>
      </c>
      <c r="H99" s="34" t="n">
        <v>0</v>
      </c>
      <c r="I99" s="36" t="n">
        <v>49</v>
      </c>
      <c r="J99" s="36" t="n">
        <v>3</v>
      </c>
      <c r="K99" s="36" t="n">
        <v>15</v>
      </c>
      <c r="L99" s="36" t="n">
        <v>45</v>
      </c>
      <c r="M99" s="36" t="n">
        <v>22</v>
      </c>
      <c r="N99" s="34" t="n">
        <v>2</v>
      </c>
      <c r="O99" s="34" t="n">
        <v>28168</v>
      </c>
      <c r="P99" s="34" t="n">
        <v>184814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278687</v>
      </c>
      <c r="X99" s="34" t="n">
        <v>254906</v>
      </c>
      <c r="Y99" s="34" t="n">
        <v>1547</v>
      </c>
      <c r="Z99" s="34" t="n">
        <v>0</v>
      </c>
      <c r="AA99" s="34" t="n">
        <v>22234</v>
      </c>
      <c r="AB99" s="34" t="n">
        <v>0</v>
      </c>
      <c r="AC99" s="34" t="n">
        <v>0</v>
      </c>
      <c r="AD99" s="34" t="n">
        <v>0</v>
      </c>
      <c r="AE99" s="34" t="n">
        <v>20906</v>
      </c>
      <c r="AF99" s="34" t="n">
        <v>1328</v>
      </c>
      <c r="AG99" s="34" t="n">
        <v>89402</v>
      </c>
      <c r="AH99" s="34" t="n">
        <v>256453</v>
      </c>
      <c r="AI99" s="34" t="n">
        <v>89402</v>
      </c>
    </row>
    <row r="100" customFormat="false" ht="16.5" hidden="false" customHeight="true" outlineLevel="0" collapsed="false">
      <c r="B100" s="10"/>
      <c r="C100" s="31" t="s">
        <v>48</v>
      </c>
      <c r="D100" s="36" t="n">
        <v>3</v>
      </c>
      <c r="E100" s="36" t="n">
        <v>3</v>
      </c>
      <c r="F100" s="34" t="n">
        <v>0</v>
      </c>
      <c r="G100" s="34" t="n">
        <v>75</v>
      </c>
      <c r="H100" s="34" t="n">
        <v>0</v>
      </c>
      <c r="I100" s="34" t="n">
        <v>68</v>
      </c>
      <c r="J100" s="34" t="n">
        <v>1</v>
      </c>
      <c r="K100" s="34" t="n">
        <v>6</v>
      </c>
      <c r="L100" s="34" t="n">
        <v>70</v>
      </c>
      <c r="M100" s="34" t="n">
        <v>5</v>
      </c>
      <c r="N100" s="34" t="n">
        <v>0</v>
      </c>
      <c r="O100" s="34" t="n">
        <v>32944</v>
      </c>
      <c r="P100" s="34" t="n">
        <v>265631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314592</v>
      </c>
      <c r="X100" s="34" t="s">
        <v>51</v>
      </c>
      <c r="Y100" s="34" t="n">
        <v>10570</v>
      </c>
      <c r="Z100" s="34" t="n">
        <v>0</v>
      </c>
      <c r="AA100" s="34" t="s">
        <v>51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s">
        <v>51</v>
      </c>
      <c r="AG100" s="34" t="n">
        <v>46630</v>
      </c>
      <c r="AH100" s="34" t="n">
        <v>293051</v>
      </c>
      <c r="AI100" s="34" t="n">
        <v>46630</v>
      </c>
    </row>
    <row r="101" customFormat="false" ht="16.5" hidden="false" customHeight="true" outlineLevel="0" collapsed="false">
      <c r="B101" s="10"/>
      <c r="C101" s="40" t="s">
        <v>49</v>
      </c>
      <c r="D101" s="22" t="n">
        <v>4</v>
      </c>
      <c r="E101" s="23" t="n">
        <v>4</v>
      </c>
      <c r="F101" s="24" t="n">
        <v>0</v>
      </c>
      <c r="G101" s="23" t="n">
        <v>440</v>
      </c>
      <c r="H101" s="24" t="n">
        <v>0</v>
      </c>
      <c r="I101" s="23" t="n">
        <v>353</v>
      </c>
      <c r="J101" s="23" t="n">
        <v>8</v>
      </c>
      <c r="K101" s="23" t="n">
        <v>79</v>
      </c>
      <c r="L101" s="23" t="n">
        <v>369</v>
      </c>
      <c r="M101" s="23" t="n">
        <v>71</v>
      </c>
      <c r="N101" s="24" t="n">
        <v>0</v>
      </c>
      <c r="O101" s="24" t="n">
        <v>267714</v>
      </c>
      <c r="P101" s="24" t="n">
        <v>902384</v>
      </c>
      <c r="Q101" s="24" t="n">
        <v>705088</v>
      </c>
      <c r="R101" s="24" t="n">
        <v>66837</v>
      </c>
      <c r="S101" s="24" t="s">
        <v>51</v>
      </c>
      <c r="T101" s="24" t="s">
        <v>51</v>
      </c>
      <c r="U101" s="24" t="n">
        <v>44702</v>
      </c>
      <c r="V101" s="24" t="n">
        <v>0</v>
      </c>
      <c r="W101" s="24" t="n">
        <v>2702779</v>
      </c>
      <c r="X101" s="24" t="s">
        <v>51</v>
      </c>
      <c r="Y101" s="24" t="n">
        <v>0</v>
      </c>
      <c r="Z101" s="24" t="n">
        <v>0</v>
      </c>
      <c r="AA101" s="24" t="s">
        <v>51</v>
      </c>
      <c r="AB101" s="24" t="n">
        <v>0</v>
      </c>
      <c r="AC101" s="24" t="n">
        <v>0</v>
      </c>
      <c r="AD101" s="24" t="n">
        <v>0</v>
      </c>
      <c r="AE101" s="24" t="n">
        <v>0</v>
      </c>
      <c r="AF101" s="24" t="s">
        <v>51</v>
      </c>
      <c r="AG101" s="24" t="n">
        <v>1700340</v>
      </c>
      <c r="AH101" s="24" t="n">
        <v>2669399</v>
      </c>
      <c r="AI101" s="24" t="n">
        <v>1628377</v>
      </c>
    </row>
    <row r="102" customFormat="false" ht="16.5" hidden="false" customHeight="true" outlineLevel="0" collapsed="false">
      <c r="B102" s="10"/>
      <c r="C102" s="31" t="s">
        <v>50</v>
      </c>
      <c r="D102" s="36" t="n">
        <v>0</v>
      </c>
      <c r="E102" s="36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6" t="n">
        <v>0</v>
      </c>
      <c r="K102" s="36" t="n">
        <v>0</v>
      </c>
      <c r="L102" s="34" t="n">
        <v>0</v>
      </c>
      <c r="M102" s="34" t="n">
        <v>0</v>
      </c>
      <c r="N102" s="36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</row>
    <row r="103" customFormat="false" ht="16.5" hidden="false" customHeight="true" outlineLevel="0" collapsed="false">
      <c r="B103" s="10"/>
      <c r="C103" s="31" t="s">
        <v>52</v>
      </c>
      <c r="D103" s="36" t="n">
        <v>2</v>
      </c>
      <c r="E103" s="36" t="n">
        <v>2</v>
      </c>
      <c r="F103" s="34" t="n">
        <v>0</v>
      </c>
      <c r="G103" s="34" t="n">
        <v>151</v>
      </c>
      <c r="H103" s="34" t="n">
        <v>0</v>
      </c>
      <c r="I103" s="34" t="n">
        <v>137</v>
      </c>
      <c r="J103" s="34" t="n">
        <v>1</v>
      </c>
      <c r="K103" s="34" t="n">
        <v>13</v>
      </c>
      <c r="L103" s="34" t="n">
        <v>111</v>
      </c>
      <c r="M103" s="34" t="n">
        <v>40</v>
      </c>
      <c r="N103" s="34" t="n">
        <v>0</v>
      </c>
      <c r="O103" s="34" t="s">
        <v>51</v>
      </c>
      <c r="P103" s="34" t="s">
        <v>51</v>
      </c>
      <c r="Q103" s="34" t="s">
        <v>51</v>
      </c>
      <c r="R103" s="34" t="s">
        <v>51</v>
      </c>
      <c r="S103" s="34" t="s">
        <v>51</v>
      </c>
      <c r="T103" s="34" t="s">
        <v>51</v>
      </c>
      <c r="U103" s="34" t="s">
        <v>51</v>
      </c>
      <c r="V103" s="34" t="n">
        <v>0</v>
      </c>
      <c r="W103" s="34" t="s">
        <v>51</v>
      </c>
      <c r="X103" s="34" t="s">
        <v>51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s">
        <v>51</v>
      </c>
      <c r="AH103" s="34" t="s">
        <v>51</v>
      </c>
      <c r="AI103" s="34" t="s">
        <v>51</v>
      </c>
    </row>
    <row r="104" customFormat="false" ht="16.5" hidden="false" customHeight="true" outlineLevel="0" collapsed="false">
      <c r="B104" s="10"/>
      <c r="C104" s="31" t="s">
        <v>53</v>
      </c>
      <c r="D104" s="34" t="n">
        <v>2</v>
      </c>
      <c r="E104" s="34" t="n">
        <v>2</v>
      </c>
      <c r="F104" s="34" t="n">
        <v>0</v>
      </c>
      <c r="G104" s="34" t="n">
        <v>289</v>
      </c>
      <c r="H104" s="34" t="n">
        <v>0</v>
      </c>
      <c r="I104" s="34" t="n">
        <v>216</v>
      </c>
      <c r="J104" s="34" t="n">
        <v>7</v>
      </c>
      <c r="K104" s="34" t="n">
        <v>66</v>
      </c>
      <c r="L104" s="34" t="n">
        <v>258</v>
      </c>
      <c r="M104" s="34" t="n">
        <v>31</v>
      </c>
      <c r="N104" s="34" t="n">
        <v>0</v>
      </c>
      <c r="O104" s="34" t="s">
        <v>51</v>
      </c>
      <c r="P104" s="34" t="s">
        <v>51</v>
      </c>
      <c r="Q104" s="34" t="s">
        <v>51</v>
      </c>
      <c r="R104" s="34" t="s">
        <v>51</v>
      </c>
      <c r="S104" s="34" t="s">
        <v>51</v>
      </c>
      <c r="T104" s="34" t="n">
        <v>0</v>
      </c>
      <c r="U104" s="34" t="s">
        <v>51</v>
      </c>
      <c r="V104" s="34" t="n">
        <v>0</v>
      </c>
      <c r="W104" s="34" t="s">
        <v>51</v>
      </c>
      <c r="X104" s="34" t="s">
        <v>51</v>
      </c>
      <c r="Y104" s="34" t="n">
        <v>0</v>
      </c>
      <c r="Z104" s="34" t="n">
        <v>0</v>
      </c>
      <c r="AA104" s="34" t="s">
        <v>51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s">
        <v>51</v>
      </c>
      <c r="AG104" s="34" t="s">
        <v>51</v>
      </c>
      <c r="AH104" s="34" t="s">
        <v>51</v>
      </c>
      <c r="AI104" s="34" t="s">
        <v>51</v>
      </c>
    </row>
    <row r="105" customFormat="false" ht="16.5" hidden="false" customHeight="true" outlineLevel="0" collapsed="false">
      <c r="B105" s="10"/>
      <c r="C105" s="31" t="s">
        <v>54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</row>
    <row r="106" customFormat="false" ht="16.5" hidden="false" customHeight="true" outlineLevel="0" collapsed="false">
      <c r="B106" s="51"/>
      <c r="C106" s="26" t="s">
        <v>55</v>
      </c>
      <c r="D106" s="38" t="n">
        <v>0</v>
      </c>
      <c r="E106" s="38" t="n">
        <v>0</v>
      </c>
      <c r="F106" s="39" t="n">
        <v>0</v>
      </c>
      <c r="G106" s="38" t="n">
        <v>0</v>
      </c>
      <c r="H106" s="39" t="n">
        <v>0</v>
      </c>
      <c r="I106" s="38" t="n">
        <v>0</v>
      </c>
      <c r="J106" s="39" t="n">
        <v>0</v>
      </c>
      <c r="K106" s="38" t="n">
        <v>0</v>
      </c>
      <c r="L106" s="38" t="n">
        <v>0</v>
      </c>
      <c r="M106" s="38" t="n">
        <v>0</v>
      </c>
      <c r="N106" s="3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0</v>
      </c>
      <c r="AE106" s="39" t="n">
        <v>0</v>
      </c>
      <c r="AF106" s="39" t="n">
        <v>0</v>
      </c>
      <c r="AG106" s="39" t="n">
        <v>0</v>
      </c>
      <c r="AH106" s="39" t="n">
        <v>0</v>
      </c>
      <c r="AI106" s="39" t="n">
        <v>0</v>
      </c>
    </row>
    <row r="107" customFormat="false" ht="16.5" hidden="false" customHeight="true" outlineLevel="0" collapsed="false">
      <c r="B107" s="43" t="s">
        <v>64</v>
      </c>
      <c r="C107" s="50"/>
      <c r="D107" s="23" t="n">
        <v>15</v>
      </c>
      <c r="E107" s="23" t="n">
        <v>15</v>
      </c>
      <c r="F107" s="23" t="n">
        <v>0</v>
      </c>
      <c r="G107" s="23" t="n">
        <v>122</v>
      </c>
      <c r="H107" s="23" t="n">
        <v>0</v>
      </c>
      <c r="I107" s="23" t="n">
        <v>96</v>
      </c>
      <c r="J107" s="23" t="n">
        <v>24</v>
      </c>
      <c r="K107" s="23" t="n">
        <v>2</v>
      </c>
      <c r="L107" s="23" t="n">
        <v>97</v>
      </c>
      <c r="M107" s="23" t="n">
        <v>25</v>
      </c>
      <c r="N107" s="23" t="n">
        <v>0</v>
      </c>
      <c r="O107" s="24" t="n">
        <v>44965</v>
      </c>
      <c r="P107" s="24" t="n">
        <v>422585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791787</v>
      </c>
      <c r="X107" s="24" t="n">
        <v>744330</v>
      </c>
      <c r="Y107" s="24" t="n">
        <v>0</v>
      </c>
      <c r="Z107" s="24" t="n">
        <v>0</v>
      </c>
      <c r="AA107" s="24" t="n">
        <v>47457</v>
      </c>
      <c r="AB107" s="24" t="n">
        <v>0</v>
      </c>
      <c r="AC107" s="24" t="n">
        <v>0</v>
      </c>
      <c r="AD107" s="24" t="n">
        <v>0</v>
      </c>
      <c r="AE107" s="24" t="n">
        <v>14575</v>
      </c>
      <c r="AF107" s="24" t="n">
        <v>32882</v>
      </c>
      <c r="AG107" s="24" t="n">
        <v>351620</v>
      </c>
      <c r="AH107" s="24" t="n">
        <v>744330</v>
      </c>
      <c r="AI107" s="24" t="n">
        <v>351620</v>
      </c>
    </row>
    <row r="108" customFormat="false" ht="16.5" hidden="false" customHeight="true" outlineLevel="0" collapsed="false">
      <c r="B108" s="25"/>
      <c r="C108" s="26" t="s">
        <v>45</v>
      </c>
      <c r="D108" s="28" t="n">
        <v>15</v>
      </c>
      <c r="E108" s="28" t="n">
        <v>15</v>
      </c>
      <c r="F108" s="28" t="n">
        <v>0</v>
      </c>
      <c r="G108" s="28" t="n">
        <v>122</v>
      </c>
      <c r="H108" s="28" t="n">
        <v>0</v>
      </c>
      <c r="I108" s="28" t="n">
        <v>96</v>
      </c>
      <c r="J108" s="28" t="n">
        <v>24</v>
      </c>
      <c r="K108" s="28" t="n">
        <v>2</v>
      </c>
      <c r="L108" s="28" t="n">
        <v>97</v>
      </c>
      <c r="M108" s="28" t="n">
        <v>25</v>
      </c>
      <c r="N108" s="29" t="n">
        <v>0</v>
      </c>
      <c r="O108" s="29" t="n">
        <v>44965</v>
      </c>
      <c r="P108" s="29" t="n">
        <v>422585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791787</v>
      </c>
      <c r="X108" s="29" t="n">
        <v>744330</v>
      </c>
      <c r="Y108" s="29" t="n">
        <v>0</v>
      </c>
      <c r="Z108" s="29" t="n">
        <v>0</v>
      </c>
      <c r="AA108" s="29" t="n">
        <v>47457</v>
      </c>
      <c r="AB108" s="29" t="n">
        <v>0</v>
      </c>
      <c r="AC108" s="30" t="n">
        <v>0</v>
      </c>
      <c r="AD108" s="30" t="n">
        <v>0</v>
      </c>
      <c r="AE108" s="29" t="n">
        <v>14575</v>
      </c>
      <c r="AF108" s="52" t="n">
        <v>32882</v>
      </c>
      <c r="AG108" s="29" t="n">
        <v>351620</v>
      </c>
      <c r="AH108" s="29" t="n">
        <v>744330</v>
      </c>
      <c r="AI108" s="29" t="n">
        <v>351620</v>
      </c>
    </row>
    <row r="109" customFormat="false" ht="16.5" hidden="false" customHeight="true" outlineLevel="0" collapsed="false">
      <c r="B109" s="10"/>
      <c r="C109" s="31" t="s">
        <v>46</v>
      </c>
      <c r="D109" s="33" t="n">
        <v>13</v>
      </c>
      <c r="E109" s="33" t="n">
        <v>13</v>
      </c>
      <c r="F109" s="33" t="n">
        <v>0</v>
      </c>
      <c r="G109" s="30" t="n">
        <v>83</v>
      </c>
      <c r="H109" s="33" t="n">
        <v>0</v>
      </c>
      <c r="I109" s="30" t="n">
        <v>78</v>
      </c>
      <c r="J109" s="30" t="n">
        <v>3</v>
      </c>
      <c r="K109" s="33" t="n">
        <v>2</v>
      </c>
      <c r="L109" s="30" t="n">
        <v>67</v>
      </c>
      <c r="M109" s="30" t="n">
        <v>16</v>
      </c>
      <c r="N109" s="30" t="n">
        <v>0</v>
      </c>
      <c r="O109" s="30" t="s">
        <v>51</v>
      </c>
      <c r="P109" s="30" t="s">
        <v>51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s">
        <v>51</v>
      </c>
      <c r="X109" s="30" t="s">
        <v>51</v>
      </c>
      <c r="Y109" s="30" t="n">
        <v>0</v>
      </c>
      <c r="Z109" s="30" t="n">
        <v>0</v>
      </c>
      <c r="AA109" s="30" t="s">
        <v>51</v>
      </c>
      <c r="AB109" s="30" t="n">
        <v>0</v>
      </c>
      <c r="AC109" s="30" t="n">
        <v>0</v>
      </c>
      <c r="AD109" s="30" t="n">
        <v>0</v>
      </c>
      <c r="AE109" s="30" t="s">
        <v>51</v>
      </c>
      <c r="AF109" s="30" t="s">
        <v>51</v>
      </c>
      <c r="AG109" s="30" t="s">
        <v>51</v>
      </c>
      <c r="AH109" s="30" t="s">
        <v>51</v>
      </c>
      <c r="AI109" s="30" t="s">
        <v>51</v>
      </c>
    </row>
    <row r="110" customFormat="false" ht="16.5" hidden="false" customHeight="true" outlineLevel="0" collapsed="false">
      <c r="B110" s="10"/>
      <c r="C110" s="31" t="s">
        <v>47</v>
      </c>
      <c r="D110" s="36" t="n">
        <v>1</v>
      </c>
      <c r="E110" s="36" t="n">
        <v>1</v>
      </c>
      <c r="F110" s="34" t="n">
        <v>0</v>
      </c>
      <c r="G110" s="34" t="n">
        <v>12</v>
      </c>
      <c r="H110" s="34" t="n">
        <v>0</v>
      </c>
      <c r="I110" s="34" t="n">
        <v>12</v>
      </c>
      <c r="J110" s="34" t="n">
        <v>0</v>
      </c>
      <c r="K110" s="34" t="n">
        <v>0</v>
      </c>
      <c r="L110" s="34" t="n">
        <v>10</v>
      </c>
      <c r="M110" s="34" t="n">
        <v>2</v>
      </c>
      <c r="N110" s="34" t="n">
        <v>0</v>
      </c>
      <c r="O110" s="34" t="s">
        <v>51</v>
      </c>
      <c r="P110" s="34" t="s">
        <v>51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s">
        <v>51</v>
      </c>
      <c r="X110" s="34" t="s">
        <v>51</v>
      </c>
      <c r="Y110" s="34" t="n">
        <v>0</v>
      </c>
      <c r="Z110" s="34" t="n">
        <v>0</v>
      </c>
      <c r="AA110" s="34" t="s">
        <v>51</v>
      </c>
      <c r="AB110" s="34" t="n">
        <v>0</v>
      </c>
      <c r="AC110" s="34" t="n">
        <v>0</v>
      </c>
      <c r="AD110" s="34" t="n">
        <v>0</v>
      </c>
      <c r="AE110" s="34" t="s">
        <v>51</v>
      </c>
      <c r="AF110" s="34" t="s">
        <v>51</v>
      </c>
      <c r="AG110" s="34" t="s">
        <v>51</v>
      </c>
      <c r="AH110" s="34" t="s">
        <v>51</v>
      </c>
      <c r="AI110" s="34" t="s">
        <v>51</v>
      </c>
    </row>
    <row r="111" customFormat="false" ht="16.5" hidden="false" customHeight="true" outlineLevel="0" collapsed="false">
      <c r="B111" s="10"/>
      <c r="C111" s="31" t="s">
        <v>48</v>
      </c>
      <c r="D111" s="36" t="n">
        <v>1</v>
      </c>
      <c r="E111" s="36" t="n">
        <v>1</v>
      </c>
      <c r="F111" s="34" t="n">
        <v>0</v>
      </c>
      <c r="G111" s="34" t="n">
        <v>27</v>
      </c>
      <c r="H111" s="34" t="n">
        <v>0</v>
      </c>
      <c r="I111" s="34" t="n">
        <v>6</v>
      </c>
      <c r="J111" s="34" t="n">
        <v>21</v>
      </c>
      <c r="K111" s="36" t="n">
        <v>0</v>
      </c>
      <c r="L111" s="34" t="n">
        <v>20</v>
      </c>
      <c r="M111" s="34" t="n">
        <v>7</v>
      </c>
      <c r="N111" s="34" t="n">
        <v>0</v>
      </c>
      <c r="O111" s="34" t="s">
        <v>51</v>
      </c>
      <c r="P111" s="34" t="s">
        <v>51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s">
        <v>51</v>
      </c>
      <c r="X111" s="34" t="s">
        <v>51</v>
      </c>
      <c r="Y111" s="34" t="n">
        <v>0</v>
      </c>
      <c r="Z111" s="34" t="n">
        <v>0</v>
      </c>
      <c r="AA111" s="34" t="s">
        <v>51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s">
        <v>51</v>
      </c>
      <c r="AG111" s="34" t="s">
        <v>51</v>
      </c>
      <c r="AH111" s="34" t="s">
        <v>51</v>
      </c>
      <c r="AI111" s="34" t="s">
        <v>51</v>
      </c>
    </row>
    <row r="112" customFormat="false" ht="16.5" hidden="false" customHeight="true" outlineLevel="0" collapsed="false">
      <c r="B112" s="10"/>
      <c r="C112" s="40" t="s">
        <v>49</v>
      </c>
      <c r="D112" s="22" t="n">
        <v>0</v>
      </c>
      <c r="E112" s="23" t="n">
        <v>0</v>
      </c>
      <c r="F112" s="24" t="n">
        <v>0</v>
      </c>
      <c r="G112" s="23" t="n">
        <v>0</v>
      </c>
      <c r="H112" s="24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0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0</v>
      </c>
      <c r="AF112" s="24" t="n">
        <v>0</v>
      </c>
      <c r="AG112" s="24" t="n">
        <v>0</v>
      </c>
      <c r="AH112" s="24" t="n">
        <v>0</v>
      </c>
      <c r="AI112" s="24" t="n">
        <v>0</v>
      </c>
    </row>
    <row r="113" customFormat="false" ht="16.5" hidden="false" customHeight="true" outlineLevel="0" collapsed="false">
      <c r="B113" s="10"/>
      <c r="C113" s="31" t="s">
        <v>50</v>
      </c>
      <c r="D113" s="36" t="n">
        <v>0</v>
      </c>
      <c r="E113" s="36" t="n">
        <v>0</v>
      </c>
      <c r="F113" s="34" t="n">
        <v>0</v>
      </c>
      <c r="G113" s="36" t="n">
        <v>0</v>
      </c>
      <c r="H113" s="34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</row>
    <row r="114" customFormat="false" ht="16.5" hidden="false" customHeight="true" outlineLevel="0" collapsed="false">
      <c r="B114" s="10"/>
      <c r="C114" s="31" t="s">
        <v>52</v>
      </c>
      <c r="D114" s="36" t="n">
        <v>0</v>
      </c>
      <c r="E114" s="36" t="n">
        <v>0</v>
      </c>
      <c r="F114" s="34" t="n">
        <v>0</v>
      </c>
      <c r="G114" s="36" t="n">
        <v>0</v>
      </c>
      <c r="H114" s="34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</row>
    <row r="115" customFormat="false" ht="16.5" hidden="false" customHeight="true" outlineLevel="0" collapsed="false">
      <c r="B115" s="10"/>
      <c r="C115" s="31" t="s">
        <v>53</v>
      </c>
      <c r="D115" s="36" t="n">
        <v>0</v>
      </c>
      <c r="E115" s="36" t="n">
        <v>0</v>
      </c>
      <c r="F115" s="34" t="n">
        <v>0</v>
      </c>
      <c r="G115" s="36" t="n">
        <v>0</v>
      </c>
      <c r="H115" s="34" t="n">
        <v>0</v>
      </c>
      <c r="I115" s="36" t="n">
        <v>0</v>
      </c>
      <c r="J115" s="36" t="n">
        <v>0</v>
      </c>
      <c r="K115" s="34" t="n">
        <v>0</v>
      </c>
      <c r="L115" s="36" t="n">
        <v>0</v>
      </c>
      <c r="M115" s="36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</row>
    <row r="116" customFormat="false" ht="16.5" hidden="false" customHeight="true" outlineLevel="0" collapsed="false">
      <c r="B116" s="10"/>
      <c r="C116" s="31" t="s">
        <v>54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</row>
    <row r="117" customFormat="false" ht="16.5" hidden="false" customHeight="true" outlineLevel="0" collapsed="false">
      <c r="B117" s="10"/>
      <c r="C117" s="26" t="s">
        <v>55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</row>
    <row r="118" customFormat="false" ht="16.5" hidden="false" customHeight="true" outlineLevel="0" collapsed="false">
      <c r="B118" s="43" t="s">
        <v>65</v>
      </c>
      <c r="C118" s="50"/>
      <c r="D118" s="23" t="n">
        <v>28</v>
      </c>
      <c r="E118" s="23" t="n">
        <v>28</v>
      </c>
      <c r="F118" s="24" t="n">
        <v>0</v>
      </c>
      <c r="G118" s="23" t="n">
        <v>1111</v>
      </c>
      <c r="H118" s="24" t="n">
        <v>0</v>
      </c>
      <c r="I118" s="23" t="n">
        <v>856</v>
      </c>
      <c r="J118" s="23" t="n">
        <v>170</v>
      </c>
      <c r="K118" s="23" t="n">
        <v>85</v>
      </c>
      <c r="L118" s="23" t="n">
        <v>717</v>
      </c>
      <c r="M118" s="23" t="n">
        <v>394</v>
      </c>
      <c r="N118" s="23" t="n">
        <v>2</v>
      </c>
      <c r="O118" s="24" t="n">
        <v>324337</v>
      </c>
      <c r="P118" s="24" t="n">
        <v>1050202</v>
      </c>
      <c r="Q118" s="24" t="n">
        <v>493595</v>
      </c>
      <c r="R118" s="24" t="n">
        <v>22155</v>
      </c>
      <c r="S118" s="24" t="n">
        <v>32155</v>
      </c>
      <c r="T118" s="24" t="n">
        <v>18471</v>
      </c>
      <c r="U118" s="24" t="n">
        <v>0</v>
      </c>
      <c r="V118" s="24" t="n">
        <v>326581</v>
      </c>
      <c r="W118" s="24" t="n">
        <v>1637639</v>
      </c>
      <c r="X118" s="24" t="n">
        <v>1272018</v>
      </c>
      <c r="Y118" s="24" t="n">
        <v>23800</v>
      </c>
      <c r="Z118" s="24" t="n">
        <v>0</v>
      </c>
      <c r="AA118" s="24" t="n">
        <v>341821</v>
      </c>
      <c r="AB118" s="24" t="s">
        <v>51</v>
      </c>
      <c r="AC118" s="24" t="n">
        <v>0</v>
      </c>
      <c r="AD118" s="24" t="n">
        <v>0</v>
      </c>
      <c r="AE118" s="24" t="s">
        <v>51</v>
      </c>
      <c r="AF118" s="24" t="n">
        <v>0</v>
      </c>
      <c r="AG118" s="24" t="n">
        <v>562202</v>
      </c>
      <c r="AH118" s="24" t="n">
        <v>1291029</v>
      </c>
      <c r="AI118" s="24" t="n">
        <v>518063</v>
      </c>
    </row>
    <row r="119" customFormat="false" ht="16.5" hidden="false" customHeight="true" outlineLevel="0" collapsed="false">
      <c r="B119" s="25"/>
      <c r="C119" s="26" t="s">
        <v>45</v>
      </c>
      <c r="D119" s="47" t="n">
        <v>18</v>
      </c>
      <c r="E119" s="48" t="n">
        <v>18</v>
      </c>
      <c r="F119" s="48" t="n">
        <v>0</v>
      </c>
      <c r="G119" s="48" t="n">
        <v>228</v>
      </c>
      <c r="H119" s="48" t="n">
        <v>0</v>
      </c>
      <c r="I119" s="48" t="n">
        <v>191</v>
      </c>
      <c r="J119" s="48" t="n">
        <v>34</v>
      </c>
      <c r="K119" s="48" t="n">
        <v>3</v>
      </c>
      <c r="L119" s="48" t="n">
        <v>137</v>
      </c>
      <c r="M119" s="48" t="n">
        <v>91</v>
      </c>
      <c r="N119" s="48" t="n">
        <v>2</v>
      </c>
      <c r="O119" s="49" t="n">
        <v>62538</v>
      </c>
      <c r="P119" s="49" t="n">
        <v>157245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49" t="n">
        <v>287259</v>
      </c>
      <c r="X119" s="49" t="s">
        <v>51</v>
      </c>
      <c r="Y119" s="49" t="s">
        <v>51</v>
      </c>
      <c r="Z119" s="53" t="n">
        <v>0</v>
      </c>
      <c r="AA119" s="49" t="n">
        <v>1593</v>
      </c>
      <c r="AB119" s="24" t="s">
        <v>51</v>
      </c>
      <c r="AC119" s="24" t="n">
        <v>0</v>
      </c>
      <c r="AD119" s="24" t="n">
        <v>0</v>
      </c>
      <c r="AE119" s="49" t="s">
        <v>51</v>
      </c>
      <c r="AF119" s="53" t="n">
        <v>0</v>
      </c>
      <c r="AG119" s="49" t="n">
        <v>123824</v>
      </c>
      <c r="AH119" s="49" t="n">
        <v>285666</v>
      </c>
      <c r="AI119" s="49" t="n">
        <v>123824</v>
      </c>
    </row>
    <row r="120" customFormat="false" ht="16.5" hidden="false" customHeight="true" outlineLevel="0" collapsed="false">
      <c r="B120" s="10"/>
      <c r="C120" s="31" t="s">
        <v>46</v>
      </c>
      <c r="D120" s="36" t="n">
        <v>6</v>
      </c>
      <c r="E120" s="36" t="n">
        <v>6</v>
      </c>
      <c r="F120" s="36" t="n">
        <v>0</v>
      </c>
      <c r="G120" s="36" t="n">
        <v>37</v>
      </c>
      <c r="H120" s="36" t="n">
        <v>0</v>
      </c>
      <c r="I120" s="36" t="n">
        <v>32</v>
      </c>
      <c r="J120" s="36" t="n">
        <v>5</v>
      </c>
      <c r="K120" s="36" t="n">
        <v>0</v>
      </c>
      <c r="L120" s="36" t="n">
        <v>24</v>
      </c>
      <c r="M120" s="36" t="n">
        <v>13</v>
      </c>
      <c r="N120" s="34" t="n">
        <v>0</v>
      </c>
      <c r="O120" s="34" t="s">
        <v>51</v>
      </c>
      <c r="P120" s="34" t="s">
        <v>51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s">
        <v>51</v>
      </c>
      <c r="X120" s="34" t="n">
        <v>42421</v>
      </c>
      <c r="Y120" s="34" t="s">
        <v>51</v>
      </c>
      <c r="Z120" s="34" t="n">
        <v>0</v>
      </c>
      <c r="AA120" s="34" t="s">
        <v>51</v>
      </c>
      <c r="AB120" s="34" t="s">
        <v>51</v>
      </c>
      <c r="AC120" s="34" t="n">
        <v>0</v>
      </c>
      <c r="AD120" s="34" t="n">
        <v>0</v>
      </c>
      <c r="AE120" s="34" t="s">
        <v>51</v>
      </c>
      <c r="AF120" s="34" t="n">
        <v>0</v>
      </c>
      <c r="AG120" s="34" t="s">
        <v>51</v>
      </c>
      <c r="AH120" s="34" t="s">
        <v>51</v>
      </c>
      <c r="AI120" s="34" t="s">
        <v>51</v>
      </c>
    </row>
    <row r="121" customFormat="false" ht="16.5" hidden="false" customHeight="true" outlineLevel="0" collapsed="false">
      <c r="B121" s="10"/>
      <c r="C121" s="31" t="s">
        <v>47</v>
      </c>
      <c r="D121" s="36" t="n">
        <v>10</v>
      </c>
      <c r="E121" s="36" t="n">
        <v>10</v>
      </c>
      <c r="F121" s="34" t="n">
        <v>0</v>
      </c>
      <c r="G121" s="36" t="n">
        <v>146</v>
      </c>
      <c r="H121" s="34" t="n">
        <v>0</v>
      </c>
      <c r="I121" s="36" t="n">
        <v>121</v>
      </c>
      <c r="J121" s="36" t="n">
        <v>22</v>
      </c>
      <c r="K121" s="36" t="n">
        <v>3</v>
      </c>
      <c r="L121" s="36" t="n">
        <v>79</v>
      </c>
      <c r="M121" s="36" t="n">
        <v>67</v>
      </c>
      <c r="N121" s="36" t="n">
        <v>2</v>
      </c>
      <c r="O121" s="34" t="n">
        <v>32750</v>
      </c>
      <c r="P121" s="34" t="n">
        <v>97616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168048</v>
      </c>
      <c r="X121" s="34" t="n">
        <v>154422</v>
      </c>
      <c r="Y121" s="34" t="n">
        <v>13626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67078</v>
      </c>
      <c r="AH121" s="34" t="n">
        <v>168048</v>
      </c>
      <c r="AI121" s="34" t="n">
        <v>67078</v>
      </c>
    </row>
    <row r="122" customFormat="false" ht="16.5" hidden="false" customHeight="true" outlineLevel="0" collapsed="false">
      <c r="B122" s="10"/>
      <c r="C122" s="31" t="s">
        <v>48</v>
      </c>
      <c r="D122" s="36" t="n">
        <v>2</v>
      </c>
      <c r="E122" s="36" t="n">
        <v>2</v>
      </c>
      <c r="F122" s="34" t="n">
        <v>0</v>
      </c>
      <c r="G122" s="36" t="n">
        <v>45</v>
      </c>
      <c r="H122" s="34" t="n">
        <v>0</v>
      </c>
      <c r="I122" s="36" t="n">
        <v>38</v>
      </c>
      <c r="J122" s="34" t="n">
        <v>7</v>
      </c>
      <c r="K122" s="36" t="n">
        <v>0</v>
      </c>
      <c r="L122" s="36" t="n">
        <v>34</v>
      </c>
      <c r="M122" s="36" t="n">
        <v>11</v>
      </c>
      <c r="N122" s="36" t="n">
        <v>0</v>
      </c>
      <c r="O122" s="34" t="s">
        <v>51</v>
      </c>
      <c r="P122" s="34" t="s">
        <v>51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s">
        <v>51</v>
      </c>
      <c r="X122" s="34" t="s">
        <v>51</v>
      </c>
      <c r="Y122" s="34" t="s">
        <v>51</v>
      </c>
      <c r="Z122" s="34" t="n">
        <v>0</v>
      </c>
      <c r="AA122" s="34" t="s">
        <v>51</v>
      </c>
      <c r="AB122" s="34" t="n">
        <v>0</v>
      </c>
      <c r="AC122" s="34" t="n">
        <v>0</v>
      </c>
      <c r="AD122" s="34" t="n">
        <v>0</v>
      </c>
      <c r="AE122" s="34" t="s">
        <v>51</v>
      </c>
      <c r="AF122" s="34" t="n">
        <v>0</v>
      </c>
      <c r="AG122" s="34" t="s">
        <v>51</v>
      </c>
      <c r="AH122" s="34" t="s">
        <v>51</v>
      </c>
      <c r="AI122" s="34" t="s">
        <v>51</v>
      </c>
    </row>
    <row r="123" customFormat="false" ht="16.5" hidden="false" customHeight="true" outlineLevel="0" collapsed="false">
      <c r="B123" s="10"/>
      <c r="C123" s="40" t="s">
        <v>49</v>
      </c>
      <c r="D123" s="22" t="n">
        <v>10</v>
      </c>
      <c r="E123" s="23" t="n">
        <v>10</v>
      </c>
      <c r="F123" s="24" t="n">
        <v>0</v>
      </c>
      <c r="G123" s="23" t="n">
        <v>883</v>
      </c>
      <c r="H123" s="24" t="n">
        <v>0</v>
      </c>
      <c r="I123" s="23" t="n">
        <v>665</v>
      </c>
      <c r="J123" s="23" t="n">
        <v>136</v>
      </c>
      <c r="K123" s="23" t="n">
        <v>82</v>
      </c>
      <c r="L123" s="23" t="n">
        <v>580</v>
      </c>
      <c r="M123" s="23" t="n">
        <v>303</v>
      </c>
      <c r="N123" s="23" t="n">
        <v>0</v>
      </c>
      <c r="O123" s="24" t="n">
        <v>261799</v>
      </c>
      <c r="P123" s="24" t="n">
        <v>892957</v>
      </c>
      <c r="Q123" s="24" t="n">
        <v>493595</v>
      </c>
      <c r="R123" s="24" t="n">
        <v>22155</v>
      </c>
      <c r="S123" s="24" t="n">
        <v>32155</v>
      </c>
      <c r="T123" s="24" t="n">
        <v>18471</v>
      </c>
      <c r="U123" s="24" t="n">
        <v>0</v>
      </c>
      <c r="V123" s="24" t="n">
        <v>326581</v>
      </c>
      <c r="W123" s="24" t="n">
        <v>1350380</v>
      </c>
      <c r="X123" s="24" t="s">
        <v>51</v>
      </c>
      <c r="Y123" s="24" t="s">
        <v>51</v>
      </c>
      <c r="Z123" s="24" t="n">
        <v>0</v>
      </c>
      <c r="AA123" s="24" t="n">
        <v>340228</v>
      </c>
      <c r="AB123" s="24" t="n">
        <v>0</v>
      </c>
      <c r="AC123" s="24" t="n">
        <v>0</v>
      </c>
      <c r="AD123" s="24" t="n">
        <v>0</v>
      </c>
      <c r="AE123" s="24" t="n">
        <v>340228</v>
      </c>
      <c r="AF123" s="24" t="n">
        <v>0</v>
      </c>
      <c r="AG123" s="24" t="n">
        <v>438378</v>
      </c>
      <c r="AH123" s="24" t="n">
        <v>1005363</v>
      </c>
      <c r="AI123" s="24" t="n">
        <v>394239</v>
      </c>
    </row>
    <row r="124" customFormat="false" ht="16.5" hidden="false" customHeight="true" outlineLevel="0" collapsed="false">
      <c r="B124" s="10"/>
      <c r="C124" s="31" t="s">
        <v>50</v>
      </c>
      <c r="D124" s="34" t="n">
        <v>4</v>
      </c>
      <c r="E124" s="34" t="n">
        <v>4</v>
      </c>
      <c r="F124" s="34" t="n">
        <v>0</v>
      </c>
      <c r="G124" s="34" t="n">
        <v>159</v>
      </c>
      <c r="H124" s="34" t="n">
        <v>0</v>
      </c>
      <c r="I124" s="34" t="n">
        <v>146</v>
      </c>
      <c r="J124" s="34" t="n">
        <v>11</v>
      </c>
      <c r="K124" s="34" t="n">
        <v>2</v>
      </c>
      <c r="L124" s="34" t="n">
        <v>113</v>
      </c>
      <c r="M124" s="34" t="n">
        <v>46</v>
      </c>
      <c r="N124" s="34" t="n">
        <v>0</v>
      </c>
      <c r="O124" s="34" t="n">
        <v>58364</v>
      </c>
      <c r="P124" s="34" t="n">
        <v>172094</v>
      </c>
      <c r="Q124" s="34" t="n">
        <v>126813</v>
      </c>
      <c r="R124" s="34" t="n">
        <v>10617</v>
      </c>
      <c r="S124" s="34" t="n">
        <v>10080</v>
      </c>
      <c r="T124" s="34" t="n">
        <v>14367</v>
      </c>
      <c r="U124" s="34" t="n">
        <v>0</v>
      </c>
      <c r="V124" s="34" t="n">
        <v>10217</v>
      </c>
      <c r="W124" s="34" t="n">
        <v>337347</v>
      </c>
      <c r="X124" s="34" t="n">
        <v>325318</v>
      </c>
      <c r="Y124" s="34" t="n">
        <v>0</v>
      </c>
      <c r="Z124" s="34" t="n">
        <v>0</v>
      </c>
      <c r="AA124" s="34" t="n">
        <v>12029</v>
      </c>
      <c r="AB124" s="34" t="n">
        <v>0</v>
      </c>
      <c r="AC124" s="34" t="n">
        <v>0</v>
      </c>
      <c r="AD124" s="34" t="n">
        <v>0</v>
      </c>
      <c r="AE124" s="34" t="n">
        <v>12029</v>
      </c>
      <c r="AF124" s="34" t="n">
        <v>0</v>
      </c>
      <c r="AG124" s="34" t="n">
        <v>157631</v>
      </c>
      <c r="AH124" s="34" t="n">
        <v>318827</v>
      </c>
      <c r="AI124" s="34" t="n">
        <v>138030</v>
      </c>
    </row>
    <row r="125" customFormat="false" ht="16.5" hidden="false" customHeight="true" outlineLevel="0" collapsed="false">
      <c r="B125" s="10"/>
      <c r="C125" s="31" t="s">
        <v>52</v>
      </c>
      <c r="D125" s="36" t="n">
        <v>3</v>
      </c>
      <c r="E125" s="36" t="n">
        <v>3</v>
      </c>
      <c r="F125" s="34" t="n">
        <v>0</v>
      </c>
      <c r="G125" s="36" t="n">
        <v>248</v>
      </c>
      <c r="H125" s="34" t="n">
        <v>0</v>
      </c>
      <c r="I125" s="36" t="n">
        <v>203</v>
      </c>
      <c r="J125" s="36" t="n">
        <v>18</v>
      </c>
      <c r="K125" s="36" t="n">
        <v>27</v>
      </c>
      <c r="L125" s="36" t="n">
        <v>199</v>
      </c>
      <c r="M125" s="36" t="n">
        <v>49</v>
      </c>
      <c r="N125" s="36" t="n">
        <v>0</v>
      </c>
      <c r="O125" s="34" t="n">
        <v>83703</v>
      </c>
      <c r="P125" s="34" t="n">
        <v>404613</v>
      </c>
      <c r="Q125" s="34" t="n">
        <v>70952</v>
      </c>
      <c r="R125" s="34" t="n">
        <v>10729</v>
      </c>
      <c r="S125" s="34" t="n">
        <v>6568</v>
      </c>
      <c r="T125" s="34" t="n">
        <v>0</v>
      </c>
      <c r="U125" s="34" t="n">
        <v>0</v>
      </c>
      <c r="V125" s="34" t="n">
        <v>316364</v>
      </c>
      <c r="W125" s="34" t="n">
        <v>547650</v>
      </c>
      <c r="X125" s="34" t="n">
        <v>219451</v>
      </c>
      <c r="Y125" s="34" t="n">
        <v>0</v>
      </c>
      <c r="Z125" s="34" t="n">
        <v>0</v>
      </c>
      <c r="AA125" s="34" t="n">
        <v>328199</v>
      </c>
      <c r="AB125" s="34" t="n">
        <v>0</v>
      </c>
      <c r="AC125" s="34" t="n">
        <v>0</v>
      </c>
      <c r="AD125" s="34" t="n">
        <v>0</v>
      </c>
      <c r="AE125" s="34" t="n">
        <v>328199</v>
      </c>
      <c r="AF125" s="34" t="n">
        <v>0</v>
      </c>
      <c r="AG125" s="34" t="n">
        <v>137095</v>
      </c>
      <c r="AH125" s="34" t="n">
        <v>224911</v>
      </c>
      <c r="AI125" s="34" t="n">
        <v>139612</v>
      </c>
    </row>
    <row r="126" customFormat="false" ht="16.5" hidden="false" customHeight="true" outlineLevel="0" collapsed="false">
      <c r="B126" s="10"/>
      <c r="C126" s="31" t="s">
        <v>53</v>
      </c>
      <c r="D126" s="36" t="n">
        <v>2</v>
      </c>
      <c r="E126" s="36" t="n">
        <v>2</v>
      </c>
      <c r="F126" s="34" t="n">
        <v>0</v>
      </c>
      <c r="G126" s="34" t="n">
        <v>238</v>
      </c>
      <c r="H126" s="34" t="n">
        <v>0</v>
      </c>
      <c r="I126" s="34" t="n">
        <v>97</v>
      </c>
      <c r="J126" s="34" t="n">
        <v>88</v>
      </c>
      <c r="K126" s="34" t="n">
        <v>53</v>
      </c>
      <c r="L126" s="34" t="n">
        <v>133</v>
      </c>
      <c r="M126" s="34" t="n">
        <v>105</v>
      </c>
      <c r="N126" s="34" t="n">
        <v>0</v>
      </c>
      <c r="O126" s="34" t="s">
        <v>51</v>
      </c>
      <c r="P126" s="34" t="s">
        <v>51</v>
      </c>
      <c r="Q126" s="34" t="s">
        <v>51</v>
      </c>
      <c r="R126" s="34" t="s">
        <v>51</v>
      </c>
      <c r="S126" s="34" t="s">
        <v>51</v>
      </c>
      <c r="T126" s="34" t="s">
        <v>51</v>
      </c>
      <c r="U126" s="34" t="n">
        <v>0</v>
      </c>
      <c r="V126" s="34" t="n">
        <v>0</v>
      </c>
      <c r="W126" s="34" t="s">
        <v>51</v>
      </c>
      <c r="X126" s="34" t="s">
        <v>51</v>
      </c>
      <c r="Y126" s="34" t="s">
        <v>51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s">
        <v>51</v>
      </c>
      <c r="AH126" s="34" t="s">
        <v>51</v>
      </c>
      <c r="AI126" s="34" t="s">
        <v>51</v>
      </c>
    </row>
    <row r="127" customFormat="false" ht="16.5" hidden="false" customHeight="true" outlineLevel="0" collapsed="false">
      <c r="B127" s="10"/>
      <c r="C127" s="31" t="s">
        <v>54</v>
      </c>
      <c r="D127" s="34" t="n">
        <v>1</v>
      </c>
      <c r="E127" s="34" t="n">
        <v>1</v>
      </c>
      <c r="F127" s="34" t="n">
        <v>0</v>
      </c>
      <c r="G127" s="34" t="n">
        <v>238</v>
      </c>
      <c r="H127" s="34" t="n">
        <v>0</v>
      </c>
      <c r="I127" s="34" t="n">
        <v>219</v>
      </c>
      <c r="J127" s="34" t="n">
        <v>19</v>
      </c>
      <c r="K127" s="34" t="n">
        <v>0</v>
      </c>
      <c r="L127" s="34" t="n">
        <v>135</v>
      </c>
      <c r="M127" s="34" t="n">
        <v>103</v>
      </c>
      <c r="N127" s="34" t="n">
        <v>0</v>
      </c>
      <c r="O127" s="34" t="s">
        <v>51</v>
      </c>
      <c r="P127" s="34" t="s">
        <v>51</v>
      </c>
      <c r="Q127" s="34" t="s">
        <v>51</v>
      </c>
      <c r="R127" s="34" t="s">
        <v>51</v>
      </c>
      <c r="S127" s="34" t="s">
        <v>51</v>
      </c>
      <c r="T127" s="34" t="s">
        <v>51</v>
      </c>
      <c r="U127" s="34" t="n">
        <v>0</v>
      </c>
      <c r="V127" s="34" t="n">
        <v>0</v>
      </c>
      <c r="W127" s="34" t="s">
        <v>51</v>
      </c>
      <c r="X127" s="34" t="s">
        <v>51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s">
        <v>51</v>
      </c>
      <c r="AH127" s="34" t="s">
        <v>51</v>
      </c>
      <c r="AI127" s="34" t="s">
        <v>51</v>
      </c>
    </row>
    <row r="128" customFormat="false" ht="16.5" hidden="false" customHeight="true" outlineLevel="0" collapsed="false">
      <c r="B128" s="10"/>
      <c r="C128" s="26" t="s">
        <v>55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</row>
    <row r="129" customFormat="false" ht="16.5" hidden="false" customHeight="true" outlineLevel="0" collapsed="false">
      <c r="B129" s="43" t="s">
        <v>66</v>
      </c>
      <c r="C129" s="50"/>
      <c r="D129" s="23" t="n">
        <v>8</v>
      </c>
      <c r="E129" s="23" t="n">
        <v>8</v>
      </c>
      <c r="F129" s="23" t="n">
        <v>0</v>
      </c>
      <c r="G129" s="23" t="n">
        <v>192</v>
      </c>
      <c r="H129" s="23" t="n">
        <v>0</v>
      </c>
      <c r="I129" s="23" t="n">
        <v>135</v>
      </c>
      <c r="J129" s="23" t="n">
        <v>56</v>
      </c>
      <c r="K129" s="23" t="n">
        <v>1</v>
      </c>
      <c r="L129" s="23" t="n">
        <v>107</v>
      </c>
      <c r="M129" s="23" t="n">
        <v>85</v>
      </c>
      <c r="N129" s="24" t="n">
        <v>0</v>
      </c>
      <c r="O129" s="24" t="s">
        <v>51</v>
      </c>
      <c r="P129" s="24" t="s">
        <v>51</v>
      </c>
      <c r="Q129" s="24" t="n">
        <v>35659</v>
      </c>
      <c r="R129" s="24" t="s">
        <v>51</v>
      </c>
      <c r="S129" s="24" t="n">
        <v>5039</v>
      </c>
      <c r="T129" s="24" t="n">
        <v>6073</v>
      </c>
      <c r="U129" s="24" t="s">
        <v>51</v>
      </c>
      <c r="V129" s="24" t="n">
        <v>0</v>
      </c>
      <c r="W129" s="24" t="s">
        <v>51</v>
      </c>
      <c r="X129" s="24" t="s">
        <v>51</v>
      </c>
      <c r="Y129" s="24" t="n">
        <v>11578</v>
      </c>
      <c r="Z129" s="24" t="n">
        <v>0</v>
      </c>
      <c r="AA129" s="24" t="s">
        <v>51</v>
      </c>
      <c r="AB129" s="24" t="s">
        <v>51</v>
      </c>
      <c r="AC129" s="24" t="n">
        <v>0</v>
      </c>
      <c r="AD129" s="24" t="n">
        <v>0</v>
      </c>
      <c r="AE129" s="24" t="s">
        <v>51</v>
      </c>
      <c r="AF129" s="24" t="s">
        <v>51</v>
      </c>
      <c r="AG129" s="24" t="s">
        <v>51</v>
      </c>
      <c r="AH129" s="24" t="s">
        <v>51</v>
      </c>
      <c r="AI129" s="24" t="s">
        <v>51</v>
      </c>
    </row>
    <row r="130" customFormat="false" ht="16.5" hidden="false" customHeight="true" outlineLevel="0" collapsed="false">
      <c r="B130" s="25"/>
      <c r="C130" s="26" t="s">
        <v>45</v>
      </c>
      <c r="D130" s="32" t="n">
        <v>5</v>
      </c>
      <c r="E130" s="33" t="n">
        <v>5</v>
      </c>
      <c r="F130" s="52" t="n">
        <v>0</v>
      </c>
      <c r="G130" s="33" t="n">
        <v>38</v>
      </c>
      <c r="H130" s="52" t="n">
        <v>0</v>
      </c>
      <c r="I130" s="33" t="n">
        <v>34</v>
      </c>
      <c r="J130" s="33" t="n">
        <v>4</v>
      </c>
      <c r="K130" s="33" t="n">
        <v>0</v>
      </c>
      <c r="L130" s="33" t="n">
        <v>21</v>
      </c>
      <c r="M130" s="33" t="n">
        <v>17</v>
      </c>
      <c r="N130" s="33" t="n">
        <v>0</v>
      </c>
      <c r="O130" s="30" t="s">
        <v>51</v>
      </c>
      <c r="P130" s="30" t="s">
        <v>51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s">
        <v>51</v>
      </c>
      <c r="X130" s="30" t="s">
        <v>51</v>
      </c>
      <c r="Y130" s="30" t="n">
        <v>11578</v>
      </c>
      <c r="Z130" s="30" t="n">
        <v>0</v>
      </c>
      <c r="AA130" s="30" t="s">
        <v>51</v>
      </c>
      <c r="AB130" s="30" t="s">
        <v>51</v>
      </c>
      <c r="AC130" s="30" t="n">
        <v>0</v>
      </c>
      <c r="AD130" s="30" t="n">
        <v>0</v>
      </c>
      <c r="AE130" s="30" t="s">
        <v>51</v>
      </c>
      <c r="AF130" s="30" t="s">
        <v>51</v>
      </c>
      <c r="AG130" s="30" t="s">
        <v>51</v>
      </c>
      <c r="AH130" s="30" t="s">
        <v>51</v>
      </c>
      <c r="AI130" s="30" t="s">
        <v>51</v>
      </c>
    </row>
    <row r="131" customFormat="false" ht="16.5" hidden="false" customHeight="true" outlineLevel="0" collapsed="false">
      <c r="B131" s="10"/>
      <c r="C131" s="31" t="s">
        <v>46</v>
      </c>
      <c r="D131" s="33" t="n">
        <v>3</v>
      </c>
      <c r="E131" s="33" t="n">
        <v>3</v>
      </c>
      <c r="F131" s="30" t="n">
        <v>0</v>
      </c>
      <c r="G131" s="30" t="n">
        <v>17</v>
      </c>
      <c r="H131" s="30" t="n">
        <v>0</v>
      </c>
      <c r="I131" s="30" t="n">
        <v>14</v>
      </c>
      <c r="J131" s="30" t="n">
        <v>3</v>
      </c>
      <c r="K131" s="33" t="n">
        <v>0</v>
      </c>
      <c r="L131" s="30" t="n">
        <v>10</v>
      </c>
      <c r="M131" s="30" t="n">
        <v>7</v>
      </c>
      <c r="N131" s="33" t="n">
        <v>0</v>
      </c>
      <c r="O131" s="30" t="n">
        <v>4058</v>
      </c>
      <c r="P131" s="30" t="n">
        <v>7215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15496</v>
      </c>
      <c r="X131" s="30" t="n">
        <v>6418</v>
      </c>
      <c r="Y131" s="30" t="s">
        <v>51</v>
      </c>
      <c r="Z131" s="30" t="n">
        <v>0</v>
      </c>
      <c r="AA131" s="30" t="s">
        <v>51</v>
      </c>
      <c r="AB131" s="30" t="s">
        <v>51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7886</v>
      </c>
      <c r="AH131" s="30" t="n">
        <v>13996</v>
      </c>
      <c r="AI131" s="30" t="n">
        <v>7886</v>
      </c>
    </row>
    <row r="132" customFormat="false" ht="16.5" hidden="false" customHeight="true" outlineLevel="0" collapsed="false">
      <c r="B132" s="10"/>
      <c r="C132" s="31" t="s">
        <v>47</v>
      </c>
      <c r="D132" s="34" t="n">
        <v>2</v>
      </c>
      <c r="E132" s="34" t="n">
        <v>2</v>
      </c>
      <c r="F132" s="34" t="n">
        <v>0</v>
      </c>
      <c r="G132" s="34" t="n">
        <v>21</v>
      </c>
      <c r="H132" s="34" t="n">
        <v>0</v>
      </c>
      <c r="I132" s="34" t="n">
        <v>20</v>
      </c>
      <c r="J132" s="34" t="n">
        <v>1</v>
      </c>
      <c r="K132" s="34" t="n">
        <v>0</v>
      </c>
      <c r="L132" s="34" t="n">
        <v>11</v>
      </c>
      <c r="M132" s="34" t="n">
        <v>10</v>
      </c>
      <c r="N132" s="34" t="n">
        <v>0</v>
      </c>
      <c r="O132" s="34" t="s">
        <v>51</v>
      </c>
      <c r="P132" s="34" t="s">
        <v>51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s">
        <v>51</v>
      </c>
      <c r="X132" s="34" t="s">
        <v>51</v>
      </c>
      <c r="Y132" s="34" t="s">
        <v>51</v>
      </c>
      <c r="Z132" s="34" t="n">
        <v>0</v>
      </c>
      <c r="AA132" s="34" t="s">
        <v>51</v>
      </c>
      <c r="AB132" s="34" t="n">
        <v>0</v>
      </c>
      <c r="AC132" s="34" t="n">
        <v>0</v>
      </c>
      <c r="AD132" s="34" t="n">
        <v>0</v>
      </c>
      <c r="AE132" s="34" t="s">
        <v>51</v>
      </c>
      <c r="AF132" s="34" t="s">
        <v>51</v>
      </c>
      <c r="AG132" s="34" t="s">
        <v>51</v>
      </c>
      <c r="AH132" s="34" t="s">
        <v>51</v>
      </c>
      <c r="AI132" s="34" t="s">
        <v>51</v>
      </c>
    </row>
    <row r="133" customFormat="false" ht="16.5" hidden="false" customHeight="true" outlineLevel="0" collapsed="false">
      <c r="B133" s="10"/>
      <c r="C133" s="31" t="s">
        <v>48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</row>
    <row r="134" customFormat="false" ht="16.5" hidden="false" customHeight="true" outlineLevel="0" collapsed="false">
      <c r="B134" s="10"/>
      <c r="C134" s="40" t="s">
        <v>49</v>
      </c>
      <c r="D134" s="54" t="n">
        <v>3</v>
      </c>
      <c r="E134" s="24" t="n">
        <v>3</v>
      </c>
      <c r="F134" s="24" t="n">
        <v>0</v>
      </c>
      <c r="G134" s="24" t="n">
        <v>154</v>
      </c>
      <c r="H134" s="24" t="n">
        <v>0</v>
      </c>
      <c r="I134" s="24" t="n">
        <v>101</v>
      </c>
      <c r="J134" s="24" t="n">
        <v>52</v>
      </c>
      <c r="K134" s="24" t="n">
        <v>1</v>
      </c>
      <c r="L134" s="24" t="n">
        <v>86</v>
      </c>
      <c r="M134" s="24" t="n">
        <v>68</v>
      </c>
      <c r="N134" s="24" t="n">
        <v>0</v>
      </c>
      <c r="O134" s="24" t="n">
        <v>46642</v>
      </c>
      <c r="P134" s="24" t="n">
        <v>47665</v>
      </c>
      <c r="Q134" s="24" t="n">
        <v>35659</v>
      </c>
      <c r="R134" s="24" t="s">
        <v>51</v>
      </c>
      <c r="S134" s="24" t="n">
        <v>5039</v>
      </c>
      <c r="T134" s="24" t="n">
        <v>6073</v>
      </c>
      <c r="U134" s="24" t="s">
        <v>51</v>
      </c>
      <c r="V134" s="24" t="n">
        <v>0</v>
      </c>
      <c r="W134" s="24" t="n">
        <v>182487</v>
      </c>
      <c r="X134" s="24" t="n">
        <v>182487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0</v>
      </c>
      <c r="AE134" s="24" t="n">
        <v>0</v>
      </c>
      <c r="AF134" s="24" t="n">
        <v>0</v>
      </c>
      <c r="AG134" s="24" t="n">
        <v>128497</v>
      </c>
      <c r="AH134" s="24" t="n">
        <v>181863</v>
      </c>
      <c r="AI134" s="24" t="n">
        <v>118692</v>
      </c>
    </row>
    <row r="135" customFormat="false" ht="16.5" hidden="false" customHeight="true" outlineLevel="0" collapsed="false">
      <c r="B135" s="10"/>
      <c r="C135" s="31" t="s">
        <v>50</v>
      </c>
      <c r="D135" s="41" t="n">
        <v>1</v>
      </c>
      <c r="E135" s="34" t="n">
        <v>1</v>
      </c>
      <c r="F135" s="34" t="n">
        <v>0</v>
      </c>
      <c r="G135" s="34" t="n">
        <v>30</v>
      </c>
      <c r="H135" s="34" t="n">
        <v>0</v>
      </c>
      <c r="I135" s="34" t="n">
        <v>20</v>
      </c>
      <c r="J135" s="34" t="n">
        <v>10</v>
      </c>
      <c r="K135" s="34" t="n">
        <v>0</v>
      </c>
      <c r="L135" s="34" t="n">
        <v>20</v>
      </c>
      <c r="M135" s="34" t="n">
        <v>10</v>
      </c>
      <c r="N135" s="34" t="n">
        <v>0</v>
      </c>
      <c r="O135" s="34" t="s">
        <v>51</v>
      </c>
      <c r="P135" s="34" t="s">
        <v>51</v>
      </c>
      <c r="Q135" s="34" t="s">
        <v>51</v>
      </c>
      <c r="R135" s="34" t="s">
        <v>51</v>
      </c>
      <c r="S135" s="34" t="s">
        <v>51</v>
      </c>
      <c r="T135" s="34" t="s">
        <v>51</v>
      </c>
      <c r="U135" s="34" t="s">
        <v>51</v>
      </c>
      <c r="V135" s="34" t="n">
        <v>0</v>
      </c>
      <c r="W135" s="34" t="s">
        <v>51</v>
      </c>
      <c r="X135" s="34" t="s">
        <v>51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s">
        <v>51</v>
      </c>
      <c r="AH135" s="34" t="s">
        <v>51</v>
      </c>
      <c r="AI135" s="34" t="s">
        <v>51</v>
      </c>
    </row>
    <row r="136" customFormat="false" ht="16.5" hidden="false" customHeight="true" outlineLevel="0" collapsed="false">
      <c r="B136" s="10"/>
      <c r="C136" s="31" t="s">
        <v>52</v>
      </c>
      <c r="D136" s="41" t="n">
        <v>2</v>
      </c>
      <c r="E136" s="34" t="n">
        <v>2</v>
      </c>
      <c r="F136" s="34" t="n">
        <v>0</v>
      </c>
      <c r="G136" s="34" t="n">
        <v>124</v>
      </c>
      <c r="H136" s="34" t="n">
        <v>0</v>
      </c>
      <c r="I136" s="34" t="n">
        <v>81</v>
      </c>
      <c r="J136" s="34" t="n">
        <v>42</v>
      </c>
      <c r="K136" s="34" t="n">
        <v>1</v>
      </c>
      <c r="L136" s="34" t="n">
        <v>66</v>
      </c>
      <c r="M136" s="34" t="n">
        <v>58</v>
      </c>
      <c r="N136" s="34" t="n">
        <v>0</v>
      </c>
      <c r="O136" s="34" t="s">
        <v>51</v>
      </c>
      <c r="P136" s="34" t="s">
        <v>51</v>
      </c>
      <c r="Q136" s="34" t="s">
        <v>51</v>
      </c>
      <c r="R136" s="34" t="s">
        <v>51</v>
      </c>
      <c r="S136" s="34" t="s">
        <v>51</v>
      </c>
      <c r="T136" s="34" t="s">
        <v>51</v>
      </c>
      <c r="U136" s="34" t="s">
        <v>51</v>
      </c>
      <c r="V136" s="34" t="n">
        <v>0</v>
      </c>
      <c r="W136" s="34" t="s">
        <v>51</v>
      </c>
      <c r="X136" s="34" t="s">
        <v>51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s">
        <v>51</v>
      </c>
      <c r="AH136" s="34" t="s">
        <v>51</v>
      </c>
      <c r="AI136" s="34" t="s">
        <v>51</v>
      </c>
    </row>
    <row r="137" customFormat="false" ht="16.5" hidden="false" customHeight="true" outlineLevel="0" collapsed="false">
      <c r="B137" s="10"/>
      <c r="C137" s="31" t="s">
        <v>53</v>
      </c>
      <c r="D137" s="41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</row>
    <row r="138" customFormat="false" ht="16.5" hidden="false" customHeight="true" outlineLevel="0" collapsed="false">
      <c r="B138" s="10"/>
      <c r="C138" s="31" t="s">
        <v>54</v>
      </c>
      <c r="D138" s="41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</row>
    <row r="139" customFormat="false" ht="16.5" hidden="false" customHeight="true" outlineLevel="0" collapsed="false">
      <c r="B139" s="51"/>
      <c r="C139" s="26" t="s">
        <v>55</v>
      </c>
      <c r="D139" s="55" t="n">
        <v>0</v>
      </c>
      <c r="E139" s="56" t="n">
        <v>0</v>
      </c>
      <c r="F139" s="56" t="n">
        <v>0</v>
      </c>
      <c r="G139" s="56" t="n">
        <v>0</v>
      </c>
      <c r="H139" s="56" t="n">
        <v>0</v>
      </c>
      <c r="I139" s="56" t="n">
        <v>0</v>
      </c>
      <c r="J139" s="56" t="n">
        <v>0</v>
      </c>
      <c r="K139" s="56" t="n">
        <v>0</v>
      </c>
      <c r="L139" s="56" t="n">
        <v>0</v>
      </c>
      <c r="M139" s="56" t="n">
        <v>0</v>
      </c>
      <c r="N139" s="56" t="n">
        <v>0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0</v>
      </c>
      <c r="W139" s="56" t="n">
        <v>0</v>
      </c>
      <c r="X139" s="56" t="n">
        <v>0</v>
      </c>
      <c r="Y139" s="56" t="n">
        <v>0</v>
      </c>
      <c r="Z139" s="56" t="n">
        <v>0</v>
      </c>
      <c r="AA139" s="56" t="n">
        <v>0</v>
      </c>
      <c r="AB139" s="56" t="n">
        <v>0</v>
      </c>
      <c r="AC139" s="56" t="n">
        <v>0</v>
      </c>
      <c r="AD139" s="56" t="n">
        <v>0</v>
      </c>
      <c r="AE139" s="56" t="n">
        <v>0</v>
      </c>
      <c r="AF139" s="56" t="n">
        <v>0</v>
      </c>
      <c r="AG139" s="56" t="n">
        <v>0</v>
      </c>
      <c r="AH139" s="56" t="n">
        <v>0</v>
      </c>
      <c r="AI139" s="56" t="n">
        <v>0</v>
      </c>
    </row>
    <row r="140" customFormat="false" ht="16.5" hidden="false" customHeight="true" outlineLevel="0" collapsed="false">
      <c r="B140" s="43" t="s">
        <v>67</v>
      </c>
      <c r="C140" s="50"/>
      <c r="D140" s="23" t="n">
        <v>1</v>
      </c>
      <c r="E140" s="23" t="n">
        <v>1</v>
      </c>
      <c r="F140" s="24" t="n">
        <v>0</v>
      </c>
      <c r="G140" s="24" t="n">
        <v>23</v>
      </c>
      <c r="H140" s="24" t="n">
        <v>0</v>
      </c>
      <c r="I140" s="24" t="n">
        <v>21</v>
      </c>
      <c r="J140" s="24" t="n">
        <v>2</v>
      </c>
      <c r="K140" s="23" t="n">
        <v>0</v>
      </c>
      <c r="L140" s="24" t="n">
        <v>14</v>
      </c>
      <c r="M140" s="24" t="n">
        <v>9</v>
      </c>
      <c r="N140" s="24" t="n">
        <v>0</v>
      </c>
      <c r="O140" s="24" t="s">
        <v>51</v>
      </c>
      <c r="P140" s="24" t="s">
        <v>51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s">
        <v>51</v>
      </c>
      <c r="X140" s="24" t="s">
        <v>51</v>
      </c>
      <c r="Y140" s="24" t="n">
        <v>0</v>
      </c>
      <c r="Z140" s="24" t="n">
        <v>0</v>
      </c>
      <c r="AA140" s="24" t="s">
        <v>51</v>
      </c>
      <c r="AB140" s="24" t="s">
        <v>51</v>
      </c>
      <c r="AC140" s="24" t="n">
        <v>0</v>
      </c>
      <c r="AD140" s="24" t="n">
        <v>0</v>
      </c>
      <c r="AE140" s="24" t="n">
        <v>0</v>
      </c>
      <c r="AF140" s="24" t="n">
        <v>0</v>
      </c>
      <c r="AG140" s="24" t="s">
        <v>51</v>
      </c>
      <c r="AH140" s="24" t="s">
        <v>51</v>
      </c>
      <c r="AI140" s="24" t="s">
        <v>51</v>
      </c>
    </row>
    <row r="141" customFormat="false" ht="16.5" hidden="false" customHeight="true" outlineLevel="0" collapsed="false">
      <c r="B141" s="25"/>
      <c r="C141" s="26" t="s">
        <v>45</v>
      </c>
      <c r="D141" s="47" t="n">
        <v>1</v>
      </c>
      <c r="E141" s="48" t="n">
        <v>1</v>
      </c>
      <c r="F141" s="48" t="n">
        <v>0</v>
      </c>
      <c r="G141" s="49" t="n">
        <v>23</v>
      </c>
      <c r="H141" s="48" t="n">
        <v>0</v>
      </c>
      <c r="I141" s="49" t="n">
        <v>21</v>
      </c>
      <c r="J141" s="49" t="n">
        <v>2</v>
      </c>
      <c r="K141" s="48" t="n">
        <v>0</v>
      </c>
      <c r="L141" s="49" t="n">
        <v>14</v>
      </c>
      <c r="M141" s="49" t="n">
        <v>9</v>
      </c>
      <c r="N141" s="24" t="n">
        <v>0</v>
      </c>
      <c r="O141" s="49" t="s">
        <v>51</v>
      </c>
      <c r="P141" s="49" t="s">
        <v>51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49" t="s">
        <v>51</v>
      </c>
      <c r="X141" s="49" t="s">
        <v>51</v>
      </c>
      <c r="Y141" s="49" t="n">
        <v>0</v>
      </c>
      <c r="Z141" s="24" t="n">
        <v>0</v>
      </c>
      <c r="AA141" s="49" t="s">
        <v>51</v>
      </c>
      <c r="AB141" s="49" t="s">
        <v>51</v>
      </c>
      <c r="AC141" s="24" t="n">
        <v>0</v>
      </c>
      <c r="AD141" s="24" t="n">
        <v>0</v>
      </c>
      <c r="AE141" s="49" t="n">
        <v>0</v>
      </c>
      <c r="AF141" s="24" t="n">
        <v>0</v>
      </c>
      <c r="AG141" s="49" t="s">
        <v>51</v>
      </c>
      <c r="AH141" s="49" t="s">
        <v>51</v>
      </c>
      <c r="AI141" s="49" t="s">
        <v>51</v>
      </c>
    </row>
    <row r="142" customFormat="false" ht="16.5" hidden="false" customHeight="true" outlineLevel="0" collapsed="false">
      <c r="B142" s="10"/>
      <c r="C142" s="31" t="s">
        <v>46</v>
      </c>
      <c r="D142" s="36" t="n">
        <v>0</v>
      </c>
      <c r="E142" s="36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</row>
    <row r="143" customFormat="false" ht="16.5" hidden="false" customHeight="true" outlineLevel="0" collapsed="false">
      <c r="B143" s="10"/>
      <c r="C143" s="31" t="s">
        <v>47</v>
      </c>
      <c r="D143" s="36" t="n">
        <v>0</v>
      </c>
      <c r="E143" s="36" t="n">
        <v>0</v>
      </c>
      <c r="F143" s="36" t="n">
        <v>0</v>
      </c>
      <c r="G143" s="34" t="n">
        <v>0</v>
      </c>
      <c r="H143" s="36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</row>
    <row r="144" customFormat="false" ht="16.5" hidden="false" customHeight="true" outlineLevel="0" collapsed="false">
      <c r="B144" s="10"/>
      <c r="C144" s="31" t="s">
        <v>48</v>
      </c>
      <c r="D144" s="36" t="n">
        <v>1</v>
      </c>
      <c r="E144" s="36" t="n">
        <v>1</v>
      </c>
      <c r="F144" s="34" t="n">
        <v>0</v>
      </c>
      <c r="G144" s="34" t="n">
        <v>23</v>
      </c>
      <c r="H144" s="34" t="n">
        <v>0</v>
      </c>
      <c r="I144" s="34" t="n">
        <v>21</v>
      </c>
      <c r="J144" s="34" t="n">
        <v>2</v>
      </c>
      <c r="K144" s="36" t="n">
        <v>0</v>
      </c>
      <c r="L144" s="34" t="n">
        <v>14</v>
      </c>
      <c r="M144" s="34" t="n">
        <v>9</v>
      </c>
      <c r="N144" s="34" t="n">
        <v>0</v>
      </c>
      <c r="O144" s="34" t="s">
        <v>51</v>
      </c>
      <c r="P144" s="34" t="s">
        <v>51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s">
        <v>51</v>
      </c>
      <c r="X144" s="34" t="s">
        <v>51</v>
      </c>
      <c r="Y144" s="34" t="n">
        <v>0</v>
      </c>
      <c r="Z144" s="34" t="n">
        <v>0</v>
      </c>
      <c r="AA144" s="34" t="s">
        <v>51</v>
      </c>
      <c r="AB144" s="34" t="s">
        <v>51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s">
        <v>51</v>
      </c>
      <c r="AH144" s="34" t="s">
        <v>51</v>
      </c>
      <c r="AI144" s="34" t="s">
        <v>51</v>
      </c>
    </row>
    <row r="145" customFormat="false" ht="16.5" hidden="false" customHeight="true" outlineLevel="0" collapsed="false">
      <c r="B145" s="10"/>
      <c r="C145" s="40" t="s">
        <v>49</v>
      </c>
      <c r="D145" s="22" t="n">
        <v>0</v>
      </c>
      <c r="E145" s="23" t="n">
        <v>0</v>
      </c>
      <c r="F145" s="24" t="n">
        <v>0</v>
      </c>
      <c r="G145" s="23" t="n">
        <v>0</v>
      </c>
      <c r="H145" s="24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4" t="n">
        <v>0</v>
      </c>
      <c r="W145" s="24" t="n">
        <v>0</v>
      </c>
      <c r="X145" s="24" t="n">
        <v>0</v>
      </c>
      <c r="Y145" s="24" t="n">
        <v>0</v>
      </c>
      <c r="Z145" s="24" t="n">
        <v>0</v>
      </c>
      <c r="AA145" s="24" t="n">
        <v>0</v>
      </c>
      <c r="AB145" s="24" t="n">
        <v>0</v>
      </c>
      <c r="AC145" s="24" t="n">
        <v>0</v>
      </c>
      <c r="AD145" s="24" t="n">
        <v>0</v>
      </c>
      <c r="AE145" s="24" t="n">
        <v>0</v>
      </c>
      <c r="AF145" s="24" t="n">
        <v>0</v>
      </c>
      <c r="AG145" s="24" t="n">
        <v>0</v>
      </c>
      <c r="AH145" s="24" t="n">
        <v>0</v>
      </c>
      <c r="AI145" s="24" t="n">
        <v>0</v>
      </c>
    </row>
    <row r="146" customFormat="false" ht="16.5" hidden="false" customHeight="true" outlineLevel="0" collapsed="false">
      <c r="B146" s="10"/>
      <c r="C146" s="31" t="s">
        <v>50</v>
      </c>
      <c r="D146" s="36" t="n">
        <v>0</v>
      </c>
      <c r="E146" s="36" t="n">
        <v>0</v>
      </c>
      <c r="F146" s="34" t="n">
        <v>0</v>
      </c>
      <c r="G146" s="36" t="n">
        <v>0</v>
      </c>
      <c r="H146" s="34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</row>
    <row r="147" customFormat="false" ht="16.5" hidden="false" customHeight="true" outlineLevel="0" collapsed="false">
      <c r="B147" s="10"/>
      <c r="C147" s="31" t="s">
        <v>52</v>
      </c>
      <c r="D147" s="36" t="n">
        <v>0</v>
      </c>
      <c r="E147" s="36" t="n">
        <v>0</v>
      </c>
      <c r="F147" s="34" t="n">
        <v>0</v>
      </c>
      <c r="G147" s="36" t="n">
        <v>0</v>
      </c>
      <c r="H147" s="34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</row>
    <row r="148" customFormat="false" ht="16.5" hidden="false" customHeight="true" outlineLevel="0" collapsed="false">
      <c r="B148" s="10"/>
      <c r="C148" s="31" t="s">
        <v>53</v>
      </c>
      <c r="D148" s="36" t="n">
        <v>0</v>
      </c>
      <c r="E148" s="36" t="n">
        <v>0</v>
      </c>
      <c r="F148" s="34" t="n">
        <v>0</v>
      </c>
      <c r="G148" s="36" t="n">
        <v>0</v>
      </c>
      <c r="H148" s="34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</row>
    <row r="149" customFormat="false" ht="16.5" hidden="false" customHeight="true" outlineLevel="0" collapsed="false">
      <c r="B149" s="10"/>
      <c r="C149" s="31" t="s">
        <v>54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</row>
    <row r="150" customFormat="false" ht="16.5" hidden="false" customHeight="true" outlineLevel="0" collapsed="false">
      <c r="B150" s="51"/>
      <c r="C150" s="26" t="s">
        <v>55</v>
      </c>
      <c r="D150" s="39" t="n">
        <v>0</v>
      </c>
      <c r="E150" s="39" t="n">
        <v>0</v>
      </c>
      <c r="F150" s="39" t="n">
        <v>0</v>
      </c>
      <c r="G150" s="39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 t="n">
        <v>0</v>
      </c>
      <c r="P150" s="39" t="n">
        <v>0</v>
      </c>
      <c r="Q150" s="56" t="n">
        <v>0</v>
      </c>
      <c r="R150" s="56" t="n">
        <v>0</v>
      </c>
      <c r="S150" s="56" t="n">
        <v>0</v>
      </c>
      <c r="T150" s="56" t="n">
        <v>0</v>
      </c>
      <c r="U150" s="56" t="n">
        <v>0</v>
      </c>
      <c r="V150" s="56" t="n">
        <v>0</v>
      </c>
      <c r="W150" s="56" t="n">
        <v>0</v>
      </c>
      <c r="X150" s="56" t="n">
        <v>0</v>
      </c>
      <c r="Y150" s="56" t="n">
        <v>0</v>
      </c>
      <c r="Z150" s="56" t="n">
        <v>0</v>
      </c>
      <c r="AA150" s="56" t="n">
        <v>0</v>
      </c>
      <c r="AB150" s="56" t="n">
        <v>0</v>
      </c>
      <c r="AC150" s="56" t="n">
        <v>0</v>
      </c>
      <c r="AD150" s="56" t="n">
        <v>0</v>
      </c>
      <c r="AE150" s="56" t="n">
        <v>0</v>
      </c>
      <c r="AF150" s="56" t="n">
        <v>0</v>
      </c>
      <c r="AG150" s="56" t="n">
        <v>0</v>
      </c>
      <c r="AH150" s="56" t="n">
        <v>0</v>
      </c>
      <c r="AI150" s="56" t="n">
        <v>0</v>
      </c>
    </row>
    <row r="151" customFormat="false" ht="16.5" hidden="false" customHeight="true" outlineLevel="0" collapsed="false">
      <c r="B151" s="43" t="s">
        <v>68</v>
      </c>
      <c r="C151" s="50"/>
      <c r="D151" s="23" t="n">
        <v>109</v>
      </c>
      <c r="E151" s="23" t="n">
        <v>107</v>
      </c>
      <c r="F151" s="24" t="n">
        <v>2</v>
      </c>
      <c r="G151" s="23" t="n">
        <v>1674</v>
      </c>
      <c r="H151" s="24" t="n">
        <v>2</v>
      </c>
      <c r="I151" s="23" t="n">
        <v>1460</v>
      </c>
      <c r="J151" s="23" t="n">
        <v>173</v>
      </c>
      <c r="K151" s="24" t="n">
        <v>39</v>
      </c>
      <c r="L151" s="23" t="n">
        <v>1426</v>
      </c>
      <c r="M151" s="23" t="n">
        <v>248</v>
      </c>
      <c r="N151" s="24" t="n">
        <v>46</v>
      </c>
      <c r="O151" s="24" t="n">
        <v>560607</v>
      </c>
      <c r="P151" s="24" t="n">
        <v>2281423</v>
      </c>
      <c r="Q151" s="24" t="n">
        <v>414984</v>
      </c>
      <c r="R151" s="24" t="n">
        <v>242319</v>
      </c>
      <c r="S151" s="24" t="n">
        <v>153955</v>
      </c>
      <c r="T151" s="24" t="n">
        <v>5320</v>
      </c>
      <c r="U151" s="24" t="n">
        <v>44087</v>
      </c>
      <c r="V151" s="24" t="n">
        <v>6237</v>
      </c>
      <c r="W151" s="24" t="n">
        <v>4040424</v>
      </c>
      <c r="X151" s="24" t="n">
        <v>3578303</v>
      </c>
      <c r="Y151" s="24" t="n">
        <v>23269</v>
      </c>
      <c r="Z151" s="24" t="n">
        <v>13</v>
      </c>
      <c r="AA151" s="24" t="n">
        <v>438839</v>
      </c>
      <c r="AB151" s="24" t="n">
        <v>0</v>
      </c>
      <c r="AC151" s="24" t="n">
        <v>0</v>
      </c>
      <c r="AD151" s="24" t="n">
        <v>0</v>
      </c>
      <c r="AE151" s="24" t="n">
        <v>44773</v>
      </c>
      <c r="AF151" s="24" t="n">
        <v>394066</v>
      </c>
      <c r="AG151" s="24" t="n">
        <v>1681084</v>
      </c>
      <c r="AH151" s="24" t="n">
        <v>3576494</v>
      </c>
      <c r="AI151" s="24" t="n">
        <v>1464015</v>
      </c>
    </row>
    <row r="152" customFormat="false" ht="16.5" hidden="false" customHeight="true" outlineLevel="0" collapsed="false">
      <c r="B152" s="25"/>
      <c r="C152" s="26" t="s">
        <v>45</v>
      </c>
      <c r="D152" s="27" t="n">
        <v>101</v>
      </c>
      <c r="E152" s="28" t="n">
        <v>99</v>
      </c>
      <c r="F152" s="29" t="n">
        <v>2</v>
      </c>
      <c r="G152" s="28" t="n">
        <v>1303</v>
      </c>
      <c r="H152" s="29" t="n">
        <v>2</v>
      </c>
      <c r="I152" s="28" t="n">
        <v>1132</v>
      </c>
      <c r="J152" s="28" t="n">
        <v>146</v>
      </c>
      <c r="K152" s="29" t="n">
        <v>23</v>
      </c>
      <c r="L152" s="28" t="n">
        <v>1116</v>
      </c>
      <c r="M152" s="28" t="n">
        <v>187</v>
      </c>
      <c r="N152" s="29" t="n">
        <v>46</v>
      </c>
      <c r="O152" s="29" t="n">
        <v>413261</v>
      </c>
      <c r="P152" s="29" t="n">
        <v>1414521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29" t="n">
        <v>2482925</v>
      </c>
      <c r="X152" s="29" t="n">
        <v>2352120</v>
      </c>
      <c r="Y152" s="29" t="n">
        <v>23269</v>
      </c>
      <c r="Z152" s="30" t="n">
        <v>13</v>
      </c>
      <c r="AA152" s="29" t="n">
        <v>107523</v>
      </c>
      <c r="AB152" s="29" t="n">
        <v>0</v>
      </c>
      <c r="AC152" s="30" t="n">
        <v>0</v>
      </c>
      <c r="AD152" s="30" t="n">
        <v>0</v>
      </c>
      <c r="AE152" s="29" t="s">
        <v>51</v>
      </c>
      <c r="AF152" s="30" t="s">
        <v>51</v>
      </c>
      <c r="AG152" s="29" t="n">
        <v>1017529</v>
      </c>
      <c r="AH152" s="29" t="n">
        <v>2375389</v>
      </c>
      <c r="AI152" s="29" t="n">
        <v>1017529</v>
      </c>
    </row>
    <row r="153" customFormat="false" ht="16.5" hidden="false" customHeight="true" outlineLevel="0" collapsed="false">
      <c r="B153" s="10"/>
      <c r="C153" s="31" t="s">
        <v>46</v>
      </c>
      <c r="D153" s="33" t="n">
        <v>33</v>
      </c>
      <c r="E153" s="33" t="n">
        <v>31</v>
      </c>
      <c r="F153" s="30" t="n">
        <v>2</v>
      </c>
      <c r="G153" s="33" t="n">
        <v>218</v>
      </c>
      <c r="H153" s="30" t="n">
        <v>2</v>
      </c>
      <c r="I153" s="33" t="n">
        <v>199</v>
      </c>
      <c r="J153" s="33" t="n">
        <v>14</v>
      </c>
      <c r="K153" s="30" t="n">
        <v>3</v>
      </c>
      <c r="L153" s="33" t="n">
        <v>182</v>
      </c>
      <c r="M153" s="33" t="n">
        <v>36</v>
      </c>
      <c r="N153" s="30" t="n">
        <v>11</v>
      </c>
      <c r="O153" s="30" t="n">
        <v>65760</v>
      </c>
      <c r="P153" s="30" t="n">
        <v>196786</v>
      </c>
      <c r="Q153" s="30" t="n">
        <v>0</v>
      </c>
      <c r="R153" s="30" t="n"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30" t="n">
        <v>375241</v>
      </c>
      <c r="X153" s="30" t="n">
        <v>372190</v>
      </c>
      <c r="Y153" s="30" t="n">
        <v>0</v>
      </c>
      <c r="Z153" s="30" t="n">
        <v>0</v>
      </c>
      <c r="AA153" s="30" t="n">
        <v>3051</v>
      </c>
      <c r="AB153" s="30" t="n">
        <v>0</v>
      </c>
      <c r="AC153" s="30" t="n">
        <v>0</v>
      </c>
      <c r="AD153" s="30" t="n">
        <v>0</v>
      </c>
      <c r="AE153" s="30" t="s">
        <v>51</v>
      </c>
      <c r="AF153" s="30" t="s">
        <v>51</v>
      </c>
      <c r="AG153" s="30" t="n">
        <v>169957</v>
      </c>
      <c r="AH153" s="30" t="n">
        <v>372190</v>
      </c>
      <c r="AI153" s="30" t="n">
        <v>169957</v>
      </c>
    </row>
    <row r="154" customFormat="false" ht="16.5" hidden="false" customHeight="true" outlineLevel="0" collapsed="false">
      <c r="B154" s="10"/>
      <c r="C154" s="31" t="s">
        <v>47</v>
      </c>
      <c r="D154" s="36" t="n">
        <v>54</v>
      </c>
      <c r="E154" s="36" t="n">
        <v>54</v>
      </c>
      <c r="F154" s="34" t="n">
        <v>0</v>
      </c>
      <c r="G154" s="36" t="n">
        <v>746</v>
      </c>
      <c r="H154" s="34" t="n">
        <v>0</v>
      </c>
      <c r="I154" s="36" t="n">
        <v>629</v>
      </c>
      <c r="J154" s="36" t="n">
        <v>100</v>
      </c>
      <c r="K154" s="34" t="n">
        <v>17</v>
      </c>
      <c r="L154" s="36" t="n">
        <v>649</v>
      </c>
      <c r="M154" s="36" t="n">
        <v>97</v>
      </c>
      <c r="N154" s="34" t="n">
        <v>35</v>
      </c>
      <c r="O154" s="34" t="n">
        <v>248432</v>
      </c>
      <c r="P154" s="34" t="n">
        <v>880353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1572559</v>
      </c>
      <c r="X154" s="34" t="n">
        <v>1513833</v>
      </c>
      <c r="Y154" s="34" t="n">
        <v>10686</v>
      </c>
      <c r="Z154" s="34" t="n">
        <v>13</v>
      </c>
      <c r="AA154" s="34" t="n">
        <v>48027</v>
      </c>
      <c r="AB154" s="34" t="n">
        <v>0</v>
      </c>
      <c r="AC154" s="34" t="n">
        <v>0</v>
      </c>
      <c r="AD154" s="34" t="n">
        <v>0</v>
      </c>
      <c r="AE154" s="34" t="n">
        <v>33489</v>
      </c>
      <c r="AF154" s="34" t="n">
        <v>14538</v>
      </c>
      <c r="AG154" s="34" t="n">
        <v>659245</v>
      </c>
      <c r="AH154" s="34" t="n">
        <v>1524519</v>
      </c>
      <c r="AI154" s="34" t="n">
        <v>659245</v>
      </c>
    </row>
    <row r="155" customFormat="false" ht="16.5" hidden="false" customHeight="true" outlineLevel="0" collapsed="false">
      <c r="B155" s="10"/>
      <c r="C155" s="31" t="s">
        <v>48</v>
      </c>
      <c r="D155" s="36" t="n">
        <v>14</v>
      </c>
      <c r="E155" s="36" t="n">
        <v>14</v>
      </c>
      <c r="F155" s="34" t="n">
        <v>0</v>
      </c>
      <c r="G155" s="36" t="n">
        <v>339</v>
      </c>
      <c r="H155" s="34" t="n">
        <v>0</v>
      </c>
      <c r="I155" s="36" t="n">
        <v>304</v>
      </c>
      <c r="J155" s="36" t="n">
        <v>32</v>
      </c>
      <c r="K155" s="34" t="n">
        <v>3</v>
      </c>
      <c r="L155" s="36" t="n">
        <v>285</v>
      </c>
      <c r="M155" s="36" t="n">
        <v>54</v>
      </c>
      <c r="N155" s="34" t="n">
        <v>0</v>
      </c>
      <c r="O155" s="34" t="n">
        <v>99069</v>
      </c>
      <c r="P155" s="34" t="n">
        <v>337382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535125</v>
      </c>
      <c r="X155" s="34" t="n">
        <v>466097</v>
      </c>
      <c r="Y155" s="34" t="n">
        <v>12583</v>
      </c>
      <c r="Z155" s="34" t="n">
        <v>0</v>
      </c>
      <c r="AA155" s="34" t="n">
        <v>56445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56445</v>
      </c>
      <c r="AG155" s="34" t="n">
        <v>188327</v>
      </c>
      <c r="AH155" s="34" t="n">
        <v>478680</v>
      </c>
      <c r="AI155" s="34" t="n">
        <v>188327</v>
      </c>
    </row>
    <row r="156" customFormat="false" ht="16.5" hidden="false" customHeight="true" outlineLevel="0" collapsed="false">
      <c r="B156" s="10"/>
      <c r="C156" s="40" t="s">
        <v>49</v>
      </c>
      <c r="D156" s="22" t="n">
        <v>8</v>
      </c>
      <c r="E156" s="23" t="n">
        <v>8</v>
      </c>
      <c r="F156" s="24" t="n">
        <v>0</v>
      </c>
      <c r="G156" s="23" t="n">
        <v>371</v>
      </c>
      <c r="H156" s="24" t="n">
        <v>0</v>
      </c>
      <c r="I156" s="23" t="n">
        <v>328</v>
      </c>
      <c r="J156" s="23" t="n">
        <v>27</v>
      </c>
      <c r="K156" s="23" t="n">
        <v>16</v>
      </c>
      <c r="L156" s="23" t="n">
        <v>310</v>
      </c>
      <c r="M156" s="23" t="n">
        <v>61</v>
      </c>
      <c r="N156" s="24" t="n">
        <v>0</v>
      </c>
      <c r="O156" s="24" t="n">
        <v>147346</v>
      </c>
      <c r="P156" s="24" t="n">
        <v>866902</v>
      </c>
      <c r="Q156" s="24" t="n">
        <v>414984</v>
      </c>
      <c r="R156" s="24" t="n">
        <v>242319</v>
      </c>
      <c r="S156" s="24" t="n">
        <v>153955</v>
      </c>
      <c r="T156" s="24" t="n">
        <v>5320</v>
      </c>
      <c r="U156" s="24" t="n">
        <v>44087</v>
      </c>
      <c r="V156" s="24" t="n">
        <v>6237</v>
      </c>
      <c r="W156" s="24" t="n">
        <v>1557499</v>
      </c>
      <c r="X156" s="24" t="n">
        <v>1226183</v>
      </c>
      <c r="Y156" s="24" t="n">
        <v>0</v>
      </c>
      <c r="Z156" s="24" t="n">
        <v>0</v>
      </c>
      <c r="AA156" s="24" t="n">
        <v>331316</v>
      </c>
      <c r="AB156" s="24" t="n">
        <v>0</v>
      </c>
      <c r="AC156" s="24" t="n">
        <v>0</v>
      </c>
      <c r="AD156" s="24" t="n">
        <v>0</v>
      </c>
      <c r="AE156" s="24" t="s">
        <v>51</v>
      </c>
      <c r="AF156" s="24" t="s">
        <v>51</v>
      </c>
      <c r="AG156" s="24" t="n">
        <v>663555</v>
      </c>
      <c r="AH156" s="24" t="n">
        <v>1201105</v>
      </c>
      <c r="AI156" s="24" t="n">
        <v>446486</v>
      </c>
    </row>
    <row r="157" customFormat="false" ht="16.5" hidden="false" customHeight="true" outlineLevel="0" collapsed="false">
      <c r="B157" s="10"/>
      <c r="C157" s="31" t="s">
        <v>50</v>
      </c>
      <c r="D157" s="34" t="n">
        <v>6</v>
      </c>
      <c r="E157" s="34" t="n">
        <v>6</v>
      </c>
      <c r="F157" s="34" t="n">
        <v>0</v>
      </c>
      <c r="G157" s="34" t="n">
        <v>239</v>
      </c>
      <c r="H157" s="34" t="n">
        <v>0</v>
      </c>
      <c r="I157" s="34" t="n">
        <v>210</v>
      </c>
      <c r="J157" s="34" t="n">
        <v>26</v>
      </c>
      <c r="K157" s="34" t="n">
        <v>3</v>
      </c>
      <c r="L157" s="34" t="n">
        <v>191</v>
      </c>
      <c r="M157" s="34" t="n">
        <v>48</v>
      </c>
      <c r="N157" s="34" t="n">
        <v>0</v>
      </c>
      <c r="O157" s="34" t="s">
        <v>51</v>
      </c>
      <c r="P157" s="34" t="s">
        <v>51</v>
      </c>
      <c r="Q157" s="34" t="s">
        <v>51</v>
      </c>
      <c r="R157" s="34" t="s">
        <v>51</v>
      </c>
      <c r="S157" s="34" t="s">
        <v>51</v>
      </c>
      <c r="T157" s="34" t="n">
        <v>5320</v>
      </c>
      <c r="U157" s="34" t="s">
        <v>51</v>
      </c>
      <c r="V157" s="34" t="n">
        <v>6237</v>
      </c>
      <c r="W157" s="34" t="s">
        <v>51</v>
      </c>
      <c r="X157" s="34" t="s">
        <v>51</v>
      </c>
      <c r="Y157" s="34" t="n">
        <v>0</v>
      </c>
      <c r="Z157" s="34" t="n">
        <v>0</v>
      </c>
      <c r="AA157" s="34" t="s">
        <v>51</v>
      </c>
      <c r="AB157" s="34" t="n">
        <v>0</v>
      </c>
      <c r="AC157" s="34" t="n">
        <v>0</v>
      </c>
      <c r="AD157" s="34" t="n">
        <v>0</v>
      </c>
      <c r="AE157" s="34" t="s">
        <v>51</v>
      </c>
      <c r="AF157" s="34" t="n">
        <v>0</v>
      </c>
      <c r="AG157" s="34" t="s">
        <v>51</v>
      </c>
      <c r="AH157" s="34" t="s">
        <v>51</v>
      </c>
      <c r="AI157" s="34" t="s">
        <v>51</v>
      </c>
    </row>
    <row r="158" customFormat="false" ht="16.5" hidden="false" customHeight="true" outlineLevel="0" collapsed="false">
      <c r="B158" s="10"/>
      <c r="C158" s="31" t="s">
        <v>52</v>
      </c>
      <c r="D158" s="36" t="n">
        <v>2</v>
      </c>
      <c r="E158" s="36" t="n">
        <v>2</v>
      </c>
      <c r="F158" s="34" t="n">
        <v>0</v>
      </c>
      <c r="G158" s="36" t="n">
        <v>132</v>
      </c>
      <c r="H158" s="34" t="n">
        <v>0</v>
      </c>
      <c r="I158" s="36" t="n">
        <v>118</v>
      </c>
      <c r="J158" s="36" t="n">
        <v>1</v>
      </c>
      <c r="K158" s="36" t="n">
        <v>13</v>
      </c>
      <c r="L158" s="36" t="n">
        <v>119</v>
      </c>
      <c r="M158" s="36" t="n">
        <v>13</v>
      </c>
      <c r="N158" s="34" t="n">
        <v>0</v>
      </c>
      <c r="O158" s="34" t="s">
        <v>51</v>
      </c>
      <c r="P158" s="34" t="s">
        <v>51</v>
      </c>
      <c r="Q158" s="34" t="s">
        <v>51</v>
      </c>
      <c r="R158" s="34" t="s">
        <v>51</v>
      </c>
      <c r="S158" s="34" t="s">
        <v>51</v>
      </c>
      <c r="T158" s="34" t="n">
        <v>0</v>
      </c>
      <c r="U158" s="34" t="s">
        <v>51</v>
      </c>
      <c r="V158" s="34" t="n">
        <v>0</v>
      </c>
      <c r="W158" s="34" t="s">
        <v>51</v>
      </c>
      <c r="X158" s="34" t="s">
        <v>51</v>
      </c>
      <c r="Y158" s="34" t="n">
        <v>0</v>
      </c>
      <c r="Z158" s="34" t="n">
        <v>0</v>
      </c>
      <c r="AA158" s="34" t="s">
        <v>51</v>
      </c>
      <c r="AB158" s="34" t="n">
        <v>0</v>
      </c>
      <c r="AC158" s="34" t="n">
        <v>0</v>
      </c>
      <c r="AD158" s="34" t="n">
        <v>0</v>
      </c>
      <c r="AE158" s="34" t="n">
        <v>0</v>
      </c>
      <c r="AF158" s="34" t="s">
        <v>51</v>
      </c>
      <c r="AG158" s="34" t="s">
        <v>51</v>
      </c>
      <c r="AH158" s="34" t="s">
        <v>51</v>
      </c>
      <c r="AI158" s="34" t="s">
        <v>51</v>
      </c>
    </row>
    <row r="159" customFormat="false" ht="16.5" hidden="false" customHeight="true" outlineLevel="0" collapsed="false">
      <c r="B159" s="10"/>
      <c r="C159" s="31" t="s">
        <v>53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</row>
    <row r="160" customFormat="false" ht="16.5" hidden="false" customHeight="true" outlineLevel="0" collapsed="false">
      <c r="B160" s="10"/>
      <c r="C160" s="31" t="s">
        <v>54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</row>
    <row r="161" customFormat="false" ht="16.5" hidden="false" customHeight="true" outlineLevel="0" collapsed="false">
      <c r="B161" s="10"/>
      <c r="C161" s="26" t="s">
        <v>55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V161" s="56" t="n">
        <v>0</v>
      </c>
      <c r="W161" s="56" t="n">
        <v>0</v>
      </c>
      <c r="X161" s="56" t="n">
        <v>0</v>
      </c>
      <c r="Y161" s="56" t="n">
        <v>0</v>
      </c>
      <c r="Z161" s="56" t="n">
        <v>0</v>
      </c>
      <c r="AA161" s="56" t="n">
        <v>0</v>
      </c>
      <c r="AB161" s="56" t="n">
        <v>0</v>
      </c>
      <c r="AC161" s="56" t="n">
        <v>0</v>
      </c>
      <c r="AD161" s="56" t="n">
        <v>0</v>
      </c>
      <c r="AE161" s="56" t="n">
        <v>0</v>
      </c>
      <c r="AF161" s="56" t="n">
        <v>0</v>
      </c>
      <c r="AG161" s="56" t="n">
        <v>0</v>
      </c>
      <c r="AH161" s="56" t="n">
        <v>0</v>
      </c>
      <c r="AI161" s="56" t="n">
        <v>0</v>
      </c>
    </row>
    <row r="162" customFormat="false" ht="16.5" hidden="false" customHeight="true" outlineLevel="0" collapsed="false">
      <c r="B162" s="43" t="s">
        <v>69</v>
      </c>
      <c r="C162" s="50"/>
      <c r="D162" s="23" t="n">
        <v>31</v>
      </c>
      <c r="E162" s="23" t="n">
        <v>30</v>
      </c>
      <c r="F162" s="23" t="n">
        <v>1</v>
      </c>
      <c r="G162" s="23" t="n">
        <v>1584</v>
      </c>
      <c r="H162" s="23" t="n">
        <v>1</v>
      </c>
      <c r="I162" s="23" t="n">
        <v>1313</v>
      </c>
      <c r="J162" s="23" t="n">
        <v>40</v>
      </c>
      <c r="K162" s="23" t="n">
        <v>230</v>
      </c>
      <c r="L162" s="23" t="n">
        <v>1436</v>
      </c>
      <c r="M162" s="23" t="n">
        <v>148</v>
      </c>
      <c r="N162" s="23" t="n">
        <v>1</v>
      </c>
      <c r="O162" s="24" t="n">
        <v>808301</v>
      </c>
      <c r="P162" s="24" t="n">
        <v>5631118</v>
      </c>
      <c r="Q162" s="24" t="n">
        <v>3820340</v>
      </c>
      <c r="R162" s="24" t="n">
        <v>601715</v>
      </c>
      <c r="S162" s="24" t="n">
        <v>832516</v>
      </c>
      <c r="T162" s="24" t="n">
        <v>24187</v>
      </c>
      <c r="U162" s="24" t="n">
        <v>19199</v>
      </c>
      <c r="V162" s="24" t="n">
        <v>22353</v>
      </c>
      <c r="W162" s="24" t="n">
        <v>10821637</v>
      </c>
      <c r="X162" s="24" t="n">
        <v>10208752</v>
      </c>
      <c r="Y162" s="24" t="n">
        <v>64657</v>
      </c>
      <c r="Z162" s="24" t="n">
        <v>36074</v>
      </c>
      <c r="AA162" s="24" t="n">
        <v>512154</v>
      </c>
      <c r="AB162" s="24" t="n">
        <v>3782</v>
      </c>
      <c r="AC162" s="24" t="n">
        <v>0</v>
      </c>
      <c r="AD162" s="24" t="n">
        <v>0</v>
      </c>
      <c r="AE162" s="24" t="n">
        <v>51500</v>
      </c>
      <c r="AF162" s="24" t="n">
        <v>456872</v>
      </c>
      <c r="AG162" s="24" t="n">
        <v>5021609</v>
      </c>
      <c r="AH162" s="24" t="n">
        <v>10459855</v>
      </c>
      <c r="AI162" s="24" t="n">
        <v>4641298</v>
      </c>
    </row>
    <row r="163" customFormat="false" ht="16.5" hidden="false" customHeight="true" outlineLevel="0" collapsed="false">
      <c r="B163" s="25"/>
      <c r="C163" s="26" t="s">
        <v>45</v>
      </c>
      <c r="D163" s="22" t="n">
        <v>21</v>
      </c>
      <c r="E163" s="23" t="n">
        <v>20</v>
      </c>
      <c r="F163" s="24" t="n">
        <v>1</v>
      </c>
      <c r="G163" s="23" t="n">
        <v>261</v>
      </c>
      <c r="H163" s="24" t="n">
        <v>1</v>
      </c>
      <c r="I163" s="23" t="n">
        <v>249</v>
      </c>
      <c r="J163" s="23" t="n">
        <v>9</v>
      </c>
      <c r="K163" s="24" t="n">
        <v>2</v>
      </c>
      <c r="L163" s="23" t="n">
        <v>213</v>
      </c>
      <c r="M163" s="23" t="n">
        <v>48</v>
      </c>
      <c r="N163" s="24" t="n">
        <v>1</v>
      </c>
      <c r="O163" s="24" t="n">
        <v>89884</v>
      </c>
      <c r="P163" s="24" t="n">
        <v>310808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554772</v>
      </c>
      <c r="X163" s="24" t="n">
        <v>467645</v>
      </c>
      <c r="Y163" s="24" t="n">
        <v>63965</v>
      </c>
      <c r="Z163" s="24" t="n">
        <v>461</v>
      </c>
      <c r="AA163" s="24" t="n">
        <v>22701</v>
      </c>
      <c r="AB163" s="24" t="n">
        <v>3782</v>
      </c>
      <c r="AC163" s="24" t="n">
        <v>0</v>
      </c>
      <c r="AD163" s="24" t="n">
        <v>0</v>
      </c>
      <c r="AE163" s="24" t="n">
        <v>15775</v>
      </c>
      <c r="AF163" s="24" t="n">
        <v>3144</v>
      </c>
      <c r="AG163" s="24" t="n">
        <v>232897</v>
      </c>
      <c r="AH163" s="24" t="n">
        <v>531610</v>
      </c>
      <c r="AI163" s="24" t="n">
        <v>232897</v>
      </c>
    </row>
    <row r="164" customFormat="false" ht="16.5" hidden="false" customHeight="true" outlineLevel="0" collapsed="false">
      <c r="B164" s="10"/>
      <c r="C164" s="31" t="s">
        <v>46</v>
      </c>
      <c r="D164" s="34" t="n">
        <v>10</v>
      </c>
      <c r="E164" s="34" t="n">
        <v>9</v>
      </c>
      <c r="F164" s="34" t="n">
        <v>1</v>
      </c>
      <c r="G164" s="34" t="n">
        <v>63</v>
      </c>
      <c r="H164" s="34" t="n">
        <v>1</v>
      </c>
      <c r="I164" s="34" t="n">
        <v>58</v>
      </c>
      <c r="J164" s="34" t="n">
        <v>4</v>
      </c>
      <c r="K164" s="34" t="n">
        <v>0</v>
      </c>
      <c r="L164" s="34" t="n">
        <v>51</v>
      </c>
      <c r="M164" s="34" t="n">
        <v>12</v>
      </c>
      <c r="N164" s="34" t="n">
        <v>1</v>
      </c>
      <c r="O164" s="34" t="n">
        <v>18492</v>
      </c>
      <c r="P164" s="34" t="n">
        <v>9581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174309</v>
      </c>
      <c r="X164" s="34" t="n">
        <v>145698</v>
      </c>
      <c r="Y164" s="34" t="n">
        <v>2861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74761</v>
      </c>
      <c r="AH164" s="34" t="n">
        <v>174309</v>
      </c>
      <c r="AI164" s="34" t="n">
        <v>74761</v>
      </c>
    </row>
    <row r="165" customFormat="false" ht="16.5" hidden="false" customHeight="true" outlineLevel="0" collapsed="false">
      <c r="B165" s="10"/>
      <c r="C165" s="31" t="s">
        <v>47</v>
      </c>
      <c r="D165" s="34" t="n">
        <v>7</v>
      </c>
      <c r="E165" s="34" t="n">
        <v>7</v>
      </c>
      <c r="F165" s="34" t="n">
        <v>0</v>
      </c>
      <c r="G165" s="34" t="n">
        <v>101</v>
      </c>
      <c r="H165" s="34" t="n">
        <v>0</v>
      </c>
      <c r="I165" s="34" t="n">
        <v>94</v>
      </c>
      <c r="J165" s="34" t="n">
        <v>5</v>
      </c>
      <c r="K165" s="34" t="n">
        <v>2</v>
      </c>
      <c r="L165" s="34" t="n">
        <v>85</v>
      </c>
      <c r="M165" s="34" t="n">
        <v>16</v>
      </c>
      <c r="N165" s="34" t="n">
        <v>0</v>
      </c>
      <c r="O165" s="34" t="n">
        <v>34845</v>
      </c>
      <c r="P165" s="34" t="n">
        <v>98261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181137</v>
      </c>
      <c r="X165" s="34" t="n">
        <v>128149</v>
      </c>
      <c r="Y165" s="34" t="n">
        <v>31248</v>
      </c>
      <c r="Z165" s="34" t="n">
        <v>461</v>
      </c>
      <c r="AA165" s="34" t="n">
        <v>21279</v>
      </c>
      <c r="AB165" s="34" t="n">
        <v>3782</v>
      </c>
      <c r="AC165" s="34" t="n">
        <v>0</v>
      </c>
      <c r="AD165" s="34" t="n">
        <v>0</v>
      </c>
      <c r="AE165" s="34" t="n">
        <v>15146</v>
      </c>
      <c r="AF165" s="34" t="n">
        <v>2351</v>
      </c>
      <c r="AG165" s="34" t="n">
        <v>79480</v>
      </c>
      <c r="AH165" s="34" t="n">
        <v>159397</v>
      </c>
      <c r="AI165" s="34" t="n">
        <v>79480</v>
      </c>
    </row>
    <row r="166" customFormat="false" ht="16.5" hidden="false" customHeight="true" outlineLevel="0" collapsed="false">
      <c r="B166" s="10"/>
      <c r="C166" s="31" t="s">
        <v>48</v>
      </c>
      <c r="D166" s="36" t="n">
        <v>4</v>
      </c>
      <c r="E166" s="36" t="n">
        <v>4</v>
      </c>
      <c r="F166" s="34" t="n">
        <v>0</v>
      </c>
      <c r="G166" s="36" t="n">
        <v>97</v>
      </c>
      <c r="H166" s="34" t="n">
        <v>0</v>
      </c>
      <c r="I166" s="36" t="n">
        <v>97</v>
      </c>
      <c r="J166" s="36" t="n">
        <v>0</v>
      </c>
      <c r="K166" s="34" t="n">
        <v>0</v>
      </c>
      <c r="L166" s="36" t="n">
        <v>77</v>
      </c>
      <c r="M166" s="36" t="n">
        <v>20</v>
      </c>
      <c r="N166" s="34" t="n">
        <v>0</v>
      </c>
      <c r="O166" s="34" t="n">
        <v>36547</v>
      </c>
      <c r="P166" s="34" t="n">
        <v>116737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199326</v>
      </c>
      <c r="X166" s="34" t="n">
        <v>193798</v>
      </c>
      <c r="Y166" s="34" t="n">
        <v>4106</v>
      </c>
      <c r="Z166" s="34" t="n">
        <v>0</v>
      </c>
      <c r="AA166" s="34" t="n">
        <v>1422</v>
      </c>
      <c r="AB166" s="34" t="n">
        <v>0</v>
      </c>
      <c r="AC166" s="34" t="n">
        <v>0</v>
      </c>
      <c r="AD166" s="34" t="n">
        <v>0</v>
      </c>
      <c r="AE166" s="34" t="n">
        <v>629</v>
      </c>
      <c r="AF166" s="34" t="n">
        <v>793</v>
      </c>
      <c r="AG166" s="34" t="n">
        <v>78656</v>
      </c>
      <c r="AH166" s="34" t="n">
        <v>197904</v>
      </c>
      <c r="AI166" s="34" t="n">
        <v>78656</v>
      </c>
    </row>
    <row r="167" customFormat="false" ht="16.5" hidden="false" customHeight="true" outlineLevel="0" collapsed="false">
      <c r="B167" s="10"/>
      <c r="C167" s="40" t="s">
        <v>49</v>
      </c>
      <c r="D167" s="54" t="n">
        <v>10</v>
      </c>
      <c r="E167" s="24" t="n">
        <v>10</v>
      </c>
      <c r="F167" s="24" t="n">
        <v>0</v>
      </c>
      <c r="G167" s="24" t="n">
        <v>1323</v>
      </c>
      <c r="H167" s="24" t="n">
        <v>0</v>
      </c>
      <c r="I167" s="24" t="n">
        <v>1064</v>
      </c>
      <c r="J167" s="24" t="n">
        <v>31</v>
      </c>
      <c r="K167" s="24" t="n">
        <v>228</v>
      </c>
      <c r="L167" s="24" t="n">
        <v>1223</v>
      </c>
      <c r="M167" s="24" t="n">
        <v>100</v>
      </c>
      <c r="N167" s="24" t="n">
        <v>0</v>
      </c>
      <c r="O167" s="24" t="n">
        <v>718417</v>
      </c>
      <c r="P167" s="24" t="n">
        <v>5320310</v>
      </c>
      <c r="Q167" s="24" t="n">
        <v>3820340</v>
      </c>
      <c r="R167" s="24" t="n">
        <v>601715</v>
      </c>
      <c r="S167" s="24" t="n">
        <v>832516</v>
      </c>
      <c r="T167" s="24" t="n">
        <v>24187</v>
      </c>
      <c r="U167" s="24" t="n">
        <v>19199</v>
      </c>
      <c r="V167" s="24" t="n">
        <v>22353</v>
      </c>
      <c r="W167" s="24" t="n">
        <v>10266865</v>
      </c>
      <c r="X167" s="24" t="n">
        <v>9741107</v>
      </c>
      <c r="Y167" s="24" t="n">
        <v>692</v>
      </c>
      <c r="Z167" s="24" t="n">
        <v>35613</v>
      </c>
      <c r="AA167" s="24" t="n">
        <v>489453</v>
      </c>
      <c r="AB167" s="24" t="n">
        <v>0</v>
      </c>
      <c r="AC167" s="24" t="n">
        <v>0</v>
      </c>
      <c r="AD167" s="24" t="n">
        <v>0</v>
      </c>
      <c r="AE167" s="24" t="n">
        <v>35725</v>
      </c>
      <c r="AF167" s="24" t="n">
        <v>453728</v>
      </c>
      <c r="AG167" s="24" t="n">
        <v>4788712</v>
      </c>
      <c r="AH167" s="24" t="n">
        <v>9928245</v>
      </c>
      <c r="AI167" s="24" t="n">
        <v>4408401</v>
      </c>
    </row>
    <row r="168" customFormat="false" ht="16.5" hidden="false" customHeight="true" outlineLevel="0" collapsed="false">
      <c r="B168" s="10"/>
      <c r="C168" s="31" t="s">
        <v>50</v>
      </c>
      <c r="D168" s="34" t="n">
        <v>3</v>
      </c>
      <c r="E168" s="34" t="n">
        <v>3</v>
      </c>
      <c r="F168" s="34" t="n">
        <v>0</v>
      </c>
      <c r="G168" s="34" t="n">
        <v>132</v>
      </c>
      <c r="H168" s="34" t="n">
        <v>0</v>
      </c>
      <c r="I168" s="34" t="n">
        <v>109</v>
      </c>
      <c r="J168" s="34" t="n">
        <v>20</v>
      </c>
      <c r="K168" s="34" t="n">
        <v>3</v>
      </c>
      <c r="L168" s="34" t="n">
        <v>110</v>
      </c>
      <c r="M168" s="34" t="n">
        <v>22</v>
      </c>
      <c r="N168" s="34" t="n">
        <v>0</v>
      </c>
      <c r="O168" s="34" t="n">
        <v>47219</v>
      </c>
      <c r="P168" s="34" t="n">
        <v>212214</v>
      </c>
      <c r="Q168" s="34" t="n">
        <v>198095</v>
      </c>
      <c r="R168" s="34" t="n">
        <v>2800</v>
      </c>
      <c r="S168" s="34" t="n">
        <v>5978</v>
      </c>
      <c r="T168" s="34" t="n">
        <v>324</v>
      </c>
      <c r="U168" s="34" t="n">
        <v>2333</v>
      </c>
      <c r="V168" s="34" t="n">
        <v>2684</v>
      </c>
      <c r="W168" s="34" t="n">
        <v>298718</v>
      </c>
      <c r="X168" s="34" t="n">
        <v>294575</v>
      </c>
      <c r="Y168" s="34" t="n">
        <v>692</v>
      </c>
      <c r="Z168" s="34" t="n">
        <v>0</v>
      </c>
      <c r="AA168" s="34" t="n">
        <v>3451</v>
      </c>
      <c r="AB168" s="34" t="n">
        <v>0</v>
      </c>
      <c r="AC168" s="34" t="n">
        <v>0</v>
      </c>
      <c r="AD168" s="34" t="n">
        <v>0</v>
      </c>
      <c r="AE168" s="34" t="n">
        <v>3451</v>
      </c>
      <c r="AF168" s="34" t="n">
        <v>0</v>
      </c>
      <c r="AG168" s="34" t="n">
        <v>82513</v>
      </c>
      <c r="AH168" s="34" t="n">
        <v>294392</v>
      </c>
      <c r="AI168" s="34" t="n">
        <v>78043</v>
      </c>
    </row>
    <row r="169" customFormat="false" ht="16.5" hidden="false" customHeight="true" outlineLevel="0" collapsed="false">
      <c r="B169" s="10"/>
      <c r="C169" s="31" t="s">
        <v>52</v>
      </c>
      <c r="D169" s="34" t="n">
        <v>3</v>
      </c>
      <c r="E169" s="34" t="n">
        <v>3</v>
      </c>
      <c r="F169" s="34" t="n">
        <v>0</v>
      </c>
      <c r="G169" s="34" t="n">
        <v>207</v>
      </c>
      <c r="H169" s="34" t="n">
        <v>0</v>
      </c>
      <c r="I169" s="34" t="n">
        <v>207</v>
      </c>
      <c r="J169" s="34" t="n">
        <v>0</v>
      </c>
      <c r="K169" s="34" t="n">
        <v>0</v>
      </c>
      <c r="L169" s="34" t="n">
        <v>180</v>
      </c>
      <c r="M169" s="34" t="n">
        <v>27</v>
      </c>
      <c r="N169" s="34" t="n">
        <v>0</v>
      </c>
      <c r="O169" s="34" t="n">
        <v>80850</v>
      </c>
      <c r="P169" s="34" t="n">
        <v>343664</v>
      </c>
      <c r="Q169" s="34" t="n">
        <v>316719</v>
      </c>
      <c r="R169" s="34" t="n">
        <v>14853</v>
      </c>
      <c r="S169" s="34" t="n">
        <v>5155</v>
      </c>
      <c r="T169" s="34" t="n">
        <v>0</v>
      </c>
      <c r="U169" s="34" t="n">
        <v>871</v>
      </c>
      <c r="V169" s="34" t="n">
        <v>6066</v>
      </c>
      <c r="W169" s="34" t="n">
        <v>640476</v>
      </c>
      <c r="X169" s="34" t="n">
        <v>432786</v>
      </c>
      <c r="Y169" s="34" t="n">
        <v>0</v>
      </c>
      <c r="Z169" s="34" t="s">
        <v>51</v>
      </c>
      <c r="AA169" s="34" t="s">
        <v>51</v>
      </c>
      <c r="AB169" s="34" t="n">
        <v>0</v>
      </c>
      <c r="AC169" s="34" t="n">
        <v>0</v>
      </c>
      <c r="AD169" s="34" t="n">
        <v>0</v>
      </c>
      <c r="AE169" s="34" t="s">
        <v>51</v>
      </c>
      <c r="AF169" s="34" t="n">
        <v>175788</v>
      </c>
      <c r="AG169" s="34" t="n">
        <v>299400</v>
      </c>
      <c r="AH169" s="34" t="n">
        <v>476535</v>
      </c>
      <c r="AI169" s="34" t="n">
        <v>279449</v>
      </c>
    </row>
    <row r="170" customFormat="false" ht="16.5" hidden="false" customHeight="true" outlineLevel="0" collapsed="false">
      <c r="B170" s="10"/>
      <c r="C170" s="31" t="s">
        <v>53</v>
      </c>
      <c r="D170" s="34" t="n">
        <v>2</v>
      </c>
      <c r="E170" s="34" t="n">
        <v>2</v>
      </c>
      <c r="F170" s="34" t="n">
        <v>0</v>
      </c>
      <c r="G170" s="34" t="n">
        <v>228</v>
      </c>
      <c r="H170" s="34" t="n">
        <v>0</v>
      </c>
      <c r="I170" s="34" t="n">
        <v>61</v>
      </c>
      <c r="J170" s="34" t="n">
        <v>8</v>
      </c>
      <c r="K170" s="34" t="n">
        <v>159</v>
      </c>
      <c r="L170" s="34" t="n">
        <v>205</v>
      </c>
      <c r="M170" s="34" t="n">
        <v>23</v>
      </c>
      <c r="N170" s="34" t="n">
        <v>0</v>
      </c>
      <c r="O170" s="34" t="s">
        <v>51</v>
      </c>
      <c r="P170" s="34" t="s">
        <v>51</v>
      </c>
      <c r="Q170" s="34" t="s">
        <v>51</v>
      </c>
      <c r="R170" s="34" t="s">
        <v>51</v>
      </c>
      <c r="S170" s="34" t="s">
        <v>51</v>
      </c>
      <c r="T170" s="34" t="s">
        <v>51</v>
      </c>
      <c r="U170" s="34" t="s">
        <v>51</v>
      </c>
      <c r="V170" s="34" t="s">
        <v>51</v>
      </c>
      <c r="W170" s="34" t="s">
        <v>51</v>
      </c>
      <c r="X170" s="34" t="s">
        <v>51</v>
      </c>
      <c r="Y170" s="34" t="n">
        <v>0</v>
      </c>
      <c r="Z170" s="34" t="n">
        <v>0</v>
      </c>
      <c r="AA170" s="34" t="s">
        <v>51</v>
      </c>
      <c r="AB170" s="34" t="n">
        <v>0</v>
      </c>
      <c r="AC170" s="34" t="n">
        <v>0</v>
      </c>
      <c r="AD170" s="34" t="n">
        <v>0</v>
      </c>
      <c r="AE170" s="34" t="s">
        <v>51</v>
      </c>
      <c r="AF170" s="34" t="s">
        <v>51</v>
      </c>
      <c r="AG170" s="34" t="s">
        <v>51</v>
      </c>
      <c r="AH170" s="34" t="s">
        <v>51</v>
      </c>
      <c r="AI170" s="34" t="s">
        <v>51</v>
      </c>
    </row>
    <row r="171" customFormat="false" ht="16.5" hidden="false" customHeight="true" outlineLevel="0" collapsed="false">
      <c r="B171" s="10"/>
      <c r="C171" s="31" t="s">
        <v>54</v>
      </c>
      <c r="D171" s="34" t="n">
        <v>1</v>
      </c>
      <c r="E171" s="34" t="n">
        <v>1</v>
      </c>
      <c r="F171" s="34" t="n">
        <v>0</v>
      </c>
      <c r="G171" s="34" t="n">
        <v>278</v>
      </c>
      <c r="H171" s="34" t="n">
        <v>0</v>
      </c>
      <c r="I171" s="34" t="n">
        <v>239</v>
      </c>
      <c r="J171" s="34" t="n">
        <v>3</v>
      </c>
      <c r="K171" s="34" t="n">
        <v>36</v>
      </c>
      <c r="L171" s="34" t="n">
        <v>268</v>
      </c>
      <c r="M171" s="34" t="n">
        <v>10</v>
      </c>
      <c r="N171" s="34" t="n">
        <v>0</v>
      </c>
      <c r="O171" s="34" t="s">
        <v>51</v>
      </c>
      <c r="P171" s="34" t="s">
        <v>51</v>
      </c>
      <c r="Q171" s="34" t="s">
        <v>51</v>
      </c>
      <c r="R171" s="34" t="s">
        <v>51</v>
      </c>
      <c r="S171" s="34" t="s">
        <v>51</v>
      </c>
      <c r="T171" s="34" t="s">
        <v>51</v>
      </c>
      <c r="U171" s="34" t="s">
        <v>51</v>
      </c>
      <c r="V171" s="34" t="s">
        <v>51</v>
      </c>
      <c r="W171" s="34" t="s">
        <v>51</v>
      </c>
      <c r="X171" s="34" t="s">
        <v>51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s">
        <v>51</v>
      </c>
      <c r="AH171" s="34" t="s">
        <v>51</v>
      </c>
      <c r="AI171" s="34" t="s">
        <v>51</v>
      </c>
    </row>
    <row r="172" customFormat="false" ht="16.5" hidden="false" customHeight="true" outlineLevel="0" collapsed="false">
      <c r="B172" s="10"/>
      <c r="C172" s="26" t="s">
        <v>55</v>
      </c>
      <c r="D172" s="34" t="n">
        <v>1</v>
      </c>
      <c r="E172" s="34" t="n">
        <v>1</v>
      </c>
      <c r="F172" s="34" t="n">
        <v>0</v>
      </c>
      <c r="G172" s="34" t="n">
        <v>478</v>
      </c>
      <c r="H172" s="34" t="n">
        <v>0</v>
      </c>
      <c r="I172" s="34" t="n">
        <v>448</v>
      </c>
      <c r="J172" s="34" t="n">
        <v>0</v>
      </c>
      <c r="K172" s="34" t="n">
        <v>30</v>
      </c>
      <c r="L172" s="34" t="n">
        <v>460</v>
      </c>
      <c r="M172" s="34" t="n">
        <v>18</v>
      </c>
      <c r="N172" s="34" t="n">
        <v>0</v>
      </c>
      <c r="O172" s="34" t="s">
        <v>51</v>
      </c>
      <c r="P172" s="34" t="s">
        <v>51</v>
      </c>
      <c r="Q172" s="34" t="s">
        <v>51</v>
      </c>
      <c r="R172" s="34" t="s">
        <v>51</v>
      </c>
      <c r="S172" s="34" t="s">
        <v>51</v>
      </c>
      <c r="T172" s="34" t="n">
        <v>0</v>
      </c>
      <c r="U172" s="34" t="n">
        <v>0</v>
      </c>
      <c r="V172" s="34" t="n">
        <v>0</v>
      </c>
      <c r="W172" s="34" t="s">
        <v>51</v>
      </c>
      <c r="X172" s="34" t="s">
        <v>51</v>
      </c>
      <c r="Y172" s="34" t="n">
        <v>0</v>
      </c>
      <c r="Z172" s="34" t="s">
        <v>51</v>
      </c>
      <c r="AA172" s="34" t="s">
        <v>51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s">
        <v>51</v>
      </c>
      <c r="AG172" s="34" t="s">
        <v>51</v>
      </c>
      <c r="AH172" s="34" t="s">
        <v>51</v>
      </c>
      <c r="AI172" s="34" t="s">
        <v>51</v>
      </c>
    </row>
    <row r="173" customFormat="false" ht="16.5" hidden="false" customHeight="true" outlineLevel="0" collapsed="false">
      <c r="B173" s="43" t="s">
        <v>70</v>
      </c>
      <c r="C173" s="50"/>
      <c r="D173" s="23" t="n">
        <v>11</v>
      </c>
      <c r="E173" s="23" t="n">
        <v>11</v>
      </c>
      <c r="F173" s="23" t="n">
        <v>0</v>
      </c>
      <c r="G173" s="23" t="n">
        <v>3474</v>
      </c>
      <c r="H173" s="23" t="n">
        <v>0</v>
      </c>
      <c r="I173" s="23" t="n">
        <v>2435</v>
      </c>
      <c r="J173" s="23" t="n">
        <v>136</v>
      </c>
      <c r="K173" s="23" t="n">
        <v>903</v>
      </c>
      <c r="L173" s="23" t="n">
        <v>3085</v>
      </c>
      <c r="M173" s="23" t="n">
        <v>389</v>
      </c>
      <c r="N173" s="23" t="n">
        <v>14</v>
      </c>
      <c r="O173" s="24" t="n">
        <v>2199098</v>
      </c>
      <c r="P173" s="24" t="n">
        <v>6754031</v>
      </c>
      <c r="Q173" s="24" t="n">
        <v>635810</v>
      </c>
      <c r="R173" s="24" t="n">
        <v>666689</v>
      </c>
      <c r="S173" s="24" t="n">
        <v>446230</v>
      </c>
      <c r="T173" s="24" t="s">
        <v>51</v>
      </c>
      <c r="U173" s="24" t="n">
        <v>4921015</v>
      </c>
      <c r="V173" s="24" t="s">
        <v>51</v>
      </c>
      <c r="W173" s="24" t="n">
        <v>34350315</v>
      </c>
      <c r="X173" s="24" t="n">
        <v>1812191</v>
      </c>
      <c r="Y173" s="24" t="n">
        <v>30605781</v>
      </c>
      <c r="Z173" s="24" t="n">
        <v>0</v>
      </c>
      <c r="AA173" s="24" t="n">
        <v>1932343</v>
      </c>
      <c r="AB173" s="24" t="n">
        <v>0</v>
      </c>
      <c r="AC173" s="24" t="n">
        <v>0</v>
      </c>
      <c r="AD173" s="24" t="n">
        <v>0</v>
      </c>
      <c r="AE173" s="24" t="n">
        <v>6092</v>
      </c>
      <c r="AF173" s="24" t="n">
        <v>1926251</v>
      </c>
      <c r="AG173" s="24" t="n">
        <v>26602717</v>
      </c>
      <c r="AH173" s="24" t="n">
        <v>32387658</v>
      </c>
      <c r="AI173" s="24" t="n">
        <v>23260460</v>
      </c>
    </row>
    <row r="174" customFormat="false" ht="16.5" hidden="false" customHeight="true" outlineLevel="0" collapsed="false">
      <c r="B174" s="25"/>
      <c r="C174" s="26" t="s">
        <v>45</v>
      </c>
      <c r="D174" s="27" t="n">
        <v>1</v>
      </c>
      <c r="E174" s="28" t="n">
        <v>1</v>
      </c>
      <c r="F174" s="28" t="n">
        <v>0</v>
      </c>
      <c r="G174" s="29" t="n">
        <v>17</v>
      </c>
      <c r="H174" s="28" t="n">
        <v>0</v>
      </c>
      <c r="I174" s="29" t="n">
        <v>17</v>
      </c>
      <c r="J174" s="29" t="n">
        <v>0</v>
      </c>
      <c r="K174" s="28" t="n">
        <v>0</v>
      </c>
      <c r="L174" s="29" t="n">
        <v>3</v>
      </c>
      <c r="M174" s="29" t="n">
        <v>14</v>
      </c>
      <c r="N174" s="28" t="n">
        <v>0</v>
      </c>
      <c r="O174" s="29" t="s">
        <v>51</v>
      </c>
      <c r="P174" s="29" t="s">
        <v>51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29" t="s">
        <v>51</v>
      </c>
      <c r="X174" s="29" t="n">
        <v>0</v>
      </c>
      <c r="Y174" s="29" t="s">
        <v>51</v>
      </c>
      <c r="Z174" s="29" t="n">
        <v>0</v>
      </c>
      <c r="AA174" s="29" t="n">
        <v>0</v>
      </c>
      <c r="AB174" s="30" t="n">
        <v>0</v>
      </c>
      <c r="AC174" s="30" t="n">
        <v>0</v>
      </c>
      <c r="AD174" s="30" t="n">
        <v>0</v>
      </c>
      <c r="AE174" s="29" t="n">
        <v>0</v>
      </c>
      <c r="AF174" s="29" t="n">
        <v>0</v>
      </c>
      <c r="AG174" s="29" t="s">
        <v>51</v>
      </c>
      <c r="AH174" s="29" t="s">
        <v>51</v>
      </c>
      <c r="AI174" s="29" t="s">
        <v>51</v>
      </c>
    </row>
    <row r="175" customFormat="false" ht="16.5" hidden="false" customHeight="true" outlineLevel="0" collapsed="false">
      <c r="B175" s="10"/>
      <c r="C175" s="31" t="s">
        <v>46</v>
      </c>
      <c r="D175" s="33" t="n">
        <v>0</v>
      </c>
      <c r="E175" s="33" t="n">
        <v>0</v>
      </c>
      <c r="F175" s="33" t="n">
        <v>0</v>
      </c>
      <c r="G175" s="30" t="n">
        <v>0</v>
      </c>
      <c r="H175" s="33" t="n">
        <v>0</v>
      </c>
      <c r="I175" s="30" t="n">
        <v>0</v>
      </c>
      <c r="J175" s="30" t="n">
        <v>0</v>
      </c>
      <c r="K175" s="33" t="n">
        <v>0</v>
      </c>
      <c r="L175" s="30" t="n">
        <v>0</v>
      </c>
      <c r="M175" s="30" t="n">
        <v>0</v>
      </c>
      <c r="N175" s="33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</row>
    <row r="176" customFormat="false" ht="16.5" hidden="false" customHeight="true" outlineLevel="0" collapsed="false">
      <c r="B176" s="10"/>
      <c r="C176" s="31" t="s">
        <v>47</v>
      </c>
      <c r="D176" s="36" t="n">
        <v>1</v>
      </c>
      <c r="E176" s="36" t="n">
        <v>1</v>
      </c>
      <c r="F176" s="34" t="n">
        <v>0</v>
      </c>
      <c r="G176" s="34" t="n">
        <v>17</v>
      </c>
      <c r="H176" s="34" t="n">
        <v>0</v>
      </c>
      <c r="I176" s="34" t="n">
        <v>17</v>
      </c>
      <c r="J176" s="34" t="n">
        <v>0</v>
      </c>
      <c r="K176" s="36" t="n">
        <v>0</v>
      </c>
      <c r="L176" s="34" t="n">
        <v>3</v>
      </c>
      <c r="M176" s="34" t="n">
        <v>14</v>
      </c>
      <c r="N176" s="36" t="n">
        <v>0</v>
      </c>
      <c r="O176" s="34" t="s">
        <v>51</v>
      </c>
      <c r="P176" s="34" t="s">
        <v>51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s">
        <v>51</v>
      </c>
      <c r="X176" s="34" t="n">
        <v>0</v>
      </c>
      <c r="Y176" s="34" t="s">
        <v>51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s">
        <v>51</v>
      </c>
      <c r="AH176" s="34" t="s">
        <v>51</v>
      </c>
      <c r="AI176" s="34" t="s">
        <v>51</v>
      </c>
    </row>
    <row r="177" customFormat="false" ht="16.5" hidden="false" customHeight="true" outlineLevel="0" collapsed="false">
      <c r="B177" s="10"/>
      <c r="C177" s="31" t="s">
        <v>48</v>
      </c>
      <c r="D177" s="36" t="n">
        <v>0</v>
      </c>
      <c r="E177" s="36" t="n">
        <v>0</v>
      </c>
      <c r="F177" s="34" t="n">
        <v>0</v>
      </c>
      <c r="G177" s="36" t="n">
        <v>0</v>
      </c>
      <c r="H177" s="34" t="n">
        <v>0</v>
      </c>
      <c r="I177" s="36" t="n">
        <v>0</v>
      </c>
      <c r="J177" s="36" t="n">
        <v>0</v>
      </c>
      <c r="K177" s="34" t="n">
        <v>0</v>
      </c>
      <c r="L177" s="36" t="n">
        <v>0</v>
      </c>
      <c r="M177" s="36" t="n">
        <v>0</v>
      </c>
      <c r="N177" s="36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</row>
    <row r="178" customFormat="false" ht="16.5" hidden="false" customHeight="true" outlineLevel="0" collapsed="false">
      <c r="B178" s="10"/>
      <c r="C178" s="40" t="s">
        <v>49</v>
      </c>
      <c r="D178" s="22" t="n">
        <v>10</v>
      </c>
      <c r="E178" s="23" t="n">
        <v>10</v>
      </c>
      <c r="F178" s="24" t="n">
        <v>0</v>
      </c>
      <c r="G178" s="24" t="n">
        <v>3457</v>
      </c>
      <c r="H178" s="24" t="n">
        <v>0</v>
      </c>
      <c r="I178" s="24" t="n">
        <v>2418</v>
      </c>
      <c r="J178" s="24" t="n">
        <v>136</v>
      </c>
      <c r="K178" s="23" t="n">
        <v>903</v>
      </c>
      <c r="L178" s="24" t="n">
        <v>3082</v>
      </c>
      <c r="M178" s="24" t="n">
        <v>375</v>
      </c>
      <c r="N178" s="23" t="n">
        <v>14</v>
      </c>
      <c r="O178" s="24" t="s">
        <v>51</v>
      </c>
      <c r="P178" s="24" t="s">
        <v>51</v>
      </c>
      <c r="Q178" s="24" t="n">
        <v>635810</v>
      </c>
      <c r="R178" s="24" t="n">
        <v>666689</v>
      </c>
      <c r="S178" s="24" t="n">
        <v>446230</v>
      </c>
      <c r="T178" s="24" t="s">
        <v>51</v>
      </c>
      <c r="U178" s="24" t="n">
        <v>4921015</v>
      </c>
      <c r="V178" s="24" t="s">
        <v>51</v>
      </c>
      <c r="W178" s="24" t="s">
        <v>51</v>
      </c>
      <c r="X178" s="24" t="n">
        <v>1812191</v>
      </c>
      <c r="Y178" s="24" t="s">
        <v>51</v>
      </c>
      <c r="Z178" s="24" t="n">
        <v>0</v>
      </c>
      <c r="AA178" s="24" t="n">
        <v>1932343</v>
      </c>
      <c r="AB178" s="24" t="n">
        <v>0</v>
      </c>
      <c r="AC178" s="24" t="n">
        <v>0</v>
      </c>
      <c r="AD178" s="24" t="n">
        <v>0</v>
      </c>
      <c r="AE178" s="24" t="n">
        <v>6092</v>
      </c>
      <c r="AF178" s="24" t="n">
        <v>1926251</v>
      </c>
      <c r="AG178" s="24" t="s">
        <v>51</v>
      </c>
      <c r="AH178" s="24" t="s">
        <v>51</v>
      </c>
      <c r="AI178" s="24" t="s">
        <v>51</v>
      </c>
    </row>
    <row r="179" customFormat="false" ht="16.5" hidden="false" customHeight="true" outlineLevel="0" collapsed="false">
      <c r="B179" s="10"/>
      <c r="C179" s="31" t="s">
        <v>50</v>
      </c>
      <c r="D179" s="36" t="n">
        <v>1</v>
      </c>
      <c r="E179" s="36" t="n">
        <v>1</v>
      </c>
      <c r="F179" s="34" t="n">
        <v>0</v>
      </c>
      <c r="G179" s="34" t="n">
        <v>35</v>
      </c>
      <c r="H179" s="34" t="n">
        <v>0</v>
      </c>
      <c r="I179" s="34" t="n">
        <v>19</v>
      </c>
      <c r="J179" s="36" t="n">
        <v>0</v>
      </c>
      <c r="K179" s="36" t="n">
        <v>16</v>
      </c>
      <c r="L179" s="34" t="n">
        <v>34</v>
      </c>
      <c r="M179" s="34" t="n">
        <v>1</v>
      </c>
      <c r="N179" s="36" t="n">
        <v>0</v>
      </c>
      <c r="O179" s="34" t="s">
        <v>51</v>
      </c>
      <c r="P179" s="34" t="s">
        <v>51</v>
      </c>
      <c r="Q179" s="34" t="s">
        <v>51</v>
      </c>
      <c r="R179" s="34" t="s">
        <v>51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s">
        <v>51</v>
      </c>
      <c r="X179" s="34" t="n">
        <v>0</v>
      </c>
      <c r="Y179" s="34" t="s">
        <v>51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s">
        <v>51</v>
      </c>
      <c r="AH179" s="34" t="s">
        <v>51</v>
      </c>
      <c r="AI179" s="34" t="s">
        <v>51</v>
      </c>
    </row>
    <row r="180" customFormat="false" ht="16.5" hidden="false" customHeight="true" outlineLevel="0" collapsed="false">
      <c r="B180" s="10"/>
      <c r="C180" s="31" t="s">
        <v>52</v>
      </c>
      <c r="D180" s="36" t="n">
        <v>3</v>
      </c>
      <c r="E180" s="36" t="n">
        <v>3</v>
      </c>
      <c r="F180" s="34" t="n">
        <v>0</v>
      </c>
      <c r="G180" s="36" t="n">
        <v>236</v>
      </c>
      <c r="H180" s="34" t="n">
        <v>0</v>
      </c>
      <c r="I180" s="36" t="n">
        <v>167</v>
      </c>
      <c r="J180" s="36" t="n">
        <v>31</v>
      </c>
      <c r="K180" s="36" t="n">
        <v>38</v>
      </c>
      <c r="L180" s="36" t="n">
        <v>203</v>
      </c>
      <c r="M180" s="36" t="n">
        <v>33</v>
      </c>
      <c r="N180" s="34" t="n">
        <v>7</v>
      </c>
      <c r="O180" s="34" t="n">
        <v>87313</v>
      </c>
      <c r="P180" s="34" t="n">
        <v>201807</v>
      </c>
      <c r="Q180" s="34" t="s">
        <v>51</v>
      </c>
      <c r="R180" s="34" t="s">
        <v>51</v>
      </c>
      <c r="S180" s="34" t="s">
        <v>51</v>
      </c>
      <c r="T180" s="34" t="s">
        <v>51</v>
      </c>
      <c r="U180" s="34" t="s">
        <v>51</v>
      </c>
      <c r="V180" s="34" t="s">
        <v>51</v>
      </c>
      <c r="W180" s="34" t="n">
        <v>493386</v>
      </c>
      <c r="X180" s="34" t="n">
        <v>405441</v>
      </c>
      <c r="Y180" s="34" t="s">
        <v>51</v>
      </c>
      <c r="Z180" s="34" t="n">
        <v>0</v>
      </c>
      <c r="AA180" s="34" t="s">
        <v>51</v>
      </c>
      <c r="AB180" s="34" t="n">
        <v>0</v>
      </c>
      <c r="AC180" s="34" t="n">
        <v>0</v>
      </c>
      <c r="AD180" s="34" t="n">
        <v>0</v>
      </c>
      <c r="AE180" s="34" t="n">
        <v>24</v>
      </c>
      <c r="AF180" s="34" t="s">
        <v>51</v>
      </c>
      <c r="AG180" s="34" t="n">
        <v>278252</v>
      </c>
      <c r="AH180" s="34" t="n">
        <v>484750</v>
      </c>
      <c r="AI180" s="34" t="n">
        <v>267014</v>
      </c>
    </row>
    <row r="181" customFormat="false" ht="16.5" hidden="false" customHeight="true" outlineLevel="0" collapsed="false">
      <c r="B181" s="10"/>
      <c r="C181" s="31" t="s">
        <v>53</v>
      </c>
      <c r="D181" s="34" t="n">
        <v>5</v>
      </c>
      <c r="E181" s="34" t="n">
        <v>5</v>
      </c>
      <c r="F181" s="34" t="n">
        <v>0</v>
      </c>
      <c r="G181" s="34" t="n">
        <v>736</v>
      </c>
      <c r="H181" s="34" t="n">
        <v>0</v>
      </c>
      <c r="I181" s="34" t="n">
        <v>528</v>
      </c>
      <c r="J181" s="34" t="n">
        <v>105</v>
      </c>
      <c r="K181" s="34" t="n">
        <v>103</v>
      </c>
      <c r="L181" s="34" t="n">
        <v>587</v>
      </c>
      <c r="M181" s="34" t="n">
        <v>149</v>
      </c>
      <c r="N181" s="34" t="n">
        <v>7</v>
      </c>
      <c r="O181" s="34" t="n">
        <v>312322</v>
      </c>
      <c r="P181" s="34" t="n">
        <v>1230321</v>
      </c>
      <c r="Q181" s="34" t="n">
        <v>457418</v>
      </c>
      <c r="R181" s="34" t="n">
        <v>548670</v>
      </c>
      <c r="S181" s="34" t="n">
        <v>88894</v>
      </c>
      <c r="T181" s="34" t="n">
        <v>72875</v>
      </c>
      <c r="U181" s="34" t="n">
        <v>59496</v>
      </c>
      <c r="V181" s="34" t="n">
        <v>2968</v>
      </c>
      <c r="W181" s="34" t="n">
        <v>2383938</v>
      </c>
      <c r="X181" s="34" t="n">
        <v>1406750</v>
      </c>
      <c r="Y181" s="34" t="n">
        <v>908827</v>
      </c>
      <c r="Z181" s="34" t="n">
        <v>0</v>
      </c>
      <c r="AA181" s="34" t="n">
        <v>68361</v>
      </c>
      <c r="AB181" s="34" t="n">
        <v>0</v>
      </c>
      <c r="AC181" s="34" t="n">
        <v>0</v>
      </c>
      <c r="AD181" s="34" t="n">
        <v>0</v>
      </c>
      <c r="AE181" s="34" t="n">
        <v>6068</v>
      </c>
      <c r="AF181" s="34" t="n">
        <v>62293</v>
      </c>
      <c r="AG181" s="34" t="n">
        <v>1118274</v>
      </c>
      <c r="AH181" s="34" t="n">
        <v>2280980</v>
      </c>
      <c r="AI181" s="34" t="n">
        <v>825468</v>
      </c>
    </row>
    <row r="182" customFormat="false" ht="16.5" hidden="false" customHeight="true" outlineLevel="0" collapsed="false">
      <c r="B182" s="10"/>
      <c r="C182" s="31" t="s">
        <v>54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</row>
    <row r="183" customFormat="false" ht="16.5" hidden="false" customHeight="true" outlineLevel="0" collapsed="false">
      <c r="B183" s="51"/>
      <c r="C183" s="26" t="s">
        <v>55</v>
      </c>
      <c r="D183" s="39" t="n">
        <v>1</v>
      </c>
      <c r="E183" s="39" t="n">
        <v>1</v>
      </c>
      <c r="F183" s="39" t="n">
        <v>0</v>
      </c>
      <c r="G183" s="39" t="n">
        <v>2450</v>
      </c>
      <c r="H183" s="39" t="n">
        <v>0</v>
      </c>
      <c r="I183" s="39" t="n">
        <v>1704</v>
      </c>
      <c r="J183" s="39" t="n">
        <v>0</v>
      </c>
      <c r="K183" s="39" t="n">
        <v>746</v>
      </c>
      <c r="L183" s="39" t="n">
        <v>2258</v>
      </c>
      <c r="M183" s="39" t="n">
        <v>192</v>
      </c>
      <c r="N183" s="39" t="n">
        <v>0</v>
      </c>
      <c r="O183" s="39" t="s">
        <v>51</v>
      </c>
      <c r="P183" s="39" t="s">
        <v>51</v>
      </c>
      <c r="Q183" s="39" t="n">
        <v>0</v>
      </c>
      <c r="R183" s="39" t="s">
        <v>51</v>
      </c>
      <c r="S183" s="39" t="s">
        <v>51</v>
      </c>
      <c r="T183" s="39" t="n">
        <v>0</v>
      </c>
      <c r="U183" s="39" t="s">
        <v>51</v>
      </c>
      <c r="V183" s="39" t="n">
        <v>0</v>
      </c>
      <c r="W183" s="39" t="s">
        <v>51</v>
      </c>
      <c r="X183" s="39" t="n">
        <v>0</v>
      </c>
      <c r="Y183" s="39" t="s">
        <v>51</v>
      </c>
      <c r="Z183" s="39" t="n">
        <v>0</v>
      </c>
      <c r="AA183" s="39" t="s">
        <v>51</v>
      </c>
      <c r="AB183" s="39" t="n">
        <v>0</v>
      </c>
      <c r="AC183" s="39" t="n">
        <v>0</v>
      </c>
      <c r="AD183" s="39" t="n">
        <v>0</v>
      </c>
      <c r="AE183" s="39" t="n">
        <v>0</v>
      </c>
      <c r="AF183" s="39" t="s">
        <v>51</v>
      </c>
      <c r="AG183" s="39" t="s">
        <v>51</v>
      </c>
      <c r="AH183" s="39" t="s">
        <v>51</v>
      </c>
      <c r="AI183" s="39" t="s">
        <v>51</v>
      </c>
    </row>
    <row r="184" customFormat="false" ht="16.5" hidden="false" customHeight="true" outlineLevel="0" collapsed="false">
      <c r="B184" s="43" t="s">
        <v>71</v>
      </c>
      <c r="C184" s="50"/>
      <c r="D184" s="23" t="n">
        <v>132</v>
      </c>
      <c r="E184" s="23" t="n">
        <v>118</v>
      </c>
      <c r="F184" s="24" t="n">
        <v>14</v>
      </c>
      <c r="G184" s="23" t="n">
        <v>2396</v>
      </c>
      <c r="H184" s="24" t="n">
        <v>21</v>
      </c>
      <c r="I184" s="23" t="n">
        <v>2159</v>
      </c>
      <c r="J184" s="23" t="n">
        <v>210</v>
      </c>
      <c r="K184" s="23" t="n">
        <v>6</v>
      </c>
      <c r="L184" s="23" t="n">
        <v>2014</v>
      </c>
      <c r="M184" s="23" t="n">
        <v>382</v>
      </c>
      <c r="N184" s="23" t="n">
        <v>25</v>
      </c>
      <c r="O184" s="24" t="n">
        <v>745969</v>
      </c>
      <c r="P184" s="24" t="n">
        <v>1980612</v>
      </c>
      <c r="Q184" s="24" t="n">
        <v>803023</v>
      </c>
      <c r="R184" s="24" t="n">
        <v>10324</v>
      </c>
      <c r="S184" s="24" t="n">
        <v>18450</v>
      </c>
      <c r="T184" s="24" t="n">
        <v>194970</v>
      </c>
      <c r="U184" s="24" t="n">
        <v>12294</v>
      </c>
      <c r="V184" s="24" t="n">
        <v>29509</v>
      </c>
      <c r="W184" s="24" t="n">
        <v>3710852</v>
      </c>
      <c r="X184" s="24" t="n">
        <v>2945677</v>
      </c>
      <c r="Y184" s="24" t="n">
        <v>517978</v>
      </c>
      <c r="Z184" s="24" t="n">
        <v>40</v>
      </c>
      <c r="AA184" s="24" t="n">
        <v>247157</v>
      </c>
      <c r="AB184" s="24" t="n">
        <v>25999</v>
      </c>
      <c r="AC184" s="24" t="n">
        <v>0</v>
      </c>
      <c r="AD184" s="24" t="n">
        <v>0</v>
      </c>
      <c r="AE184" s="24" t="n">
        <v>54634</v>
      </c>
      <c r="AF184" s="24" t="n">
        <v>166524</v>
      </c>
      <c r="AG184" s="24" t="n">
        <v>1648091</v>
      </c>
      <c r="AH184" s="24" t="n">
        <v>3383582</v>
      </c>
      <c r="AI184" s="24" t="n">
        <v>1521276</v>
      </c>
    </row>
    <row r="185" customFormat="false" ht="16.5" hidden="false" customHeight="true" outlineLevel="0" collapsed="false">
      <c r="B185" s="25"/>
      <c r="C185" s="26" t="s">
        <v>45</v>
      </c>
      <c r="D185" s="22" t="n">
        <v>111</v>
      </c>
      <c r="E185" s="23" t="n">
        <v>97</v>
      </c>
      <c r="F185" s="23" t="n">
        <v>14</v>
      </c>
      <c r="G185" s="23" t="n">
        <v>1268</v>
      </c>
      <c r="H185" s="23" t="n">
        <v>21</v>
      </c>
      <c r="I185" s="23" t="n">
        <v>1142</v>
      </c>
      <c r="J185" s="23" t="n">
        <v>100</v>
      </c>
      <c r="K185" s="24" t="n">
        <v>5</v>
      </c>
      <c r="L185" s="23" t="n">
        <v>1048</v>
      </c>
      <c r="M185" s="23" t="n">
        <v>220</v>
      </c>
      <c r="N185" s="23" t="n">
        <v>19</v>
      </c>
      <c r="O185" s="24" t="n">
        <v>389541</v>
      </c>
      <c r="P185" s="24" t="n">
        <v>912042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1686077</v>
      </c>
      <c r="X185" s="24" t="n">
        <v>1263615</v>
      </c>
      <c r="Y185" s="24" t="n">
        <v>340032</v>
      </c>
      <c r="Z185" s="24" t="n">
        <v>40</v>
      </c>
      <c r="AA185" s="24" t="n">
        <v>82390</v>
      </c>
      <c r="AB185" s="24" t="n">
        <v>15156</v>
      </c>
      <c r="AC185" s="24" t="n">
        <v>0</v>
      </c>
      <c r="AD185" s="24" t="n">
        <v>0</v>
      </c>
      <c r="AE185" s="24" t="n">
        <v>20416</v>
      </c>
      <c r="AF185" s="24" t="n">
        <v>46818</v>
      </c>
      <c r="AG185" s="24" t="n">
        <v>737180</v>
      </c>
      <c r="AH185" s="24" t="n">
        <v>1603647</v>
      </c>
      <c r="AI185" s="24" t="n">
        <v>737180</v>
      </c>
    </row>
    <row r="186" customFormat="false" ht="16.5" hidden="false" customHeight="true" outlineLevel="0" collapsed="false">
      <c r="B186" s="10"/>
      <c r="C186" s="31" t="s">
        <v>46</v>
      </c>
      <c r="D186" s="36" t="n">
        <v>59</v>
      </c>
      <c r="E186" s="36" t="n">
        <v>47</v>
      </c>
      <c r="F186" s="36" t="n">
        <v>12</v>
      </c>
      <c r="G186" s="36" t="n">
        <v>357</v>
      </c>
      <c r="H186" s="36" t="n">
        <v>19</v>
      </c>
      <c r="I186" s="36" t="n">
        <v>302</v>
      </c>
      <c r="J186" s="36" t="n">
        <v>36</v>
      </c>
      <c r="K186" s="34" t="n">
        <v>0</v>
      </c>
      <c r="L186" s="36" t="n">
        <v>282</v>
      </c>
      <c r="M186" s="36" t="n">
        <v>75</v>
      </c>
      <c r="N186" s="36" t="n">
        <v>2</v>
      </c>
      <c r="O186" s="34" t="n">
        <v>102878</v>
      </c>
      <c r="P186" s="34" t="n">
        <v>151729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320894</v>
      </c>
      <c r="X186" s="34" t="n">
        <v>241338</v>
      </c>
      <c r="Y186" s="34" t="n">
        <v>63323</v>
      </c>
      <c r="Z186" s="34" t="n">
        <v>40</v>
      </c>
      <c r="AA186" s="34" t="n">
        <v>16193</v>
      </c>
      <c r="AB186" s="34" t="n">
        <v>4821</v>
      </c>
      <c r="AC186" s="34" t="n">
        <v>0</v>
      </c>
      <c r="AD186" s="34" t="n">
        <v>0</v>
      </c>
      <c r="AE186" s="34" t="n">
        <v>600</v>
      </c>
      <c r="AF186" s="34" t="n">
        <v>10772</v>
      </c>
      <c r="AG186" s="34" t="n">
        <v>161110</v>
      </c>
      <c r="AH186" s="34" t="n">
        <v>304661</v>
      </c>
      <c r="AI186" s="34" t="n">
        <v>161110</v>
      </c>
    </row>
    <row r="187" customFormat="false" ht="16.5" hidden="false" customHeight="true" outlineLevel="0" collapsed="false">
      <c r="B187" s="10"/>
      <c r="C187" s="31" t="s">
        <v>47</v>
      </c>
      <c r="D187" s="36" t="n">
        <v>31</v>
      </c>
      <c r="E187" s="36" t="n">
        <v>29</v>
      </c>
      <c r="F187" s="34" t="n">
        <v>2</v>
      </c>
      <c r="G187" s="36" t="n">
        <v>415</v>
      </c>
      <c r="H187" s="34" t="n">
        <v>2</v>
      </c>
      <c r="I187" s="36" t="n">
        <v>371</v>
      </c>
      <c r="J187" s="36" t="n">
        <v>38</v>
      </c>
      <c r="K187" s="34" t="n">
        <v>4</v>
      </c>
      <c r="L187" s="36" t="n">
        <v>337</v>
      </c>
      <c r="M187" s="36" t="n">
        <v>78</v>
      </c>
      <c r="N187" s="34" t="n">
        <v>2</v>
      </c>
      <c r="O187" s="34" t="n">
        <v>130194</v>
      </c>
      <c r="P187" s="34" t="n">
        <v>31984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602889</v>
      </c>
      <c r="X187" s="34" t="n">
        <v>463008</v>
      </c>
      <c r="Y187" s="34" t="n">
        <v>84670</v>
      </c>
      <c r="Z187" s="34" t="n">
        <v>0</v>
      </c>
      <c r="AA187" s="34" t="n">
        <v>55211</v>
      </c>
      <c r="AB187" s="34" t="n">
        <v>308</v>
      </c>
      <c r="AC187" s="34" t="n">
        <v>0</v>
      </c>
      <c r="AD187" s="34" t="n">
        <v>0</v>
      </c>
      <c r="AE187" s="34" t="n">
        <v>18861</v>
      </c>
      <c r="AF187" s="34" t="n">
        <v>36042</v>
      </c>
      <c r="AG187" s="34" t="n">
        <v>269573</v>
      </c>
      <c r="AH187" s="34" t="n">
        <v>547678</v>
      </c>
      <c r="AI187" s="34" t="n">
        <v>269573</v>
      </c>
    </row>
    <row r="188" customFormat="false" ht="16.5" hidden="false" customHeight="true" outlineLevel="0" collapsed="false">
      <c r="B188" s="10"/>
      <c r="C188" s="31" t="s">
        <v>48</v>
      </c>
      <c r="D188" s="36" t="n">
        <v>21</v>
      </c>
      <c r="E188" s="36" t="n">
        <v>21</v>
      </c>
      <c r="F188" s="34" t="n">
        <v>0</v>
      </c>
      <c r="G188" s="36" t="n">
        <v>496</v>
      </c>
      <c r="H188" s="34" t="n">
        <v>0</v>
      </c>
      <c r="I188" s="36" t="n">
        <v>469</v>
      </c>
      <c r="J188" s="36" t="n">
        <v>26</v>
      </c>
      <c r="K188" s="34" t="n">
        <v>1</v>
      </c>
      <c r="L188" s="36" t="n">
        <v>429</v>
      </c>
      <c r="M188" s="36" t="n">
        <v>67</v>
      </c>
      <c r="N188" s="34" t="n">
        <v>15</v>
      </c>
      <c r="O188" s="34" t="n">
        <v>156469</v>
      </c>
      <c r="P188" s="34" t="n">
        <v>440473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762294</v>
      </c>
      <c r="X188" s="34" t="n">
        <v>559269</v>
      </c>
      <c r="Y188" s="34" t="n">
        <v>192039</v>
      </c>
      <c r="Z188" s="34" t="n">
        <v>0</v>
      </c>
      <c r="AA188" s="34" t="n">
        <v>10986</v>
      </c>
      <c r="AB188" s="34" t="n">
        <v>10027</v>
      </c>
      <c r="AC188" s="34" t="n">
        <v>0</v>
      </c>
      <c r="AD188" s="34" t="n">
        <v>0</v>
      </c>
      <c r="AE188" s="34" t="n">
        <v>955</v>
      </c>
      <c r="AF188" s="34" t="n">
        <v>4</v>
      </c>
      <c r="AG188" s="34" t="n">
        <v>306497</v>
      </c>
      <c r="AH188" s="34" t="n">
        <v>751308</v>
      </c>
      <c r="AI188" s="34" t="n">
        <v>306497</v>
      </c>
    </row>
    <row r="189" customFormat="false" ht="16.5" hidden="false" customHeight="true" outlineLevel="0" collapsed="false">
      <c r="B189" s="10"/>
      <c r="C189" s="40" t="s">
        <v>49</v>
      </c>
      <c r="D189" s="22" t="n">
        <v>21</v>
      </c>
      <c r="E189" s="23" t="n">
        <v>21</v>
      </c>
      <c r="F189" s="24" t="n">
        <v>0</v>
      </c>
      <c r="G189" s="23" t="n">
        <v>1128</v>
      </c>
      <c r="H189" s="24" t="n">
        <v>0</v>
      </c>
      <c r="I189" s="23" t="n">
        <v>1017</v>
      </c>
      <c r="J189" s="23" t="n">
        <v>110</v>
      </c>
      <c r="K189" s="23" t="n">
        <v>1</v>
      </c>
      <c r="L189" s="23" t="n">
        <v>966</v>
      </c>
      <c r="M189" s="23" t="n">
        <v>162</v>
      </c>
      <c r="N189" s="24" t="n">
        <v>6</v>
      </c>
      <c r="O189" s="24" t="n">
        <v>356428</v>
      </c>
      <c r="P189" s="24" t="n">
        <v>1068570</v>
      </c>
      <c r="Q189" s="24" t="n">
        <v>803023</v>
      </c>
      <c r="R189" s="24" t="n">
        <v>10324</v>
      </c>
      <c r="S189" s="24" t="n">
        <v>18450</v>
      </c>
      <c r="T189" s="24" t="n">
        <v>194970</v>
      </c>
      <c r="U189" s="24" t="n">
        <v>12294</v>
      </c>
      <c r="V189" s="24" t="n">
        <v>29509</v>
      </c>
      <c r="W189" s="24" t="n">
        <v>2024775</v>
      </c>
      <c r="X189" s="24" t="n">
        <v>1682062</v>
      </c>
      <c r="Y189" s="24" t="n">
        <v>177946</v>
      </c>
      <c r="Z189" s="24" t="n">
        <v>0</v>
      </c>
      <c r="AA189" s="24" t="n">
        <v>164767</v>
      </c>
      <c r="AB189" s="24" t="n">
        <v>10843</v>
      </c>
      <c r="AC189" s="24" t="n">
        <v>0</v>
      </c>
      <c r="AD189" s="24" t="n">
        <v>0</v>
      </c>
      <c r="AE189" s="24" t="n">
        <v>34218</v>
      </c>
      <c r="AF189" s="24" t="n">
        <v>119706</v>
      </c>
      <c r="AG189" s="24" t="n">
        <v>910911</v>
      </c>
      <c r="AH189" s="24" t="n">
        <v>1779935</v>
      </c>
      <c r="AI189" s="24" t="n">
        <v>784096</v>
      </c>
    </row>
    <row r="190" customFormat="false" ht="16.5" hidden="false" customHeight="true" outlineLevel="0" collapsed="false">
      <c r="B190" s="10"/>
      <c r="C190" s="31" t="s">
        <v>50</v>
      </c>
      <c r="D190" s="36" t="n">
        <v>12</v>
      </c>
      <c r="E190" s="36" t="n">
        <v>12</v>
      </c>
      <c r="F190" s="34" t="n">
        <v>0</v>
      </c>
      <c r="G190" s="36" t="n">
        <v>428</v>
      </c>
      <c r="H190" s="34" t="n">
        <v>0</v>
      </c>
      <c r="I190" s="36" t="n">
        <v>414</v>
      </c>
      <c r="J190" s="36" t="n">
        <v>14</v>
      </c>
      <c r="K190" s="36" t="n">
        <v>0</v>
      </c>
      <c r="L190" s="36" t="n">
        <v>356</v>
      </c>
      <c r="M190" s="36" t="n">
        <v>72</v>
      </c>
      <c r="N190" s="34" t="n">
        <v>2</v>
      </c>
      <c r="O190" s="34" t="n">
        <v>125817</v>
      </c>
      <c r="P190" s="34" t="n">
        <v>340770</v>
      </c>
      <c r="Q190" s="34" t="n">
        <v>251140</v>
      </c>
      <c r="R190" s="34" t="n">
        <v>4620</v>
      </c>
      <c r="S190" s="34" t="n">
        <v>6886</v>
      </c>
      <c r="T190" s="34" t="n">
        <v>71208</v>
      </c>
      <c r="U190" s="34" t="n">
        <v>2833</v>
      </c>
      <c r="V190" s="34" t="n">
        <v>4083</v>
      </c>
      <c r="W190" s="34" t="n">
        <v>589513</v>
      </c>
      <c r="X190" s="34" t="n">
        <v>457650</v>
      </c>
      <c r="Y190" s="34" t="n">
        <v>120344</v>
      </c>
      <c r="Z190" s="34" t="n">
        <v>0</v>
      </c>
      <c r="AA190" s="34" t="n">
        <v>11519</v>
      </c>
      <c r="AB190" s="34" t="n">
        <v>4243</v>
      </c>
      <c r="AC190" s="34" t="n">
        <v>0</v>
      </c>
      <c r="AD190" s="34" t="n">
        <v>0</v>
      </c>
      <c r="AE190" s="34" t="n">
        <v>4661</v>
      </c>
      <c r="AF190" s="34" t="n">
        <v>2615</v>
      </c>
      <c r="AG190" s="34" t="n">
        <v>237120</v>
      </c>
      <c r="AH190" s="34" t="n">
        <v>588221</v>
      </c>
      <c r="AI190" s="34" t="n">
        <v>237187</v>
      </c>
    </row>
    <row r="191" customFormat="false" ht="16.5" hidden="false" customHeight="true" outlineLevel="0" collapsed="false">
      <c r="B191" s="10"/>
      <c r="C191" s="31" t="s">
        <v>52</v>
      </c>
      <c r="D191" s="36" t="n">
        <v>8</v>
      </c>
      <c r="E191" s="36" t="n">
        <v>8</v>
      </c>
      <c r="F191" s="34" t="n">
        <v>0</v>
      </c>
      <c r="G191" s="34" t="n">
        <v>545</v>
      </c>
      <c r="H191" s="34" t="n">
        <v>0</v>
      </c>
      <c r="I191" s="34" t="n">
        <v>506</v>
      </c>
      <c r="J191" s="34" t="n">
        <v>38</v>
      </c>
      <c r="K191" s="34" t="n">
        <v>1</v>
      </c>
      <c r="L191" s="34" t="n">
        <v>485</v>
      </c>
      <c r="M191" s="34" t="n">
        <v>60</v>
      </c>
      <c r="N191" s="34" t="n">
        <v>4</v>
      </c>
      <c r="O191" s="34" t="s">
        <v>51</v>
      </c>
      <c r="P191" s="34" t="s">
        <v>51</v>
      </c>
      <c r="Q191" s="34" t="s">
        <v>51</v>
      </c>
      <c r="R191" s="34" t="s">
        <v>51</v>
      </c>
      <c r="S191" s="34" t="s">
        <v>51</v>
      </c>
      <c r="T191" s="34" t="s">
        <v>51</v>
      </c>
      <c r="U191" s="34" t="s">
        <v>51</v>
      </c>
      <c r="V191" s="34" t="s">
        <v>51</v>
      </c>
      <c r="W191" s="34" t="s">
        <v>51</v>
      </c>
      <c r="X191" s="34" t="s">
        <v>51</v>
      </c>
      <c r="Y191" s="34" t="n">
        <v>57602</v>
      </c>
      <c r="Z191" s="34" t="n">
        <v>0</v>
      </c>
      <c r="AA191" s="34" t="s">
        <v>51</v>
      </c>
      <c r="AB191" s="34" t="s">
        <v>51</v>
      </c>
      <c r="AC191" s="34" t="n">
        <v>0</v>
      </c>
      <c r="AD191" s="34" t="n">
        <v>0</v>
      </c>
      <c r="AE191" s="34" t="s">
        <v>51</v>
      </c>
      <c r="AF191" s="34" t="n">
        <v>117091</v>
      </c>
      <c r="AG191" s="34" t="s">
        <v>51</v>
      </c>
      <c r="AH191" s="34" t="s">
        <v>51</v>
      </c>
      <c r="AI191" s="34" t="s">
        <v>51</v>
      </c>
    </row>
    <row r="192" customFormat="false" ht="16.5" hidden="false" customHeight="true" outlineLevel="0" collapsed="false">
      <c r="B192" s="10"/>
      <c r="C192" s="31" t="s">
        <v>53</v>
      </c>
      <c r="D192" s="34" t="n">
        <v>1</v>
      </c>
      <c r="E192" s="34" t="n">
        <v>1</v>
      </c>
      <c r="F192" s="34" t="n">
        <v>0</v>
      </c>
      <c r="G192" s="34" t="n">
        <v>155</v>
      </c>
      <c r="H192" s="34" t="n">
        <v>0</v>
      </c>
      <c r="I192" s="34" t="n">
        <v>97</v>
      </c>
      <c r="J192" s="34" t="n">
        <v>58</v>
      </c>
      <c r="K192" s="34" t="n">
        <v>0</v>
      </c>
      <c r="L192" s="34" t="n">
        <v>125</v>
      </c>
      <c r="M192" s="34" t="n">
        <v>30</v>
      </c>
      <c r="N192" s="34" t="n">
        <v>0</v>
      </c>
      <c r="O192" s="34" t="s">
        <v>51</v>
      </c>
      <c r="P192" s="34" t="s">
        <v>51</v>
      </c>
      <c r="Q192" s="34" t="s">
        <v>51</v>
      </c>
      <c r="R192" s="34" t="s">
        <v>51</v>
      </c>
      <c r="S192" s="34" t="s">
        <v>51</v>
      </c>
      <c r="T192" s="34" t="s">
        <v>51</v>
      </c>
      <c r="U192" s="34" t="s">
        <v>51</v>
      </c>
      <c r="V192" s="34" t="s">
        <v>51</v>
      </c>
      <c r="W192" s="34" t="s">
        <v>51</v>
      </c>
      <c r="X192" s="34" t="s">
        <v>51</v>
      </c>
      <c r="Y192" s="34" t="n">
        <v>0</v>
      </c>
      <c r="Z192" s="34" t="n">
        <v>0</v>
      </c>
      <c r="AA192" s="34" t="s">
        <v>51</v>
      </c>
      <c r="AB192" s="34" t="s">
        <v>51</v>
      </c>
      <c r="AC192" s="34" t="n">
        <v>0</v>
      </c>
      <c r="AD192" s="34" t="n">
        <v>0</v>
      </c>
      <c r="AE192" s="34" t="s">
        <v>51</v>
      </c>
      <c r="AF192" s="34" t="n">
        <v>0</v>
      </c>
      <c r="AG192" s="34" t="s">
        <v>51</v>
      </c>
      <c r="AH192" s="34" t="s">
        <v>51</v>
      </c>
      <c r="AI192" s="34" t="s">
        <v>51</v>
      </c>
    </row>
    <row r="193" customFormat="false" ht="16.5" hidden="false" customHeight="true" outlineLevel="0" collapsed="false">
      <c r="B193" s="10"/>
      <c r="C193" s="31" t="s">
        <v>54</v>
      </c>
      <c r="D193" s="36" t="n">
        <v>0</v>
      </c>
      <c r="E193" s="36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6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</row>
    <row r="194" customFormat="false" ht="16.5" hidden="false" customHeight="true" outlineLevel="0" collapsed="false">
      <c r="B194" s="51"/>
      <c r="C194" s="26" t="s">
        <v>55</v>
      </c>
      <c r="D194" s="38" t="n">
        <v>0</v>
      </c>
      <c r="E194" s="38" t="n">
        <v>0</v>
      </c>
      <c r="F194" s="39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9" t="n">
        <v>0</v>
      </c>
      <c r="P194" s="39" t="n">
        <v>0</v>
      </c>
      <c r="Q194" s="39" t="n">
        <v>0</v>
      </c>
      <c r="R194" s="39" t="n">
        <v>0</v>
      </c>
      <c r="S194" s="39" t="n">
        <v>0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 t="n">
        <v>0</v>
      </c>
      <c r="Z194" s="39" t="n">
        <v>0</v>
      </c>
      <c r="AA194" s="39" t="n">
        <v>0</v>
      </c>
      <c r="AB194" s="39" t="n">
        <v>0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0</v>
      </c>
      <c r="AI194" s="39" t="n">
        <v>0</v>
      </c>
    </row>
    <row r="195" customFormat="false" ht="16.5" hidden="false" customHeight="true" outlineLevel="0" collapsed="false">
      <c r="B195" s="43" t="s">
        <v>72</v>
      </c>
      <c r="C195" s="50"/>
      <c r="D195" s="23" t="n">
        <v>22</v>
      </c>
      <c r="E195" s="23" t="n">
        <v>20</v>
      </c>
      <c r="F195" s="23" t="n">
        <v>2</v>
      </c>
      <c r="G195" s="23" t="n">
        <v>259</v>
      </c>
      <c r="H195" s="23" t="n">
        <v>3</v>
      </c>
      <c r="I195" s="23" t="n">
        <v>224</v>
      </c>
      <c r="J195" s="23" t="n">
        <v>31</v>
      </c>
      <c r="K195" s="23" t="n">
        <v>1</v>
      </c>
      <c r="L195" s="23" t="n">
        <v>193</v>
      </c>
      <c r="M195" s="23" t="n">
        <v>66</v>
      </c>
      <c r="N195" s="23" t="n">
        <v>7</v>
      </c>
      <c r="O195" s="24" t="n">
        <v>97029</v>
      </c>
      <c r="P195" s="24" t="n">
        <v>156315</v>
      </c>
      <c r="Q195" s="24" t="s">
        <v>51</v>
      </c>
      <c r="R195" s="24" t="s">
        <v>51</v>
      </c>
      <c r="S195" s="24" t="s">
        <v>51</v>
      </c>
      <c r="T195" s="24" t="n">
        <v>0</v>
      </c>
      <c r="U195" s="24" t="n">
        <v>0</v>
      </c>
      <c r="V195" s="24" t="n">
        <v>0</v>
      </c>
      <c r="W195" s="24" t="n">
        <v>303500</v>
      </c>
      <c r="X195" s="24" t="n">
        <v>218778</v>
      </c>
      <c r="Y195" s="24" t="n">
        <v>45055</v>
      </c>
      <c r="Z195" s="24" t="n">
        <v>0</v>
      </c>
      <c r="AA195" s="24" t="n">
        <v>39667</v>
      </c>
      <c r="AB195" s="24" t="n">
        <v>31811</v>
      </c>
      <c r="AC195" s="24" t="n">
        <v>0</v>
      </c>
      <c r="AD195" s="24" t="n">
        <v>0</v>
      </c>
      <c r="AE195" s="24" t="n">
        <v>1469</v>
      </c>
      <c r="AF195" s="24" t="n">
        <v>6387</v>
      </c>
      <c r="AG195" s="24" t="n">
        <v>140202</v>
      </c>
      <c r="AH195" s="24" t="n">
        <v>264428</v>
      </c>
      <c r="AI195" s="24" t="n">
        <v>139748</v>
      </c>
    </row>
    <row r="196" customFormat="false" ht="16.5" hidden="false" customHeight="true" outlineLevel="0" collapsed="false">
      <c r="B196" s="25"/>
      <c r="C196" s="26" t="s">
        <v>45</v>
      </c>
      <c r="D196" s="27" t="n">
        <v>21</v>
      </c>
      <c r="E196" s="28" t="n">
        <v>19</v>
      </c>
      <c r="F196" s="29" t="n">
        <v>2</v>
      </c>
      <c r="G196" s="29" t="n">
        <v>219</v>
      </c>
      <c r="H196" s="29" t="n">
        <v>3</v>
      </c>
      <c r="I196" s="29" t="n">
        <v>188</v>
      </c>
      <c r="J196" s="28" t="n">
        <v>27</v>
      </c>
      <c r="K196" s="29" t="n">
        <v>1</v>
      </c>
      <c r="L196" s="29" t="n">
        <v>160</v>
      </c>
      <c r="M196" s="29" t="n">
        <v>59</v>
      </c>
      <c r="N196" s="29" t="n">
        <v>7</v>
      </c>
      <c r="O196" s="29" t="s">
        <v>51</v>
      </c>
      <c r="P196" s="29" t="s">
        <v>51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29" t="s">
        <v>51</v>
      </c>
      <c r="X196" s="29" t="s">
        <v>51</v>
      </c>
      <c r="Y196" s="29" t="n">
        <v>45055</v>
      </c>
      <c r="Z196" s="29" t="n">
        <v>0</v>
      </c>
      <c r="AA196" s="29" t="n">
        <v>39667</v>
      </c>
      <c r="AB196" s="30" t="n">
        <v>31811</v>
      </c>
      <c r="AC196" s="30" t="n">
        <v>0</v>
      </c>
      <c r="AD196" s="30" t="n">
        <v>0</v>
      </c>
      <c r="AE196" s="30" t="n">
        <v>1469</v>
      </c>
      <c r="AF196" s="29" t="n">
        <v>6387</v>
      </c>
      <c r="AG196" s="29" t="s">
        <v>51</v>
      </c>
      <c r="AH196" s="29" t="s">
        <v>51</v>
      </c>
      <c r="AI196" s="29" t="s">
        <v>51</v>
      </c>
    </row>
    <row r="197" customFormat="false" ht="16.5" hidden="false" customHeight="true" outlineLevel="0" collapsed="false">
      <c r="B197" s="10"/>
      <c r="C197" s="31" t="s">
        <v>46</v>
      </c>
      <c r="D197" s="33" t="n">
        <v>12</v>
      </c>
      <c r="E197" s="33" t="n">
        <v>10</v>
      </c>
      <c r="F197" s="30" t="n">
        <v>2</v>
      </c>
      <c r="G197" s="30" t="n">
        <v>87</v>
      </c>
      <c r="H197" s="30" t="n">
        <v>3</v>
      </c>
      <c r="I197" s="30" t="n">
        <v>72</v>
      </c>
      <c r="J197" s="33" t="n">
        <v>11</v>
      </c>
      <c r="K197" s="30" t="n">
        <v>1</v>
      </c>
      <c r="L197" s="30" t="n">
        <v>69</v>
      </c>
      <c r="M197" s="30" t="n">
        <v>18</v>
      </c>
      <c r="N197" s="30" t="n">
        <v>0</v>
      </c>
      <c r="O197" s="30" t="n">
        <v>28592</v>
      </c>
      <c r="P197" s="30" t="n">
        <v>51126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92855</v>
      </c>
      <c r="X197" s="30" t="n">
        <v>55968</v>
      </c>
      <c r="Y197" s="30" t="n">
        <v>10393</v>
      </c>
      <c r="Z197" s="30" t="n">
        <v>0</v>
      </c>
      <c r="AA197" s="30" t="n">
        <v>26494</v>
      </c>
      <c r="AB197" s="30" t="n">
        <v>24145</v>
      </c>
      <c r="AC197" s="30" t="n">
        <v>0</v>
      </c>
      <c r="AD197" s="30" t="n">
        <v>0</v>
      </c>
      <c r="AE197" s="30" t="n">
        <v>1469</v>
      </c>
      <c r="AF197" s="30" t="n">
        <v>880</v>
      </c>
      <c r="AG197" s="30" t="n">
        <v>39740</v>
      </c>
      <c r="AH197" s="30" t="n">
        <v>66361</v>
      </c>
      <c r="AI197" s="30" t="n">
        <v>39740</v>
      </c>
    </row>
    <row r="198" customFormat="false" ht="16.5" hidden="false" customHeight="true" outlineLevel="0" collapsed="false">
      <c r="B198" s="10"/>
      <c r="C198" s="31" t="s">
        <v>47</v>
      </c>
      <c r="D198" s="36" t="n">
        <v>8</v>
      </c>
      <c r="E198" s="36" t="n">
        <v>8</v>
      </c>
      <c r="F198" s="34" t="n">
        <v>0</v>
      </c>
      <c r="G198" s="36" t="n">
        <v>107</v>
      </c>
      <c r="H198" s="34" t="n">
        <v>0</v>
      </c>
      <c r="I198" s="36" t="n">
        <v>100</v>
      </c>
      <c r="J198" s="36" t="n">
        <v>7</v>
      </c>
      <c r="K198" s="34" t="n">
        <v>0</v>
      </c>
      <c r="L198" s="36" t="n">
        <v>81</v>
      </c>
      <c r="M198" s="36" t="n">
        <v>26</v>
      </c>
      <c r="N198" s="34" t="n">
        <v>7</v>
      </c>
      <c r="O198" s="34" t="n">
        <v>37364</v>
      </c>
      <c r="P198" s="34" t="n">
        <v>83327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152843</v>
      </c>
      <c r="X198" s="34" t="n">
        <v>108758</v>
      </c>
      <c r="Y198" s="34" t="s">
        <v>51</v>
      </c>
      <c r="Z198" s="34" t="n">
        <v>0</v>
      </c>
      <c r="AA198" s="34" t="s">
        <v>51</v>
      </c>
      <c r="AB198" s="34" t="s">
        <v>51</v>
      </c>
      <c r="AC198" s="34" t="n">
        <v>0</v>
      </c>
      <c r="AD198" s="34" t="n">
        <v>0</v>
      </c>
      <c r="AE198" s="34" t="n">
        <v>0</v>
      </c>
      <c r="AF198" s="34" t="n">
        <v>5507</v>
      </c>
      <c r="AG198" s="34" t="n">
        <v>66206</v>
      </c>
      <c r="AH198" s="34" t="n">
        <v>139670</v>
      </c>
      <c r="AI198" s="34" t="n">
        <v>66206</v>
      </c>
    </row>
    <row r="199" customFormat="false" ht="16.5" hidden="false" customHeight="true" outlineLevel="0" collapsed="false">
      <c r="B199" s="10"/>
      <c r="C199" s="31" t="s">
        <v>48</v>
      </c>
      <c r="D199" s="36" t="n">
        <v>1</v>
      </c>
      <c r="E199" s="36" t="n">
        <v>1</v>
      </c>
      <c r="F199" s="34" t="n">
        <v>0</v>
      </c>
      <c r="G199" s="36" t="n">
        <v>25</v>
      </c>
      <c r="H199" s="34" t="n">
        <v>0</v>
      </c>
      <c r="I199" s="36" t="n">
        <v>16</v>
      </c>
      <c r="J199" s="34" t="n">
        <v>9</v>
      </c>
      <c r="K199" s="34" t="n">
        <v>0</v>
      </c>
      <c r="L199" s="36" t="n">
        <v>10</v>
      </c>
      <c r="M199" s="36" t="n">
        <v>15</v>
      </c>
      <c r="N199" s="34" t="n">
        <v>0</v>
      </c>
      <c r="O199" s="34" t="s">
        <v>51</v>
      </c>
      <c r="P199" s="34" t="s">
        <v>51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s">
        <v>51</v>
      </c>
      <c r="X199" s="34" t="s">
        <v>51</v>
      </c>
      <c r="Y199" s="34" t="s">
        <v>51</v>
      </c>
      <c r="Z199" s="34" t="n">
        <v>0</v>
      </c>
      <c r="AA199" s="34" t="s">
        <v>51</v>
      </c>
      <c r="AB199" s="34" t="s">
        <v>51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s">
        <v>51</v>
      </c>
      <c r="AH199" s="34" t="s">
        <v>51</v>
      </c>
      <c r="AI199" s="34" t="s">
        <v>51</v>
      </c>
    </row>
    <row r="200" customFormat="false" ht="16.5" hidden="false" customHeight="true" outlineLevel="0" collapsed="false">
      <c r="B200" s="10"/>
      <c r="C200" s="40" t="s">
        <v>49</v>
      </c>
      <c r="D200" s="22" t="n">
        <v>1</v>
      </c>
      <c r="E200" s="23" t="n">
        <v>1</v>
      </c>
      <c r="F200" s="24" t="n">
        <v>0</v>
      </c>
      <c r="G200" s="24" t="n">
        <v>40</v>
      </c>
      <c r="H200" s="24" t="n">
        <v>0</v>
      </c>
      <c r="I200" s="24" t="n">
        <v>36</v>
      </c>
      <c r="J200" s="23" t="n">
        <v>4</v>
      </c>
      <c r="K200" s="23" t="n">
        <v>0</v>
      </c>
      <c r="L200" s="24" t="n">
        <v>33</v>
      </c>
      <c r="M200" s="24" t="n">
        <v>7</v>
      </c>
      <c r="N200" s="23" t="n">
        <v>0</v>
      </c>
      <c r="O200" s="24" t="s">
        <v>51</v>
      </c>
      <c r="P200" s="24" t="s">
        <v>51</v>
      </c>
      <c r="Q200" s="24" t="s">
        <v>51</v>
      </c>
      <c r="R200" s="24" t="s">
        <v>51</v>
      </c>
      <c r="S200" s="24" t="s">
        <v>51</v>
      </c>
      <c r="T200" s="24" t="n">
        <v>0</v>
      </c>
      <c r="U200" s="24" t="n">
        <v>0</v>
      </c>
      <c r="V200" s="24" t="n">
        <v>0</v>
      </c>
      <c r="W200" s="24" t="s">
        <v>51</v>
      </c>
      <c r="X200" s="24" t="s">
        <v>51</v>
      </c>
      <c r="Y200" s="24" t="n">
        <v>0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0</v>
      </c>
      <c r="AE200" s="24" t="n">
        <v>0</v>
      </c>
      <c r="AF200" s="24" t="n">
        <v>0</v>
      </c>
      <c r="AG200" s="24" t="s">
        <v>51</v>
      </c>
      <c r="AH200" s="24" t="s">
        <v>51</v>
      </c>
      <c r="AI200" s="24" t="s">
        <v>51</v>
      </c>
    </row>
    <row r="201" customFormat="false" ht="16.5" hidden="false" customHeight="true" outlineLevel="0" collapsed="false">
      <c r="B201" s="10"/>
      <c r="C201" s="31" t="s">
        <v>50</v>
      </c>
      <c r="D201" s="36" t="n">
        <v>1</v>
      </c>
      <c r="E201" s="36" t="n">
        <v>1</v>
      </c>
      <c r="F201" s="34" t="n">
        <v>0</v>
      </c>
      <c r="G201" s="34" t="n">
        <v>40</v>
      </c>
      <c r="H201" s="34" t="n">
        <v>0</v>
      </c>
      <c r="I201" s="34" t="n">
        <v>36</v>
      </c>
      <c r="J201" s="34" t="n">
        <v>4</v>
      </c>
      <c r="K201" s="34" t="n">
        <v>0</v>
      </c>
      <c r="L201" s="34" t="n">
        <v>33</v>
      </c>
      <c r="M201" s="34" t="n">
        <v>7</v>
      </c>
      <c r="N201" s="34" t="n">
        <v>0</v>
      </c>
      <c r="O201" s="34" t="s">
        <v>51</v>
      </c>
      <c r="P201" s="34" t="s">
        <v>51</v>
      </c>
      <c r="Q201" s="34" t="s">
        <v>51</v>
      </c>
      <c r="R201" s="34" t="s">
        <v>51</v>
      </c>
      <c r="S201" s="34" t="s">
        <v>51</v>
      </c>
      <c r="T201" s="34" t="n">
        <v>0</v>
      </c>
      <c r="U201" s="34" t="n">
        <v>0</v>
      </c>
      <c r="V201" s="34" t="n">
        <v>0</v>
      </c>
      <c r="W201" s="34" t="s">
        <v>51</v>
      </c>
      <c r="X201" s="34" t="s">
        <v>51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s">
        <v>51</v>
      </c>
      <c r="AH201" s="34" t="s">
        <v>51</v>
      </c>
      <c r="AI201" s="34" t="s">
        <v>51</v>
      </c>
    </row>
    <row r="202" customFormat="false" ht="16.5" hidden="false" customHeight="true" outlineLevel="0" collapsed="false">
      <c r="B202" s="10"/>
      <c r="C202" s="31" t="s">
        <v>52</v>
      </c>
      <c r="D202" s="36" t="n">
        <v>0</v>
      </c>
      <c r="E202" s="36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</row>
    <row r="203" customFormat="false" ht="16.5" hidden="false" customHeight="true" outlineLevel="0" collapsed="false">
      <c r="B203" s="10"/>
      <c r="C203" s="31" t="s">
        <v>53</v>
      </c>
      <c r="D203" s="36" t="n">
        <v>0</v>
      </c>
      <c r="E203" s="36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</row>
    <row r="204" customFormat="false" ht="16.5" hidden="false" customHeight="true" outlineLevel="0" collapsed="false">
      <c r="B204" s="10"/>
      <c r="C204" s="31" t="s">
        <v>54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</row>
    <row r="205" customFormat="false" ht="16.5" hidden="false" customHeight="true" outlineLevel="0" collapsed="false">
      <c r="B205" s="10"/>
      <c r="C205" s="26" t="s">
        <v>55</v>
      </c>
      <c r="D205" s="36" t="n">
        <v>0</v>
      </c>
      <c r="E205" s="36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</row>
    <row r="206" customFormat="false" ht="16.5" hidden="false" customHeight="true" outlineLevel="0" collapsed="false">
      <c r="B206" s="43" t="s">
        <v>73</v>
      </c>
      <c r="C206" s="50"/>
      <c r="D206" s="23" t="n">
        <v>54</v>
      </c>
      <c r="E206" s="23" t="n">
        <v>53</v>
      </c>
      <c r="F206" s="23" t="n">
        <v>1</v>
      </c>
      <c r="G206" s="23" t="n">
        <v>1969</v>
      </c>
      <c r="H206" s="23" t="n">
        <v>1</v>
      </c>
      <c r="I206" s="23" t="n">
        <v>1807</v>
      </c>
      <c r="J206" s="23" t="n">
        <v>145</v>
      </c>
      <c r="K206" s="23" t="n">
        <v>16</v>
      </c>
      <c r="L206" s="23" t="n">
        <v>1626</v>
      </c>
      <c r="M206" s="23" t="n">
        <v>343</v>
      </c>
      <c r="N206" s="23" t="n">
        <v>10</v>
      </c>
      <c r="O206" s="24" t="n">
        <v>642108</v>
      </c>
      <c r="P206" s="24" t="n">
        <v>1887421</v>
      </c>
      <c r="Q206" s="24" t="n">
        <v>1313783</v>
      </c>
      <c r="R206" s="24" t="n">
        <v>8204</v>
      </c>
      <c r="S206" s="24" t="n">
        <v>29702</v>
      </c>
      <c r="T206" s="24" t="n">
        <v>240600</v>
      </c>
      <c r="U206" s="24" t="n">
        <v>4804</v>
      </c>
      <c r="V206" s="24" t="n">
        <v>0</v>
      </c>
      <c r="W206" s="24" t="n">
        <v>3676359</v>
      </c>
      <c r="X206" s="24" t="n">
        <v>3434625</v>
      </c>
      <c r="Y206" s="24" t="n">
        <v>162193</v>
      </c>
      <c r="Z206" s="24" t="n">
        <v>0</v>
      </c>
      <c r="AA206" s="24" t="n">
        <v>79541</v>
      </c>
      <c r="AB206" s="24" t="n">
        <v>35211</v>
      </c>
      <c r="AC206" s="24" t="n">
        <v>0</v>
      </c>
      <c r="AD206" s="24" t="n">
        <v>0</v>
      </c>
      <c r="AE206" s="24" t="n">
        <v>2633</v>
      </c>
      <c r="AF206" s="24" t="n">
        <v>41697</v>
      </c>
      <c r="AG206" s="24" t="n">
        <v>1706013</v>
      </c>
      <c r="AH206" s="24" t="n">
        <v>3320124</v>
      </c>
      <c r="AI206" s="24" t="n">
        <v>1335283</v>
      </c>
    </row>
    <row r="207" customFormat="false" ht="16.5" hidden="false" customHeight="true" outlineLevel="0" collapsed="false">
      <c r="B207" s="25"/>
      <c r="C207" s="26" t="s">
        <v>45</v>
      </c>
      <c r="D207" s="47" t="n">
        <v>42</v>
      </c>
      <c r="E207" s="48" t="n">
        <v>41</v>
      </c>
      <c r="F207" s="48" t="n">
        <v>1</v>
      </c>
      <c r="G207" s="48" t="n">
        <v>552</v>
      </c>
      <c r="H207" s="48" t="n">
        <v>1</v>
      </c>
      <c r="I207" s="48" t="n">
        <v>505</v>
      </c>
      <c r="J207" s="48" t="n">
        <v>44</v>
      </c>
      <c r="K207" s="48" t="n">
        <v>2</v>
      </c>
      <c r="L207" s="48" t="n">
        <v>456</v>
      </c>
      <c r="M207" s="48" t="n">
        <v>96</v>
      </c>
      <c r="N207" s="48" t="n">
        <v>7</v>
      </c>
      <c r="O207" s="49" t="n">
        <v>182742</v>
      </c>
      <c r="P207" s="49" t="n">
        <v>290328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49" t="n">
        <v>648764</v>
      </c>
      <c r="X207" s="49" t="n">
        <v>492314</v>
      </c>
      <c r="Y207" s="49" t="n">
        <v>106708</v>
      </c>
      <c r="Z207" s="49" t="n">
        <v>0</v>
      </c>
      <c r="AA207" s="49" t="n">
        <v>49742</v>
      </c>
      <c r="AB207" s="49" t="n">
        <v>28550</v>
      </c>
      <c r="AC207" s="24" t="n">
        <v>0</v>
      </c>
      <c r="AD207" s="24" t="n">
        <v>0</v>
      </c>
      <c r="AE207" s="49" t="n">
        <v>2633</v>
      </c>
      <c r="AF207" s="49" t="n">
        <v>18559</v>
      </c>
      <c r="AG207" s="49" t="n">
        <v>341364</v>
      </c>
      <c r="AH207" s="49" t="n">
        <v>599022</v>
      </c>
      <c r="AI207" s="49" t="n">
        <v>341364</v>
      </c>
    </row>
    <row r="208" customFormat="false" ht="16.5" hidden="false" customHeight="true" outlineLevel="0" collapsed="false">
      <c r="B208" s="10"/>
      <c r="C208" s="31" t="s">
        <v>46</v>
      </c>
      <c r="D208" s="36" t="n">
        <v>13</v>
      </c>
      <c r="E208" s="36" t="n">
        <v>12</v>
      </c>
      <c r="F208" s="36" t="n">
        <v>1</v>
      </c>
      <c r="G208" s="36" t="n">
        <v>79</v>
      </c>
      <c r="H208" s="36" t="n">
        <v>1</v>
      </c>
      <c r="I208" s="36" t="n">
        <v>70</v>
      </c>
      <c r="J208" s="36" t="n">
        <v>6</v>
      </c>
      <c r="K208" s="36" t="n">
        <v>2</v>
      </c>
      <c r="L208" s="36" t="n">
        <v>65</v>
      </c>
      <c r="M208" s="36" t="n">
        <v>14</v>
      </c>
      <c r="N208" s="36" t="n">
        <v>0</v>
      </c>
      <c r="O208" s="34" t="n">
        <v>18978</v>
      </c>
      <c r="P208" s="34" t="n">
        <v>28867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63633</v>
      </c>
      <c r="X208" s="34" t="n">
        <v>48066</v>
      </c>
      <c r="Y208" s="34" t="n">
        <v>12369</v>
      </c>
      <c r="Z208" s="34" t="n">
        <v>0</v>
      </c>
      <c r="AA208" s="34" t="n">
        <v>3198</v>
      </c>
      <c r="AB208" s="34" t="n">
        <v>368</v>
      </c>
      <c r="AC208" s="34" t="n">
        <v>0</v>
      </c>
      <c r="AD208" s="34" t="n">
        <v>0</v>
      </c>
      <c r="AE208" s="34" t="n">
        <v>330</v>
      </c>
      <c r="AF208" s="34" t="n">
        <v>2500</v>
      </c>
      <c r="AG208" s="34" t="n">
        <v>33111</v>
      </c>
      <c r="AH208" s="34" t="n">
        <v>60435</v>
      </c>
      <c r="AI208" s="34" t="n">
        <v>33111</v>
      </c>
    </row>
    <row r="209" customFormat="false" ht="16.5" hidden="false" customHeight="true" outlineLevel="0" collapsed="false">
      <c r="B209" s="10"/>
      <c r="C209" s="31" t="s">
        <v>47</v>
      </c>
      <c r="D209" s="36" t="n">
        <v>21</v>
      </c>
      <c r="E209" s="36" t="n">
        <v>21</v>
      </c>
      <c r="F209" s="36" t="n">
        <v>0</v>
      </c>
      <c r="G209" s="36" t="n">
        <v>281</v>
      </c>
      <c r="H209" s="36" t="n">
        <v>0</v>
      </c>
      <c r="I209" s="36" t="n">
        <v>262</v>
      </c>
      <c r="J209" s="36" t="n">
        <v>19</v>
      </c>
      <c r="K209" s="36" t="n">
        <v>0</v>
      </c>
      <c r="L209" s="36" t="n">
        <v>228</v>
      </c>
      <c r="M209" s="36" t="n">
        <v>53</v>
      </c>
      <c r="N209" s="36" t="n">
        <v>2</v>
      </c>
      <c r="O209" s="34" t="n">
        <v>93609</v>
      </c>
      <c r="P209" s="34" t="n">
        <v>166345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341388</v>
      </c>
      <c r="X209" s="34" t="n">
        <v>297930</v>
      </c>
      <c r="Y209" s="34" t="n">
        <v>14721</v>
      </c>
      <c r="Z209" s="34" t="n">
        <v>0</v>
      </c>
      <c r="AA209" s="34" t="n">
        <v>28737</v>
      </c>
      <c r="AB209" s="34" t="n">
        <v>20932</v>
      </c>
      <c r="AC209" s="34" t="n">
        <v>0</v>
      </c>
      <c r="AD209" s="34" t="n">
        <v>0</v>
      </c>
      <c r="AE209" s="34" t="n">
        <v>1345</v>
      </c>
      <c r="AF209" s="34" t="n">
        <v>6460</v>
      </c>
      <c r="AG209" s="34" t="n">
        <v>166703</v>
      </c>
      <c r="AH209" s="34" t="n">
        <v>312651</v>
      </c>
      <c r="AI209" s="34" t="n">
        <v>166703</v>
      </c>
    </row>
    <row r="210" customFormat="false" ht="16.5" hidden="false" customHeight="true" outlineLevel="0" collapsed="false">
      <c r="B210" s="10"/>
      <c r="C210" s="31" t="s">
        <v>48</v>
      </c>
      <c r="D210" s="36" t="n">
        <v>8</v>
      </c>
      <c r="E210" s="36" t="n">
        <v>8</v>
      </c>
      <c r="F210" s="34" t="n">
        <v>0</v>
      </c>
      <c r="G210" s="36" t="n">
        <v>192</v>
      </c>
      <c r="H210" s="34" t="n">
        <v>0</v>
      </c>
      <c r="I210" s="36" t="n">
        <v>173</v>
      </c>
      <c r="J210" s="36" t="n">
        <v>19</v>
      </c>
      <c r="K210" s="34" t="n">
        <v>0</v>
      </c>
      <c r="L210" s="36" t="n">
        <v>163</v>
      </c>
      <c r="M210" s="36" t="n">
        <v>29</v>
      </c>
      <c r="N210" s="36" t="n">
        <v>5</v>
      </c>
      <c r="O210" s="34" t="n">
        <v>70155</v>
      </c>
      <c r="P210" s="34" t="n">
        <v>95116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243743</v>
      </c>
      <c r="X210" s="34" t="n">
        <v>146318</v>
      </c>
      <c r="Y210" s="34" t="n">
        <v>79618</v>
      </c>
      <c r="Z210" s="34" t="n">
        <v>0</v>
      </c>
      <c r="AA210" s="34" t="n">
        <v>17807</v>
      </c>
      <c r="AB210" s="34" t="n">
        <v>7250</v>
      </c>
      <c r="AC210" s="34" t="n">
        <v>0</v>
      </c>
      <c r="AD210" s="34" t="n">
        <v>0</v>
      </c>
      <c r="AE210" s="34" t="n">
        <v>958</v>
      </c>
      <c r="AF210" s="34" t="n">
        <v>9599</v>
      </c>
      <c r="AG210" s="34" t="n">
        <v>141550</v>
      </c>
      <c r="AH210" s="34" t="n">
        <v>225936</v>
      </c>
      <c r="AI210" s="34" t="n">
        <v>141550</v>
      </c>
    </row>
    <row r="211" customFormat="false" ht="16.5" hidden="false" customHeight="true" outlineLevel="0" collapsed="false">
      <c r="B211" s="10"/>
      <c r="C211" s="40" t="s">
        <v>49</v>
      </c>
      <c r="D211" s="22" t="n">
        <v>12</v>
      </c>
      <c r="E211" s="23" t="n">
        <v>12</v>
      </c>
      <c r="F211" s="24" t="n">
        <v>0</v>
      </c>
      <c r="G211" s="23" t="n">
        <v>1417</v>
      </c>
      <c r="H211" s="24" t="n">
        <v>0</v>
      </c>
      <c r="I211" s="23" t="n">
        <v>1302</v>
      </c>
      <c r="J211" s="23" t="n">
        <v>101</v>
      </c>
      <c r="K211" s="23" t="n">
        <v>14</v>
      </c>
      <c r="L211" s="23" t="n">
        <v>1170</v>
      </c>
      <c r="M211" s="23" t="n">
        <v>247</v>
      </c>
      <c r="N211" s="23" t="n">
        <v>3</v>
      </c>
      <c r="O211" s="24" t="n">
        <v>459366</v>
      </c>
      <c r="P211" s="24" t="n">
        <v>1597093</v>
      </c>
      <c r="Q211" s="24" t="n">
        <v>1313783</v>
      </c>
      <c r="R211" s="24" t="n">
        <v>8204</v>
      </c>
      <c r="S211" s="24" t="n">
        <v>29702</v>
      </c>
      <c r="T211" s="24" t="n">
        <v>240600</v>
      </c>
      <c r="U211" s="24" t="n">
        <v>4804</v>
      </c>
      <c r="V211" s="24" t="n">
        <v>0</v>
      </c>
      <c r="W211" s="24" t="n">
        <v>3027595</v>
      </c>
      <c r="X211" s="24" t="n">
        <v>2942311</v>
      </c>
      <c r="Y211" s="24" t="n">
        <v>55485</v>
      </c>
      <c r="Z211" s="24" t="n">
        <v>0</v>
      </c>
      <c r="AA211" s="24" t="n">
        <v>29799</v>
      </c>
      <c r="AB211" s="24" t="n">
        <v>6661</v>
      </c>
      <c r="AC211" s="24" t="n">
        <v>0</v>
      </c>
      <c r="AD211" s="24" t="n">
        <v>0</v>
      </c>
      <c r="AE211" s="24" t="n">
        <v>0</v>
      </c>
      <c r="AF211" s="24" t="n">
        <v>23138</v>
      </c>
      <c r="AG211" s="24" t="n">
        <v>1364649</v>
      </c>
      <c r="AH211" s="24" t="n">
        <v>2721102</v>
      </c>
      <c r="AI211" s="24" t="n">
        <v>993919</v>
      </c>
    </row>
    <row r="212" customFormat="false" ht="16.5" hidden="false" customHeight="true" outlineLevel="0" collapsed="false">
      <c r="B212" s="10"/>
      <c r="C212" s="31" t="s">
        <v>50</v>
      </c>
      <c r="D212" s="36" t="n">
        <v>5</v>
      </c>
      <c r="E212" s="36" t="n">
        <v>5</v>
      </c>
      <c r="F212" s="34" t="n">
        <v>0</v>
      </c>
      <c r="G212" s="36" t="n">
        <v>185</v>
      </c>
      <c r="H212" s="34" t="n">
        <v>0</v>
      </c>
      <c r="I212" s="36" t="n">
        <v>165</v>
      </c>
      <c r="J212" s="36" t="n">
        <v>20</v>
      </c>
      <c r="K212" s="36" t="n">
        <v>0</v>
      </c>
      <c r="L212" s="36" t="n">
        <v>125</v>
      </c>
      <c r="M212" s="36" t="n">
        <v>60</v>
      </c>
      <c r="N212" s="36" t="n">
        <v>0</v>
      </c>
      <c r="O212" s="34" t="n">
        <v>38186</v>
      </c>
      <c r="P212" s="34" t="n">
        <v>29330</v>
      </c>
      <c r="Q212" s="34" t="n">
        <v>19679</v>
      </c>
      <c r="R212" s="34" t="n">
        <v>1107</v>
      </c>
      <c r="S212" s="34" t="n">
        <v>3654</v>
      </c>
      <c r="T212" s="34" t="n">
        <v>4739</v>
      </c>
      <c r="U212" s="34" t="n">
        <v>151</v>
      </c>
      <c r="V212" s="34" t="n">
        <v>0</v>
      </c>
      <c r="W212" s="34" t="n">
        <v>121682</v>
      </c>
      <c r="X212" s="34" t="n">
        <v>113442</v>
      </c>
      <c r="Y212" s="34" t="s">
        <v>51</v>
      </c>
      <c r="Z212" s="34" t="n">
        <v>0</v>
      </c>
      <c r="AA212" s="34" t="s">
        <v>51</v>
      </c>
      <c r="AB212" s="34" t="s">
        <v>51</v>
      </c>
      <c r="AC212" s="34" t="n">
        <v>0</v>
      </c>
      <c r="AD212" s="34" t="n">
        <v>0</v>
      </c>
      <c r="AE212" s="34" t="n">
        <v>0</v>
      </c>
      <c r="AF212" s="34" t="s">
        <v>51</v>
      </c>
      <c r="AG212" s="34" t="n">
        <v>88290</v>
      </c>
      <c r="AH212" s="34" t="n">
        <v>121216</v>
      </c>
      <c r="AI212" s="34" t="n">
        <v>78044</v>
      </c>
    </row>
    <row r="213" customFormat="false" ht="16.5" hidden="false" customHeight="true" outlineLevel="0" collapsed="false">
      <c r="B213" s="10"/>
      <c r="C213" s="31" t="s">
        <v>52</v>
      </c>
      <c r="D213" s="36" t="n">
        <v>2</v>
      </c>
      <c r="E213" s="36" t="n">
        <v>2</v>
      </c>
      <c r="F213" s="34" t="n">
        <v>0</v>
      </c>
      <c r="G213" s="36" t="n">
        <v>155</v>
      </c>
      <c r="H213" s="34" t="n">
        <v>0</v>
      </c>
      <c r="I213" s="36" t="n">
        <v>123</v>
      </c>
      <c r="J213" s="36" t="n">
        <v>21</v>
      </c>
      <c r="K213" s="36" t="n">
        <v>11</v>
      </c>
      <c r="L213" s="36" t="n">
        <v>136</v>
      </c>
      <c r="M213" s="36" t="n">
        <v>19</v>
      </c>
      <c r="N213" s="36" t="n">
        <v>0</v>
      </c>
      <c r="O213" s="34" t="s">
        <v>51</v>
      </c>
      <c r="P213" s="34" t="s">
        <v>51</v>
      </c>
      <c r="Q213" s="34" t="s">
        <v>51</v>
      </c>
      <c r="R213" s="34" t="s">
        <v>51</v>
      </c>
      <c r="S213" s="34" t="s">
        <v>51</v>
      </c>
      <c r="T213" s="34" t="s">
        <v>51</v>
      </c>
      <c r="U213" s="34" t="s">
        <v>51</v>
      </c>
      <c r="V213" s="34" t="n">
        <v>0</v>
      </c>
      <c r="W213" s="34" t="s">
        <v>51</v>
      </c>
      <c r="X213" s="34" t="s">
        <v>51</v>
      </c>
      <c r="Y213" s="34" t="n">
        <v>0</v>
      </c>
      <c r="Z213" s="34" t="n">
        <v>0</v>
      </c>
      <c r="AA213" s="34" t="s">
        <v>51</v>
      </c>
      <c r="AB213" s="34" t="s">
        <v>51</v>
      </c>
      <c r="AC213" s="34" t="n">
        <v>0</v>
      </c>
      <c r="AD213" s="34" t="n">
        <v>0</v>
      </c>
      <c r="AE213" s="34" t="n">
        <v>0</v>
      </c>
      <c r="AF213" s="34" t="s">
        <v>51</v>
      </c>
      <c r="AG213" s="34" t="s">
        <v>51</v>
      </c>
      <c r="AH213" s="34" t="s">
        <v>51</v>
      </c>
      <c r="AI213" s="34" t="s">
        <v>51</v>
      </c>
    </row>
    <row r="214" customFormat="false" ht="16.5" hidden="false" customHeight="true" outlineLevel="0" collapsed="false">
      <c r="B214" s="10"/>
      <c r="C214" s="31" t="s">
        <v>53</v>
      </c>
      <c r="D214" s="36" t="n">
        <v>4</v>
      </c>
      <c r="E214" s="36" t="n">
        <v>4</v>
      </c>
      <c r="F214" s="34" t="n">
        <v>0</v>
      </c>
      <c r="G214" s="34" t="n">
        <v>531</v>
      </c>
      <c r="H214" s="34" t="n">
        <v>0</v>
      </c>
      <c r="I214" s="34" t="n">
        <v>492</v>
      </c>
      <c r="J214" s="34" t="n">
        <v>39</v>
      </c>
      <c r="K214" s="34" t="n">
        <v>0</v>
      </c>
      <c r="L214" s="34" t="n">
        <v>422</v>
      </c>
      <c r="M214" s="34" t="n">
        <v>109</v>
      </c>
      <c r="N214" s="34" t="n">
        <v>0</v>
      </c>
      <c r="O214" s="34" t="n">
        <v>180322</v>
      </c>
      <c r="P214" s="34" t="n">
        <v>423228</v>
      </c>
      <c r="Q214" s="34" t="n">
        <v>290721</v>
      </c>
      <c r="R214" s="34" t="n">
        <v>5840</v>
      </c>
      <c r="S214" s="34" t="n">
        <v>15177</v>
      </c>
      <c r="T214" s="34" t="n">
        <v>111312</v>
      </c>
      <c r="U214" s="34" t="n">
        <v>178</v>
      </c>
      <c r="V214" s="34" t="n">
        <v>0</v>
      </c>
      <c r="W214" s="34" t="n">
        <v>878056</v>
      </c>
      <c r="X214" s="34" t="n">
        <v>827890</v>
      </c>
      <c r="Y214" s="34" t="s">
        <v>51</v>
      </c>
      <c r="Z214" s="34" t="n">
        <v>0</v>
      </c>
      <c r="AA214" s="34" t="s">
        <v>51</v>
      </c>
      <c r="AB214" s="34" t="s">
        <v>51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433603</v>
      </c>
      <c r="AH214" s="34" t="n">
        <v>873367</v>
      </c>
      <c r="AI214" s="34" t="n">
        <v>392505</v>
      </c>
    </row>
    <row r="215" customFormat="false" ht="16.5" hidden="false" customHeight="true" outlineLevel="0" collapsed="false">
      <c r="B215" s="10"/>
      <c r="C215" s="31" t="s">
        <v>54</v>
      </c>
      <c r="D215" s="36" t="n">
        <v>0</v>
      </c>
      <c r="E215" s="36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</row>
    <row r="216" customFormat="false" ht="16.5" hidden="false" customHeight="true" outlineLevel="0" collapsed="false">
      <c r="B216" s="10"/>
      <c r="C216" s="26" t="s">
        <v>55</v>
      </c>
      <c r="D216" s="34" t="n">
        <v>1</v>
      </c>
      <c r="E216" s="34" t="n">
        <v>1</v>
      </c>
      <c r="F216" s="34" t="n">
        <v>0</v>
      </c>
      <c r="G216" s="34" t="n">
        <v>546</v>
      </c>
      <c r="H216" s="34" t="n">
        <v>0</v>
      </c>
      <c r="I216" s="34" t="n">
        <v>522</v>
      </c>
      <c r="J216" s="34" t="n">
        <v>21</v>
      </c>
      <c r="K216" s="34" t="n">
        <v>3</v>
      </c>
      <c r="L216" s="34" t="n">
        <v>487</v>
      </c>
      <c r="M216" s="34" t="n">
        <v>59</v>
      </c>
      <c r="N216" s="34" t="n">
        <v>3</v>
      </c>
      <c r="O216" s="34" t="s">
        <v>51</v>
      </c>
      <c r="P216" s="34" t="s">
        <v>51</v>
      </c>
      <c r="Q216" s="34" t="s">
        <v>51</v>
      </c>
      <c r="R216" s="34" t="s">
        <v>51</v>
      </c>
      <c r="S216" s="34" t="s">
        <v>51</v>
      </c>
      <c r="T216" s="34" t="s">
        <v>51</v>
      </c>
      <c r="U216" s="34" t="s">
        <v>51</v>
      </c>
      <c r="V216" s="34" t="n">
        <v>0</v>
      </c>
      <c r="W216" s="34" t="s">
        <v>51</v>
      </c>
      <c r="X216" s="34" t="s">
        <v>51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s">
        <v>51</v>
      </c>
      <c r="AH216" s="34" t="s">
        <v>51</v>
      </c>
      <c r="AI216" s="34" t="s">
        <v>51</v>
      </c>
    </row>
    <row r="217" customFormat="false" ht="16.5" hidden="false" customHeight="true" outlineLevel="0" collapsed="false">
      <c r="B217" s="43" t="s">
        <v>74</v>
      </c>
      <c r="C217" s="50"/>
      <c r="D217" s="23" t="n">
        <v>35</v>
      </c>
      <c r="E217" s="23" t="n">
        <v>30</v>
      </c>
      <c r="F217" s="23" t="n">
        <v>5</v>
      </c>
      <c r="G217" s="23" t="n">
        <v>4758</v>
      </c>
      <c r="H217" s="23" t="n">
        <v>11</v>
      </c>
      <c r="I217" s="23" t="n">
        <v>4195</v>
      </c>
      <c r="J217" s="23" t="n">
        <v>414</v>
      </c>
      <c r="K217" s="23" t="n">
        <v>138</v>
      </c>
      <c r="L217" s="23" t="n">
        <v>2970</v>
      </c>
      <c r="M217" s="23" t="n">
        <v>1788</v>
      </c>
      <c r="N217" s="23" t="n">
        <v>0</v>
      </c>
      <c r="O217" s="24" t="n">
        <v>1601533</v>
      </c>
      <c r="P217" s="24" t="n">
        <v>6814126</v>
      </c>
      <c r="Q217" s="24" t="n">
        <v>6062124</v>
      </c>
      <c r="R217" s="24" t="n">
        <v>32137</v>
      </c>
      <c r="S217" s="24" t="n">
        <v>97360</v>
      </c>
      <c r="T217" s="24" t="n">
        <v>556703</v>
      </c>
      <c r="U217" s="24" t="n">
        <v>16789</v>
      </c>
      <c r="V217" s="24" t="n">
        <v>15264</v>
      </c>
      <c r="W217" s="24" t="n">
        <v>10630555</v>
      </c>
      <c r="X217" s="24" t="n">
        <v>10438389</v>
      </c>
      <c r="Y217" s="24" t="n">
        <v>163659</v>
      </c>
      <c r="Z217" s="24" t="n">
        <v>0</v>
      </c>
      <c r="AA217" s="24" t="n">
        <v>28507</v>
      </c>
      <c r="AB217" s="24" t="s">
        <v>51</v>
      </c>
      <c r="AC217" s="24" t="n">
        <v>0</v>
      </c>
      <c r="AD217" s="24" t="n">
        <v>0</v>
      </c>
      <c r="AE217" s="24" t="n">
        <v>22836</v>
      </c>
      <c r="AF217" s="24" t="s">
        <v>51</v>
      </c>
      <c r="AG217" s="24" t="n">
        <v>3647041</v>
      </c>
      <c r="AH217" s="24" t="n">
        <v>10569126</v>
      </c>
      <c r="AI217" s="24" t="n">
        <v>3357544</v>
      </c>
    </row>
    <row r="218" customFormat="false" ht="16.5" hidden="false" customHeight="true" outlineLevel="0" collapsed="false">
      <c r="B218" s="25"/>
      <c r="C218" s="26" t="s">
        <v>45</v>
      </c>
      <c r="D218" s="32" t="n">
        <v>18</v>
      </c>
      <c r="E218" s="33" t="n">
        <v>13</v>
      </c>
      <c r="F218" s="33" t="n">
        <v>5</v>
      </c>
      <c r="G218" s="33" t="n">
        <v>224</v>
      </c>
      <c r="H218" s="33" t="n">
        <v>11</v>
      </c>
      <c r="I218" s="33" t="n">
        <v>156</v>
      </c>
      <c r="J218" s="33" t="n">
        <v>57</v>
      </c>
      <c r="K218" s="33" t="n">
        <v>0</v>
      </c>
      <c r="L218" s="33" t="n">
        <v>119</v>
      </c>
      <c r="M218" s="33" t="n">
        <v>105</v>
      </c>
      <c r="N218" s="33" t="n">
        <v>0</v>
      </c>
      <c r="O218" s="30" t="n">
        <v>44642</v>
      </c>
      <c r="P218" s="30" t="n">
        <v>33749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111056</v>
      </c>
      <c r="X218" s="30" t="n">
        <v>71550</v>
      </c>
      <c r="Y218" s="30" t="n">
        <v>37830</v>
      </c>
      <c r="Z218" s="30" t="n">
        <v>0</v>
      </c>
      <c r="AA218" s="30" t="n">
        <v>1676</v>
      </c>
      <c r="AB218" s="30" t="s">
        <v>51</v>
      </c>
      <c r="AC218" s="30" t="n">
        <v>0</v>
      </c>
      <c r="AD218" s="30" t="n">
        <v>0</v>
      </c>
      <c r="AE218" s="30" t="n">
        <v>0</v>
      </c>
      <c r="AF218" s="30" t="s">
        <v>51</v>
      </c>
      <c r="AG218" s="30" t="n">
        <v>73669</v>
      </c>
      <c r="AH218" s="30" t="n">
        <v>109380</v>
      </c>
      <c r="AI218" s="30" t="n">
        <v>73669</v>
      </c>
    </row>
    <row r="219" customFormat="false" ht="16.5" hidden="false" customHeight="true" outlineLevel="0" collapsed="false">
      <c r="B219" s="10"/>
      <c r="C219" s="31" t="s">
        <v>46</v>
      </c>
      <c r="D219" s="33" t="n">
        <v>9</v>
      </c>
      <c r="E219" s="33" t="n">
        <v>5</v>
      </c>
      <c r="F219" s="33" t="n">
        <v>4</v>
      </c>
      <c r="G219" s="33" t="n">
        <v>61</v>
      </c>
      <c r="H219" s="33" t="n">
        <v>10</v>
      </c>
      <c r="I219" s="33" t="n">
        <v>40</v>
      </c>
      <c r="J219" s="33" t="n">
        <v>11</v>
      </c>
      <c r="K219" s="33" t="n">
        <v>0</v>
      </c>
      <c r="L219" s="33" t="n">
        <v>40</v>
      </c>
      <c r="M219" s="33" t="n">
        <v>21</v>
      </c>
      <c r="N219" s="33" t="n">
        <v>0</v>
      </c>
      <c r="O219" s="30" t="n">
        <v>13544</v>
      </c>
      <c r="P219" s="30" t="n">
        <v>10332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28030</v>
      </c>
      <c r="X219" s="30" t="n">
        <v>19420</v>
      </c>
      <c r="Y219" s="30" t="n">
        <v>861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16899</v>
      </c>
      <c r="AH219" s="30" t="n">
        <v>28030</v>
      </c>
      <c r="AI219" s="30" t="n">
        <v>16899</v>
      </c>
    </row>
    <row r="220" customFormat="false" ht="16.5" hidden="false" customHeight="true" outlineLevel="0" collapsed="false">
      <c r="B220" s="10"/>
      <c r="C220" s="31" t="s">
        <v>47</v>
      </c>
      <c r="D220" s="36" t="n">
        <v>6</v>
      </c>
      <c r="E220" s="36" t="n">
        <v>5</v>
      </c>
      <c r="F220" s="34" t="n">
        <v>1</v>
      </c>
      <c r="G220" s="36" t="n">
        <v>87</v>
      </c>
      <c r="H220" s="34" t="n">
        <v>1</v>
      </c>
      <c r="I220" s="36" t="n">
        <v>80</v>
      </c>
      <c r="J220" s="36" t="n">
        <v>6</v>
      </c>
      <c r="K220" s="36" t="n">
        <v>0</v>
      </c>
      <c r="L220" s="36" t="n">
        <v>60</v>
      </c>
      <c r="M220" s="36" t="n">
        <v>27</v>
      </c>
      <c r="N220" s="36" t="n">
        <v>0</v>
      </c>
      <c r="O220" s="34" t="n">
        <v>20893</v>
      </c>
      <c r="P220" s="34" t="n">
        <v>21824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63450</v>
      </c>
      <c r="X220" s="34" t="n">
        <v>48130</v>
      </c>
      <c r="Y220" s="34" t="n">
        <v>13644</v>
      </c>
      <c r="Z220" s="34" t="n">
        <v>0</v>
      </c>
      <c r="AA220" s="34" t="n">
        <v>1676</v>
      </c>
      <c r="AB220" s="34" t="s">
        <v>51</v>
      </c>
      <c r="AC220" s="34" t="n">
        <v>0</v>
      </c>
      <c r="AD220" s="34" t="n">
        <v>0</v>
      </c>
      <c r="AE220" s="34" t="n">
        <v>0</v>
      </c>
      <c r="AF220" s="34" t="s">
        <v>51</v>
      </c>
      <c r="AG220" s="34" t="n">
        <v>39643</v>
      </c>
      <c r="AH220" s="34" t="n">
        <v>61774</v>
      </c>
      <c r="AI220" s="34" t="n">
        <v>39643</v>
      </c>
    </row>
    <row r="221" customFormat="false" ht="16.5" hidden="false" customHeight="true" outlineLevel="0" collapsed="false">
      <c r="B221" s="10"/>
      <c r="C221" s="31" t="s">
        <v>48</v>
      </c>
      <c r="D221" s="36" t="n">
        <v>3</v>
      </c>
      <c r="E221" s="36" t="n">
        <v>3</v>
      </c>
      <c r="F221" s="34" t="n">
        <v>0</v>
      </c>
      <c r="G221" s="36" t="n">
        <v>76</v>
      </c>
      <c r="H221" s="34" t="n">
        <v>0</v>
      </c>
      <c r="I221" s="36" t="n">
        <v>36</v>
      </c>
      <c r="J221" s="36" t="n">
        <v>40</v>
      </c>
      <c r="K221" s="36" t="n">
        <v>0</v>
      </c>
      <c r="L221" s="36" t="n">
        <v>19</v>
      </c>
      <c r="M221" s="36" t="n">
        <v>57</v>
      </c>
      <c r="N221" s="36" t="n">
        <v>0</v>
      </c>
      <c r="O221" s="34" t="n">
        <v>10205</v>
      </c>
      <c r="P221" s="34" t="n">
        <v>1593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19576</v>
      </c>
      <c r="X221" s="34" t="n">
        <v>4000</v>
      </c>
      <c r="Y221" s="34" t="n">
        <v>15576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0</v>
      </c>
      <c r="AE221" s="34" t="n">
        <v>0</v>
      </c>
      <c r="AF221" s="34" t="n">
        <v>0</v>
      </c>
      <c r="AG221" s="34" t="n">
        <v>17127</v>
      </c>
      <c r="AH221" s="34" t="n">
        <v>19576</v>
      </c>
      <c r="AI221" s="34" t="n">
        <v>17127</v>
      </c>
    </row>
    <row r="222" customFormat="false" ht="16.5" hidden="false" customHeight="true" outlineLevel="0" collapsed="false">
      <c r="B222" s="10"/>
      <c r="C222" s="40" t="s">
        <v>49</v>
      </c>
      <c r="D222" s="22" t="n">
        <v>17</v>
      </c>
      <c r="E222" s="23" t="n">
        <v>17</v>
      </c>
      <c r="F222" s="23" t="n">
        <v>0</v>
      </c>
      <c r="G222" s="23" t="n">
        <v>4534</v>
      </c>
      <c r="H222" s="24" t="n">
        <v>0</v>
      </c>
      <c r="I222" s="23" t="n">
        <v>4039</v>
      </c>
      <c r="J222" s="23" t="n">
        <v>357</v>
      </c>
      <c r="K222" s="23" t="n">
        <v>138</v>
      </c>
      <c r="L222" s="23" t="n">
        <v>2851</v>
      </c>
      <c r="M222" s="23" t="n">
        <v>1683</v>
      </c>
      <c r="N222" s="23" t="n">
        <v>0</v>
      </c>
      <c r="O222" s="24" t="n">
        <v>1556891</v>
      </c>
      <c r="P222" s="24" t="n">
        <v>6780377</v>
      </c>
      <c r="Q222" s="24" t="n">
        <v>6062124</v>
      </c>
      <c r="R222" s="24" t="n">
        <v>32137</v>
      </c>
      <c r="S222" s="24" t="n">
        <v>97360</v>
      </c>
      <c r="T222" s="24" t="n">
        <v>556703</v>
      </c>
      <c r="U222" s="24" t="n">
        <v>16789</v>
      </c>
      <c r="V222" s="24" t="n">
        <v>15264</v>
      </c>
      <c r="W222" s="24" t="n">
        <v>10519499</v>
      </c>
      <c r="X222" s="24" t="n">
        <v>10366839</v>
      </c>
      <c r="Y222" s="24" t="n">
        <v>125829</v>
      </c>
      <c r="Z222" s="24" t="n">
        <v>0</v>
      </c>
      <c r="AA222" s="24" t="n">
        <v>26831</v>
      </c>
      <c r="AB222" s="24" t="n">
        <v>3995</v>
      </c>
      <c r="AC222" s="24" t="n">
        <v>0</v>
      </c>
      <c r="AD222" s="24" t="n">
        <v>0</v>
      </c>
      <c r="AE222" s="24" t="n">
        <v>22836</v>
      </c>
      <c r="AF222" s="24" t="n">
        <v>0</v>
      </c>
      <c r="AG222" s="24" t="n">
        <v>3573372</v>
      </c>
      <c r="AH222" s="24" t="n">
        <v>10459746</v>
      </c>
      <c r="AI222" s="24" t="n">
        <v>3283875</v>
      </c>
    </row>
    <row r="223" customFormat="false" ht="16.5" hidden="false" customHeight="true" outlineLevel="0" collapsed="false">
      <c r="B223" s="10"/>
      <c r="C223" s="31" t="s">
        <v>50</v>
      </c>
      <c r="D223" s="36" t="n">
        <v>5</v>
      </c>
      <c r="E223" s="36" t="n">
        <v>5</v>
      </c>
      <c r="F223" s="36" t="n">
        <v>0</v>
      </c>
      <c r="G223" s="34" t="n">
        <v>199</v>
      </c>
      <c r="H223" s="34" t="n">
        <v>0</v>
      </c>
      <c r="I223" s="34" t="n">
        <v>172</v>
      </c>
      <c r="J223" s="34" t="n">
        <v>23</v>
      </c>
      <c r="K223" s="34" t="n">
        <v>4</v>
      </c>
      <c r="L223" s="34" t="n">
        <v>136</v>
      </c>
      <c r="M223" s="34" t="n">
        <v>63</v>
      </c>
      <c r="N223" s="34" t="n">
        <v>0</v>
      </c>
      <c r="O223" s="34" t="s">
        <v>51</v>
      </c>
      <c r="P223" s="34" t="s">
        <v>51</v>
      </c>
      <c r="Q223" s="34" t="s">
        <v>51</v>
      </c>
      <c r="R223" s="34" t="s">
        <v>51</v>
      </c>
      <c r="S223" s="34" t="s">
        <v>51</v>
      </c>
      <c r="T223" s="34" t="s">
        <v>51</v>
      </c>
      <c r="U223" s="34" t="s">
        <v>51</v>
      </c>
      <c r="V223" s="34" t="n">
        <v>3748</v>
      </c>
      <c r="W223" s="34" t="s">
        <v>51</v>
      </c>
      <c r="X223" s="34" t="n">
        <v>158705</v>
      </c>
      <c r="Y223" s="34" t="s">
        <v>51</v>
      </c>
      <c r="Z223" s="34" t="n">
        <v>0</v>
      </c>
      <c r="AA223" s="34" t="n">
        <v>15315</v>
      </c>
      <c r="AB223" s="34" t="n">
        <v>3995</v>
      </c>
      <c r="AC223" s="34" t="n">
        <v>0</v>
      </c>
      <c r="AD223" s="34" t="n">
        <v>0</v>
      </c>
      <c r="AE223" s="34" t="n">
        <v>11320</v>
      </c>
      <c r="AF223" s="34" t="n">
        <v>0</v>
      </c>
      <c r="AG223" s="34" t="s">
        <v>51</v>
      </c>
      <c r="AH223" s="34" t="s">
        <v>51</v>
      </c>
      <c r="AI223" s="34" t="s">
        <v>51</v>
      </c>
    </row>
    <row r="224" customFormat="false" ht="16.5" hidden="false" customHeight="true" outlineLevel="0" collapsed="false">
      <c r="B224" s="10"/>
      <c r="C224" s="31" t="s">
        <v>52</v>
      </c>
      <c r="D224" s="36" t="n">
        <v>5</v>
      </c>
      <c r="E224" s="36" t="n">
        <v>5</v>
      </c>
      <c r="F224" s="34" t="n">
        <v>0</v>
      </c>
      <c r="G224" s="36" t="n">
        <v>318</v>
      </c>
      <c r="H224" s="34" t="n">
        <v>0</v>
      </c>
      <c r="I224" s="36" t="n">
        <v>213</v>
      </c>
      <c r="J224" s="36" t="n">
        <v>82</v>
      </c>
      <c r="K224" s="36" t="n">
        <v>23</v>
      </c>
      <c r="L224" s="36" t="n">
        <v>158</v>
      </c>
      <c r="M224" s="36" t="n">
        <v>160</v>
      </c>
      <c r="N224" s="36" t="n">
        <v>0</v>
      </c>
      <c r="O224" s="34" t="n">
        <v>83863</v>
      </c>
      <c r="P224" s="34" t="n">
        <v>381076</v>
      </c>
      <c r="Q224" s="34" t="n">
        <v>360694</v>
      </c>
      <c r="R224" s="34" t="n">
        <v>1014</v>
      </c>
      <c r="S224" s="34" t="n">
        <v>3677</v>
      </c>
      <c r="T224" s="34" t="n">
        <v>15620</v>
      </c>
      <c r="U224" s="34" t="n">
        <v>71</v>
      </c>
      <c r="V224" s="34" t="n">
        <v>0</v>
      </c>
      <c r="W224" s="34" t="n">
        <v>540469</v>
      </c>
      <c r="X224" s="34" t="n">
        <v>471796</v>
      </c>
      <c r="Y224" s="34" t="n">
        <v>68673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151764</v>
      </c>
      <c r="AH224" s="34" t="n">
        <v>541238</v>
      </c>
      <c r="AI224" s="34" t="n">
        <v>145941</v>
      </c>
    </row>
    <row r="225" customFormat="false" ht="16.5" hidden="false" customHeight="true" outlineLevel="0" collapsed="false">
      <c r="B225" s="10"/>
      <c r="C225" s="31" t="s">
        <v>53</v>
      </c>
      <c r="D225" s="36" t="n">
        <v>1</v>
      </c>
      <c r="E225" s="36" t="n">
        <v>1</v>
      </c>
      <c r="F225" s="34" t="n">
        <v>0</v>
      </c>
      <c r="G225" s="34" t="n">
        <v>116</v>
      </c>
      <c r="H225" s="34" t="n">
        <v>0</v>
      </c>
      <c r="I225" s="34" t="n">
        <v>114</v>
      </c>
      <c r="J225" s="36" t="n">
        <v>0</v>
      </c>
      <c r="K225" s="34" t="n">
        <v>2</v>
      </c>
      <c r="L225" s="34" t="n">
        <v>24</v>
      </c>
      <c r="M225" s="34" t="n">
        <v>92</v>
      </c>
      <c r="N225" s="36" t="n">
        <v>0</v>
      </c>
      <c r="O225" s="34" t="s">
        <v>51</v>
      </c>
      <c r="P225" s="34" t="s">
        <v>51</v>
      </c>
      <c r="Q225" s="34" t="s">
        <v>51</v>
      </c>
      <c r="R225" s="34" t="s">
        <v>51</v>
      </c>
      <c r="S225" s="34" t="s">
        <v>51</v>
      </c>
      <c r="T225" s="34" t="s">
        <v>51</v>
      </c>
      <c r="U225" s="34" t="s">
        <v>51</v>
      </c>
      <c r="V225" s="34" t="n">
        <v>0</v>
      </c>
      <c r="W225" s="34" t="s">
        <v>51</v>
      </c>
      <c r="X225" s="34" t="n">
        <v>0</v>
      </c>
      <c r="Y225" s="34" t="s">
        <v>51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s">
        <v>51</v>
      </c>
      <c r="AH225" s="34" t="s">
        <v>51</v>
      </c>
      <c r="AI225" s="34" t="s">
        <v>51</v>
      </c>
    </row>
    <row r="226" customFormat="false" ht="16.5" hidden="false" customHeight="true" outlineLevel="0" collapsed="false">
      <c r="B226" s="10"/>
      <c r="C226" s="31" t="s">
        <v>54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</row>
    <row r="227" customFormat="false" ht="16.5" hidden="false" customHeight="true" outlineLevel="0" collapsed="false">
      <c r="B227" s="51"/>
      <c r="C227" s="26" t="s">
        <v>55</v>
      </c>
      <c r="D227" s="38" t="n">
        <v>6</v>
      </c>
      <c r="E227" s="38" t="n">
        <v>6</v>
      </c>
      <c r="F227" s="39" t="n">
        <v>0</v>
      </c>
      <c r="G227" s="38" t="n">
        <v>3901</v>
      </c>
      <c r="H227" s="39" t="n">
        <v>0</v>
      </c>
      <c r="I227" s="38" t="n">
        <v>3540</v>
      </c>
      <c r="J227" s="38" t="n">
        <v>252</v>
      </c>
      <c r="K227" s="38" t="n">
        <v>109</v>
      </c>
      <c r="L227" s="38" t="n">
        <v>2533</v>
      </c>
      <c r="M227" s="38" t="n">
        <v>1368</v>
      </c>
      <c r="N227" s="39" t="n">
        <v>0</v>
      </c>
      <c r="O227" s="39" t="n">
        <v>1385262</v>
      </c>
      <c r="P227" s="39" t="n">
        <v>6307536</v>
      </c>
      <c r="Q227" s="39" t="n">
        <v>5667523</v>
      </c>
      <c r="R227" s="39" t="n">
        <v>30094</v>
      </c>
      <c r="S227" s="39" t="n">
        <v>88662</v>
      </c>
      <c r="T227" s="39" t="n">
        <v>506353</v>
      </c>
      <c r="U227" s="39" t="n">
        <v>3388</v>
      </c>
      <c r="V227" s="39" t="n">
        <v>11516</v>
      </c>
      <c r="W227" s="39" t="n">
        <v>9747854</v>
      </c>
      <c r="X227" s="39" t="n">
        <v>9736338</v>
      </c>
      <c r="Y227" s="39" t="n">
        <v>0</v>
      </c>
      <c r="Z227" s="39" t="n">
        <v>0</v>
      </c>
      <c r="AA227" s="39" t="n">
        <v>11516</v>
      </c>
      <c r="AB227" s="39" t="n">
        <v>0</v>
      </c>
      <c r="AC227" s="39" t="n">
        <v>0</v>
      </c>
      <c r="AD227" s="39" t="n">
        <v>0</v>
      </c>
      <c r="AE227" s="39" t="n">
        <v>11516</v>
      </c>
      <c r="AF227" s="39" t="n">
        <v>0</v>
      </c>
      <c r="AG227" s="39" t="n">
        <v>3288478</v>
      </c>
      <c r="AH227" s="39" t="n">
        <v>9702828</v>
      </c>
      <c r="AI227" s="39" t="n">
        <v>3011942</v>
      </c>
    </row>
    <row r="228" customFormat="false" ht="16.5" hidden="false" customHeight="true" outlineLevel="0" collapsed="false">
      <c r="B228" s="43" t="s">
        <v>75</v>
      </c>
      <c r="C228" s="50"/>
      <c r="D228" s="23" t="n">
        <v>72</v>
      </c>
      <c r="E228" s="23" t="n">
        <v>67</v>
      </c>
      <c r="F228" s="24" t="n">
        <v>5</v>
      </c>
      <c r="G228" s="23" t="n">
        <v>6076</v>
      </c>
      <c r="H228" s="24" t="n">
        <v>7</v>
      </c>
      <c r="I228" s="23" t="n">
        <v>4075</v>
      </c>
      <c r="J228" s="23" t="n">
        <v>1730</v>
      </c>
      <c r="K228" s="23" t="n">
        <v>264</v>
      </c>
      <c r="L228" s="23" t="n">
        <v>3385</v>
      </c>
      <c r="M228" s="23" t="n">
        <v>2691</v>
      </c>
      <c r="N228" s="23" t="n">
        <v>29</v>
      </c>
      <c r="O228" s="24" t="n">
        <v>1787696</v>
      </c>
      <c r="P228" s="24" t="n">
        <v>5860552</v>
      </c>
      <c r="Q228" s="24" t="n">
        <v>4776401</v>
      </c>
      <c r="R228" s="24" t="n">
        <v>53510</v>
      </c>
      <c r="S228" s="24" t="n">
        <v>248753</v>
      </c>
      <c r="T228" s="24" t="n">
        <v>653353</v>
      </c>
      <c r="U228" s="24" t="n">
        <v>1106</v>
      </c>
      <c r="V228" s="24" t="n">
        <v>2494</v>
      </c>
      <c r="W228" s="24" t="n">
        <v>9942211</v>
      </c>
      <c r="X228" s="24" t="n">
        <v>9336957</v>
      </c>
      <c r="Y228" s="24" t="n">
        <v>602760</v>
      </c>
      <c r="Z228" s="24" t="n">
        <v>0</v>
      </c>
      <c r="AA228" s="24" t="n">
        <v>2494</v>
      </c>
      <c r="AB228" s="24" t="n">
        <v>0</v>
      </c>
      <c r="AC228" s="24" t="n">
        <v>0</v>
      </c>
      <c r="AD228" s="24" t="n">
        <v>0</v>
      </c>
      <c r="AE228" s="24" t="n">
        <v>2494</v>
      </c>
      <c r="AF228" s="24" t="n">
        <v>0</v>
      </c>
      <c r="AG228" s="24" t="n">
        <v>3904221</v>
      </c>
      <c r="AH228" s="24" t="n">
        <v>9979892</v>
      </c>
      <c r="AI228" s="24" t="n">
        <v>3564222</v>
      </c>
    </row>
    <row r="229" customFormat="false" ht="16.5" hidden="false" customHeight="true" outlineLevel="0" collapsed="false">
      <c r="B229" s="25"/>
      <c r="C229" s="26" t="s">
        <v>45</v>
      </c>
      <c r="D229" s="22" t="n">
        <v>33</v>
      </c>
      <c r="E229" s="48" t="n">
        <v>28</v>
      </c>
      <c r="F229" s="48" t="n">
        <v>5</v>
      </c>
      <c r="G229" s="48" t="n">
        <v>526</v>
      </c>
      <c r="H229" s="48" t="n">
        <v>7</v>
      </c>
      <c r="I229" s="48" t="n">
        <v>361</v>
      </c>
      <c r="J229" s="48" t="n">
        <v>156</v>
      </c>
      <c r="K229" s="48" t="n">
        <v>2</v>
      </c>
      <c r="L229" s="48" t="n">
        <v>151</v>
      </c>
      <c r="M229" s="48" t="n">
        <v>375</v>
      </c>
      <c r="N229" s="48" t="n">
        <v>0</v>
      </c>
      <c r="O229" s="49" t="n">
        <v>85121</v>
      </c>
      <c r="P229" s="49" t="n">
        <v>124935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49" t="n">
        <v>248176</v>
      </c>
      <c r="X229" s="49" t="n">
        <v>161971</v>
      </c>
      <c r="Y229" s="49" t="n">
        <v>86205</v>
      </c>
      <c r="Z229" s="24" t="n">
        <v>0</v>
      </c>
      <c r="AA229" s="49" t="n">
        <v>0</v>
      </c>
      <c r="AB229" s="49" t="n">
        <v>0</v>
      </c>
      <c r="AC229" s="24" t="n">
        <v>0</v>
      </c>
      <c r="AD229" s="24" t="n">
        <v>0</v>
      </c>
      <c r="AE229" s="49" t="n">
        <v>0</v>
      </c>
      <c r="AF229" s="24" t="n">
        <v>0</v>
      </c>
      <c r="AG229" s="49" t="n">
        <v>117375</v>
      </c>
      <c r="AH229" s="49" t="n">
        <v>248176</v>
      </c>
      <c r="AI229" s="49" t="n">
        <v>117375</v>
      </c>
    </row>
    <row r="230" customFormat="false" ht="16.5" hidden="false" customHeight="true" outlineLevel="0" collapsed="false">
      <c r="B230" s="10"/>
      <c r="C230" s="31" t="s">
        <v>46</v>
      </c>
      <c r="D230" s="36" t="n">
        <v>11</v>
      </c>
      <c r="E230" s="36" t="n">
        <v>9</v>
      </c>
      <c r="F230" s="36" t="n">
        <v>2</v>
      </c>
      <c r="G230" s="36" t="n">
        <v>68</v>
      </c>
      <c r="H230" s="36" t="n">
        <v>2</v>
      </c>
      <c r="I230" s="36" t="n">
        <v>46</v>
      </c>
      <c r="J230" s="36" t="n">
        <v>20</v>
      </c>
      <c r="K230" s="34" t="n">
        <v>0</v>
      </c>
      <c r="L230" s="36" t="n">
        <v>17</v>
      </c>
      <c r="M230" s="36" t="n">
        <v>51</v>
      </c>
      <c r="N230" s="36" t="n">
        <v>0</v>
      </c>
      <c r="O230" s="34" t="n">
        <v>8286</v>
      </c>
      <c r="P230" s="34" t="n">
        <v>7471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16689</v>
      </c>
      <c r="X230" s="34" t="n">
        <v>8916</v>
      </c>
      <c r="Y230" s="34" t="n">
        <v>7773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8778</v>
      </c>
      <c r="AH230" s="34" t="n">
        <v>16689</v>
      </c>
      <c r="AI230" s="34" t="n">
        <v>8778</v>
      </c>
    </row>
    <row r="231" customFormat="false" ht="16.5" hidden="false" customHeight="true" outlineLevel="0" collapsed="false">
      <c r="B231" s="10"/>
      <c r="C231" s="31" t="s">
        <v>47</v>
      </c>
      <c r="D231" s="36" t="n">
        <v>9</v>
      </c>
      <c r="E231" s="36" t="n">
        <v>8</v>
      </c>
      <c r="F231" s="36" t="n">
        <v>1</v>
      </c>
      <c r="G231" s="36" t="n">
        <v>125</v>
      </c>
      <c r="H231" s="34" t="n">
        <v>0</v>
      </c>
      <c r="I231" s="36" t="n">
        <v>61</v>
      </c>
      <c r="J231" s="36" t="n">
        <v>64</v>
      </c>
      <c r="K231" s="34" t="n">
        <v>0</v>
      </c>
      <c r="L231" s="36" t="n">
        <v>16</v>
      </c>
      <c r="M231" s="36" t="n">
        <v>109</v>
      </c>
      <c r="N231" s="34" t="n">
        <v>0</v>
      </c>
      <c r="O231" s="34" t="n">
        <v>18333</v>
      </c>
      <c r="P231" s="34" t="n">
        <v>5336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32338</v>
      </c>
      <c r="X231" s="34" t="n">
        <v>9968</v>
      </c>
      <c r="Y231" s="34" t="n">
        <v>2237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25716</v>
      </c>
      <c r="AH231" s="34" t="n">
        <v>32338</v>
      </c>
      <c r="AI231" s="34" t="n">
        <v>25716</v>
      </c>
    </row>
    <row r="232" customFormat="false" ht="16.5" hidden="false" customHeight="true" outlineLevel="0" collapsed="false">
      <c r="B232" s="10"/>
      <c r="C232" s="31" t="s">
        <v>48</v>
      </c>
      <c r="D232" s="36" t="n">
        <v>13</v>
      </c>
      <c r="E232" s="36" t="n">
        <v>11</v>
      </c>
      <c r="F232" s="34" t="n">
        <v>2</v>
      </c>
      <c r="G232" s="36" t="n">
        <v>333</v>
      </c>
      <c r="H232" s="34" t="n">
        <v>5</v>
      </c>
      <c r="I232" s="36" t="n">
        <v>254</v>
      </c>
      <c r="J232" s="36" t="n">
        <v>72</v>
      </c>
      <c r="K232" s="36" t="n">
        <v>2</v>
      </c>
      <c r="L232" s="36" t="n">
        <v>118</v>
      </c>
      <c r="M232" s="36" t="n">
        <v>215</v>
      </c>
      <c r="N232" s="36" t="n">
        <v>0</v>
      </c>
      <c r="O232" s="34" t="n">
        <v>58502</v>
      </c>
      <c r="P232" s="34" t="n">
        <v>112128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 t="n">
        <v>0</v>
      </c>
      <c r="V232" s="34" t="n">
        <v>0</v>
      </c>
      <c r="W232" s="34" t="n">
        <v>199149</v>
      </c>
      <c r="X232" s="34" t="n">
        <v>143087</v>
      </c>
      <c r="Y232" s="34" t="n">
        <v>5606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0</v>
      </c>
      <c r="AE232" s="34" t="n">
        <v>0</v>
      </c>
      <c r="AF232" s="34" t="n">
        <v>0</v>
      </c>
      <c r="AG232" s="34" t="n">
        <v>82881</v>
      </c>
      <c r="AH232" s="34" t="n">
        <v>199149</v>
      </c>
      <c r="AI232" s="34" t="n">
        <v>82881</v>
      </c>
    </row>
    <row r="233" customFormat="false" ht="16.5" hidden="false" customHeight="true" outlineLevel="0" collapsed="false">
      <c r="B233" s="10"/>
      <c r="C233" s="40" t="s">
        <v>49</v>
      </c>
      <c r="D233" s="22" t="n">
        <v>39</v>
      </c>
      <c r="E233" s="23" t="n">
        <v>39</v>
      </c>
      <c r="F233" s="24" t="n">
        <v>0</v>
      </c>
      <c r="G233" s="23" t="n">
        <v>5550</v>
      </c>
      <c r="H233" s="24" t="n">
        <v>0</v>
      </c>
      <c r="I233" s="23" t="n">
        <v>3714</v>
      </c>
      <c r="J233" s="23" t="n">
        <v>1574</v>
      </c>
      <c r="K233" s="23" t="n">
        <v>262</v>
      </c>
      <c r="L233" s="23" t="n">
        <v>3234</v>
      </c>
      <c r="M233" s="23" t="n">
        <v>2316</v>
      </c>
      <c r="N233" s="24" t="n">
        <v>29</v>
      </c>
      <c r="O233" s="24" t="n">
        <v>1702575</v>
      </c>
      <c r="P233" s="24" t="n">
        <v>5735617</v>
      </c>
      <c r="Q233" s="24" t="n">
        <v>4776401</v>
      </c>
      <c r="R233" s="24" t="n">
        <v>53510</v>
      </c>
      <c r="S233" s="24" t="n">
        <v>248753</v>
      </c>
      <c r="T233" s="24" t="n">
        <v>653353</v>
      </c>
      <c r="U233" s="24" t="n">
        <v>1106</v>
      </c>
      <c r="V233" s="24" t="n">
        <v>2494</v>
      </c>
      <c r="W233" s="24" t="n">
        <v>9694035</v>
      </c>
      <c r="X233" s="24" t="n">
        <v>9174986</v>
      </c>
      <c r="Y233" s="24" t="n">
        <v>516555</v>
      </c>
      <c r="Z233" s="24" t="n">
        <v>0</v>
      </c>
      <c r="AA233" s="24" t="n">
        <v>2494</v>
      </c>
      <c r="AB233" s="24" t="n">
        <v>0</v>
      </c>
      <c r="AC233" s="24" t="n">
        <v>0</v>
      </c>
      <c r="AD233" s="24" t="n">
        <v>0</v>
      </c>
      <c r="AE233" s="24" t="n">
        <v>2494</v>
      </c>
      <c r="AF233" s="24" t="n">
        <v>0</v>
      </c>
      <c r="AG233" s="24" t="n">
        <v>3786846</v>
      </c>
      <c r="AH233" s="24" t="n">
        <v>9731716</v>
      </c>
      <c r="AI233" s="24" t="n">
        <v>3446847</v>
      </c>
    </row>
    <row r="234" customFormat="false" ht="16.5" hidden="false" customHeight="true" outlineLevel="0" collapsed="false">
      <c r="B234" s="10"/>
      <c r="C234" s="31" t="s">
        <v>50</v>
      </c>
      <c r="D234" s="36" t="n">
        <v>7</v>
      </c>
      <c r="E234" s="36" t="n">
        <v>7</v>
      </c>
      <c r="F234" s="34" t="n">
        <v>0</v>
      </c>
      <c r="G234" s="36" t="n">
        <v>279</v>
      </c>
      <c r="H234" s="34" t="n">
        <v>0</v>
      </c>
      <c r="I234" s="36" t="n">
        <v>171</v>
      </c>
      <c r="J234" s="36" t="n">
        <v>108</v>
      </c>
      <c r="K234" s="36" t="n">
        <v>0</v>
      </c>
      <c r="L234" s="36" t="n">
        <v>78</v>
      </c>
      <c r="M234" s="36" t="n">
        <v>201</v>
      </c>
      <c r="N234" s="34" t="n">
        <v>0</v>
      </c>
      <c r="O234" s="34" t="n">
        <v>67810</v>
      </c>
      <c r="P234" s="34" t="n">
        <v>976838</v>
      </c>
      <c r="Q234" s="34" t="n">
        <v>848591</v>
      </c>
      <c r="R234" s="34" t="n">
        <v>5641</v>
      </c>
      <c r="S234" s="34" t="n">
        <v>13115</v>
      </c>
      <c r="T234" s="34" t="n">
        <v>109461</v>
      </c>
      <c r="U234" s="34" t="n">
        <v>30</v>
      </c>
      <c r="V234" s="34" t="n">
        <v>0</v>
      </c>
      <c r="W234" s="34" t="n">
        <v>1505620</v>
      </c>
      <c r="X234" s="34" t="n">
        <v>1430294</v>
      </c>
      <c r="Y234" s="34" t="n">
        <v>75326</v>
      </c>
      <c r="Z234" s="34" t="n">
        <v>0</v>
      </c>
      <c r="AA234" s="34" t="n">
        <v>0</v>
      </c>
      <c r="AB234" s="34" t="n">
        <v>0</v>
      </c>
      <c r="AC234" s="34" t="n">
        <v>0</v>
      </c>
      <c r="AD234" s="34" t="n">
        <v>0</v>
      </c>
      <c r="AE234" s="34" t="n">
        <v>0</v>
      </c>
      <c r="AF234" s="34" t="n">
        <v>0</v>
      </c>
      <c r="AG234" s="34" t="n">
        <v>503620</v>
      </c>
      <c r="AH234" s="34" t="n">
        <v>1502114</v>
      </c>
      <c r="AI234" s="34" t="n">
        <v>449720</v>
      </c>
    </row>
    <row r="235" customFormat="false" ht="16.5" hidden="false" customHeight="true" outlineLevel="0" collapsed="false">
      <c r="B235" s="10"/>
      <c r="C235" s="31" t="s">
        <v>52</v>
      </c>
      <c r="D235" s="36" t="n">
        <v>18</v>
      </c>
      <c r="E235" s="36" t="n">
        <v>18</v>
      </c>
      <c r="F235" s="34" t="n">
        <v>0</v>
      </c>
      <c r="G235" s="36" t="n">
        <v>1259</v>
      </c>
      <c r="H235" s="34" t="n">
        <v>0</v>
      </c>
      <c r="I235" s="36" t="n">
        <v>870</v>
      </c>
      <c r="J235" s="36" t="n">
        <v>289</v>
      </c>
      <c r="K235" s="36" t="n">
        <v>100</v>
      </c>
      <c r="L235" s="36" t="n">
        <v>577</v>
      </c>
      <c r="M235" s="36" t="n">
        <v>682</v>
      </c>
      <c r="N235" s="34" t="n">
        <v>1</v>
      </c>
      <c r="O235" s="34" t="n">
        <v>354090</v>
      </c>
      <c r="P235" s="34" t="n">
        <v>841433</v>
      </c>
      <c r="Q235" s="34" t="n">
        <v>604331</v>
      </c>
      <c r="R235" s="34" t="n">
        <v>7446</v>
      </c>
      <c r="S235" s="34" t="n">
        <v>46486</v>
      </c>
      <c r="T235" s="34" t="n">
        <v>179779</v>
      </c>
      <c r="U235" s="34" t="n">
        <v>897</v>
      </c>
      <c r="V235" s="34" t="n">
        <v>2494</v>
      </c>
      <c r="W235" s="34" t="n">
        <v>1574076</v>
      </c>
      <c r="X235" s="34" t="n">
        <v>1414228</v>
      </c>
      <c r="Y235" s="34" t="n">
        <v>157354</v>
      </c>
      <c r="Z235" s="34" t="n">
        <v>0</v>
      </c>
      <c r="AA235" s="34" t="n">
        <v>2494</v>
      </c>
      <c r="AB235" s="34" t="n">
        <v>0</v>
      </c>
      <c r="AC235" s="34" t="n">
        <v>0</v>
      </c>
      <c r="AD235" s="34" t="n">
        <v>0</v>
      </c>
      <c r="AE235" s="34" t="n">
        <v>2494</v>
      </c>
      <c r="AF235" s="34" t="n">
        <v>0</v>
      </c>
      <c r="AG235" s="34" t="n">
        <v>702480</v>
      </c>
      <c r="AH235" s="34" t="n">
        <v>1567627</v>
      </c>
      <c r="AI235" s="34" t="n">
        <v>642568</v>
      </c>
    </row>
    <row r="236" customFormat="false" ht="16.5" hidden="false" customHeight="true" outlineLevel="0" collapsed="false">
      <c r="B236" s="10"/>
      <c r="C236" s="31" t="s">
        <v>53</v>
      </c>
      <c r="D236" s="36" t="n">
        <v>8</v>
      </c>
      <c r="E236" s="36" t="n">
        <v>8</v>
      </c>
      <c r="F236" s="34" t="n">
        <v>0</v>
      </c>
      <c r="G236" s="36" t="n">
        <v>1156</v>
      </c>
      <c r="H236" s="34" t="n">
        <v>0</v>
      </c>
      <c r="I236" s="36" t="n">
        <v>850</v>
      </c>
      <c r="J236" s="36" t="n">
        <v>240</v>
      </c>
      <c r="K236" s="36" t="n">
        <v>66</v>
      </c>
      <c r="L236" s="36" t="n">
        <v>558</v>
      </c>
      <c r="M236" s="36" t="n">
        <v>598</v>
      </c>
      <c r="N236" s="34" t="n">
        <v>18</v>
      </c>
      <c r="O236" s="34" t="n">
        <v>287348</v>
      </c>
      <c r="P236" s="34" t="n">
        <v>1091029</v>
      </c>
      <c r="Q236" s="34" t="n">
        <v>865247</v>
      </c>
      <c r="R236" s="34" t="n">
        <v>2062</v>
      </c>
      <c r="S236" s="34" t="n">
        <v>20491</v>
      </c>
      <c r="T236" s="34" t="n">
        <v>203050</v>
      </c>
      <c r="U236" s="34" t="n">
        <v>179</v>
      </c>
      <c r="V236" s="34" t="n">
        <v>0</v>
      </c>
      <c r="W236" s="34" t="n">
        <v>1580553</v>
      </c>
      <c r="X236" s="34" t="n">
        <v>1318936</v>
      </c>
      <c r="Y236" s="34" t="n">
        <v>261617</v>
      </c>
      <c r="Z236" s="34" t="n">
        <v>0</v>
      </c>
      <c r="AA236" s="34" t="n">
        <v>0</v>
      </c>
      <c r="AB236" s="34" t="n">
        <v>0</v>
      </c>
      <c r="AC236" s="34" t="n">
        <v>0</v>
      </c>
      <c r="AD236" s="34" t="n">
        <v>0</v>
      </c>
      <c r="AE236" s="34" t="n">
        <v>0</v>
      </c>
      <c r="AF236" s="34" t="n">
        <v>0</v>
      </c>
      <c r="AG236" s="34" t="n">
        <v>466813</v>
      </c>
      <c r="AH236" s="34" t="n">
        <v>1582098</v>
      </c>
      <c r="AI236" s="34" t="n">
        <v>441260</v>
      </c>
    </row>
    <row r="237" customFormat="false" ht="16.5" hidden="false" customHeight="true" outlineLevel="0" collapsed="false">
      <c r="B237" s="10"/>
      <c r="C237" s="31" t="s">
        <v>54</v>
      </c>
      <c r="D237" s="36" t="n">
        <v>2</v>
      </c>
      <c r="E237" s="36" t="n">
        <v>2</v>
      </c>
      <c r="F237" s="34" t="n">
        <v>0</v>
      </c>
      <c r="G237" s="36" t="n">
        <v>533</v>
      </c>
      <c r="H237" s="34" t="n">
        <v>0</v>
      </c>
      <c r="I237" s="36" t="n">
        <v>394</v>
      </c>
      <c r="J237" s="36" t="n">
        <v>62</v>
      </c>
      <c r="K237" s="36" t="n">
        <v>77</v>
      </c>
      <c r="L237" s="36" t="n">
        <v>377</v>
      </c>
      <c r="M237" s="36" t="n">
        <v>156</v>
      </c>
      <c r="N237" s="34" t="n">
        <v>0</v>
      </c>
      <c r="O237" s="34" t="s">
        <v>51</v>
      </c>
      <c r="P237" s="34" t="s">
        <v>51</v>
      </c>
      <c r="Q237" s="34" t="s">
        <v>51</v>
      </c>
      <c r="R237" s="34" t="s">
        <v>51</v>
      </c>
      <c r="S237" s="34" t="s">
        <v>51</v>
      </c>
      <c r="T237" s="34" t="s">
        <v>51</v>
      </c>
      <c r="U237" s="34" t="n">
        <v>0</v>
      </c>
      <c r="V237" s="34" t="n">
        <v>0</v>
      </c>
      <c r="W237" s="34" t="s">
        <v>51</v>
      </c>
      <c r="X237" s="34" t="s">
        <v>51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0</v>
      </c>
      <c r="AE237" s="34" t="n">
        <v>0</v>
      </c>
      <c r="AF237" s="34" t="n">
        <v>0</v>
      </c>
      <c r="AG237" s="34" t="s">
        <v>51</v>
      </c>
      <c r="AH237" s="34" t="s">
        <v>51</v>
      </c>
      <c r="AI237" s="34" t="s">
        <v>51</v>
      </c>
    </row>
    <row r="238" customFormat="false" ht="16.5" hidden="false" customHeight="true" outlineLevel="0" collapsed="false">
      <c r="B238" s="51"/>
      <c r="C238" s="26" t="s">
        <v>55</v>
      </c>
      <c r="D238" s="38" t="n">
        <v>4</v>
      </c>
      <c r="E238" s="38" t="n">
        <v>4</v>
      </c>
      <c r="F238" s="39" t="n">
        <v>0</v>
      </c>
      <c r="G238" s="38" t="n">
        <v>2323</v>
      </c>
      <c r="H238" s="39" t="n">
        <v>0</v>
      </c>
      <c r="I238" s="38" t="n">
        <v>1429</v>
      </c>
      <c r="J238" s="38" t="n">
        <v>875</v>
      </c>
      <c r="K238" s="38" t="n">
        <v>19</v>
      </c>
      <c r="L238" s="38" t="n">
        <v>1644</v>
      </c>
      <c r="M238" s="38" t="n">
        <v>679</v>
      </c>
      <c r="N238" s="39" t="n">
        <v>10</v>
      </c>
      <c r="O238" s="39" t="s">
        <v>51</v>
      </c>
      <c r="P238" s="39" t="s">
        <v>51</v>
      </c>
      <c r="Q238" s="39" t="s">
        <v>51</v>
      </c>
      <c r="R238" s="39" t="s">
        <v>51</v>
      </c>
      <c r="S238" s="39" t="s">
        <v>51</v>
      </c>
      <c r="T238" s="39" t="s">
        <v>51</v>
      </c>
      <c r="U238" s="39" t="n">
        <v>0</v>
      </c>
      <c r="V238" s="39" t="n">
        <v>0</v>
      </c>
      <c r="W238" s="39" t="s">
        <v>51</v>
      </c>
      <c r="X238" s="39" t="s">
        <v>51</v>
      </c>
      <c r="Y238" s="39" t="n">
        <v>22258</v>
      </c>
      <c r="Z238" s="39" t="n">
        <v>0</v>
      </c>
      <c r="AA238" s="39" t="n">
        <v>0</v>
      </c>
      <c r="AB238" s="39" t="n">
        <v>0</v>
      </c>
      <c r="AC238" s="39" t="n">
        <v>0</v>
      </c>
      <c r="AD238" s="39" t="n">
        <v>0</v>
      </c>
      <c r="AE238" s="39" t="n">
        <v>0</v>
      </c>
      <c r="AF238" s="39" t="n">
        <v>0</v>
      </c>
      <c r="AG238" s="39" t="s">
        <v>51</v>
      </c>
      <c r="AH238" s="39" t="s">
        <v>51</v>
      </c>
      <c r="AI238" s="39" t="s">
        <v>51</v>
      </c>
    </row>
    <row r="239" customFormat="false" ht="16.5" hidden="false" customHeight="true" outlineLevel="0" collapsed="false">
      <c r="B239" s="43" t="s">
        <v>76</v>
      </c>
      <c r="C239" s="50"/>
      <c r="D239" s="23" t="n">
        <v>33</v>
      </c>
      <c r="E239" s="23" t="n">
        <v>32</v>
      </c>
      <c r="F239" s="23" t="n">
        <v>1</v>
      </c>
      <c r="G239" s="23" t="n">
        <v>2679</v>
      </c>
      <c r="H239" s="23" t="n">
        <v>3</v>
      </c>
      <c r="I239" s="23" t="n">
        <v>2061</v>
      </c>
      <c r="J239" s="23" t="n">
        <v>379</v>
      </c>
      <c r="K239" s="23" t="n">
        <v>236</v>
      </c>
      <c r="L239" s="23" t="n">
        <v>1592</v>
      </c>
      <c r="M239" s="23" t="n">
        <v>1087</v>
      </c>
      <c r="N239" s="23" t="n">
        <v>0</v>
      </c>
      <c r="O239" s="23" t="n">
        <v>835429</v>
      </c>
      <c r="P239" s="24" t="n">
        <v>2783920</v>
      </c>
      <c r="Q239" s="24" t="n">
        <v>2198219</v>
      </c>
      <c r="R239" s="24" t="n">
        <v>6042</v>
      </c>
      <c r="S239" s="24" t="n">
        <v>33288</v>
      </c>
      <c r="T239" s="24" t="n">
        <v>280304</v>
      </c>
      <c r="U239" s="24" t="n">
        <v>2443</v>
      </c>
      <c r="V239" s="24" t="n">
        <v>158</v>
      </c>
      <c r="W239" s="24" t="n">
        <v>4662706</v>
      </c>
      <c r="X239" s="24" t="n">
        <v>4542955</v>
      </c>
      <c r="Y239" s="24" t="n">
        <v>103688</v>
      </c>
      <c r="Z239" s="24" t="n">
        <v>0</v>
      </c>
      <c r="AA239" s="24" t="n">
        <v>16063</v>
      </c>
      <c r="AB239" s="24" t="n">
        <v>15695</v>
      </c>
      <c r="AC239" s="24" t="n">
        <v>0</v>
      </c>
      <c r="AD239" s="24" t="n">
        <v>0</v>
      </c>
      <c r="AE239" s="24" t="s">
        <v>51</v>
      </c>
      <c r="AF239" s="24" t="s">
        <v>51</v>
      </c>
      <c r="AG239" s="24" t="n">
        <v>1849239</v>
      </c>
      <c r="AH239" s="24" t="n">
        <v>4634339</v>
      </c>
      <c r="AI239" s="24" t="n">
        <v>1644616</v>
      </c>
    </row>
    <row r="240" customFormat="false" ht="16.5" hidden="false" customHeight="true" outlineLevel="0" collapsed="false">
      <c r="B240" s="25"/>
      <c r="C240" s="26" t="s">
        <v>45</v>
      </c>
      <c r="D240" s="27" t="n">
        <v>15</v>
      </c>
      <c r="E240" s="28" t="n">
        <v>14</v>
      </c>
      <c r="F240" s="29" t="n">
        <v>1</v>
      </c>
      <c r="G240" s="28" t="n">
        <v>252</v>
      </c>
      <c r="H240" s="52" t="n">
        <v>3</v>
      </c>
      <c r="I240" s="28" t="n">
        <v>140</v>
      </c>
      <c r="J240" s="28" t="n">
        <v>109</v>
      </c>
      <c r="K240" s="28" t="n">
        <v>0</v>
      </c>
      <c r="L240" s="28" t="n">
        <v>66</v>
      </c>
      <c r="M240" s="28" t="n">
        <v>186</v>
      </c>
      <c r="N240" s="52" t="n">
        <v>0</v>
      </c>
      <c r="O240" s="28" t="n">
        <v>48055</v>
      </c>
      <c r="P240" s="29" t="n">
        <v>263466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29" t="n">
        <v>468356</v>
      </c>
      <c r="X240" s="29" t="n">
        <v>415747</v>
      </c>
      <c r="Y240" s="29" t="n">
        <v>51087</v>
      </c>
      <c r="Z240" s="30" t="n">
        <v>0</v>
      </c>
      <c r="AA240" s="30" t="n">
        <v>1522</v>
      </c>
      <c r="AB240" s="30" t="n">
        <v>1522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29" t="n">
        <v>195652</v>
      </c>
      <c r="AH240" s="29" t="n">
        <v>466834</v>
      </c>
      <c r="AI240" s="29" t="n">
        <v>195652</v>
      </c>
    </row>
    <row r="241" customFormat="false" ht="16.5" hidden="false" customHeight="true" outlineLevel="0" collapsed="false">
      <c r="B241" s="10"/>
      <c r="C241" s="31" t="s">
        <v>46</v>
      </c>
      <c r="D241" s="33" t="n">
        <v>3</v>
      </c>
      <c r="E241" s="33" t="n">
        <v>3</v>
      </c>
      <c r="F241" s="30" t="n">
        <v>0</v>
      </c>
      <c r="G241" s="33" t="n">
        <v>21</v>
      </c>
      <c r="H241" s="30" t="n">
        <v>0</v>
      </c>
      <c r="I241" s="33" t="n">
        <v>20</v>
      </c>
      <c r="J241" s="33" t="n">
        <v>1</v>
      </c>
      <c r="K241" s="30" t="n">
        <v>0</v>
      </c>
      <c r="L241" s="33" t="n">
        <v>18</v>
      </c>
      <c r="M241" s="33" t="n">
        <v>3</v>
      </c>
      <c r="N241" s="30" t="n">
        <v>0</v>
      </c>
      <c r="O241" s="33" t="n">
        <v>9524</v>
      </c>
      <c r="P241" s="30" t="n">
        <v>130664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233135</v>
      </c>
      <c r="X241" s="30" t="n">
        <v>231304</v>
      </c>
      <c r="Y241" s="30" t="n">
        <v>309</v>
      </c>
      <c r="Z241" s="30" t="n">
        <v>0</v>
      </c>
      <c r="AA241" s="30" t="n">
        <v>1522</v>
      </c>
      <c r="AB241" s="30" t="n">
        <v>1522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98111</v>
      </c>
      <c r="AH241" s="30" t="n">
        <v>231613</v>
      </c>
      <c r="AI241" s="30" t="n">
        <v>98111</v>
      </c>
    </row>
    <row r="242" customFormat="false" ht="16.5" hidden="false" customHeight="true" outlineLevel="0" collapsed="false">
      <c r="B242" s="10"/>
      <c r="C242" s="31" t="s">
        <v>47</v>
      </c>
      <c r="D242" s="36" t="n">
        <v>7</v>
      </c>
      <c r="E242" s="36" t="n">
        <v>6</v>
      </c>
      <c r="F242" s="34" t="n">
        <v>1</v>
      </c>
      <c r="G242" s="36" t="n">
        <v>105</v>
      </c>
      <c r="H242" s="34" t="n">
        <v>3</v>
      </c>
      <c r="I242" s="36" t="n">
        <v>64</v>
      </c>
      <c r="J242" s="36" t="n">
        <v>38</v>
      </c>
      <c r="K242" s="34" t="n">
        <v>0</v>
      </c>
      <c r="L242" s="36" t="n">
        <v>31</v>
      </c>
      <c r="M242" s="36" t="n">
        <v>74</v>
      </c>
      <c r="N242" s="34" t="n">
        <v>0</v>
      </c>
      <c r="O242" s="36" t="n">
        <v>18778</v>
      </c>
      <c r="P242" s="34" t="n">
        <v>113101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177581</v>
      </c>
      <c r="X242" s="34" t="n">
        <v>164976</v>
      </c>
      <c r="Y242" s="34" t="n">
        <v>12605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34" t="n">
        <v>0</v>
      </c>
      <c r="AE242" s="34" t="n">
        <v>0</v>
      </c>
      <c r="AF242" s="34" t="n">
        <v>0</v>
      </c>
      <c r="AG242" s="34" t="n">
        <v>61408</v>
      </c>
      <c r="AH242" s="34" t="n">
        <v>177581</v>
      </c>
      <c r="AI242" s="34" t="n">
        <v>61408</v>
      </c>
    </row>
    <row r="243" customFormat="false" ht="16.5" hidden="false" customHeight="true" outlineLevel="0" collapsed="false">
      <c r="B243" s="10"/>
      <c r="C243" s="31" t="s">
        <v>48</v>
      </c>
      <c r="D243" s="36" t="n">
        <v>5</v>
      </c>
      <c r="E243" s="36" t="n">
        <v>5</v>
      </c>
      <c r="F243" s="34" t="n">
        <v>0</v>
      </c>
      <c r="G243" s="36" t="n">
        <v>126</v>
      </c>
      <c r="H243" s="34" t="n">
        <v>0</v>
      </c>
      <c r="I243" s="36" t="n">
        <v>56</v>
      </c>
      <c r="J243" s="36" t="n">
        <v>70</v>
      </c>
      <c r="K243" s="36" t="n">
        <v>0</v>
      </c>
      <c r="L243" s="36" t="n">
        <v>17</v>
      </c>
      <c r="M243" s="36" t="n">
        <v>109</v>
      </c>
      <c r="N243" s="34" t="n">
        <v>0</v>
      </c>
      <c r="O243" s="36" t="n">
        <v>19753</v>
      </c>
      <c r="P243" s="34" t="n">
        <v>19701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57640</v>
      </c>
      <c r="X243" s="34" t="n">
        <v>19467</v>
      </c>
      <c r="Y243" s="34" t="n">
        <v>3817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0</v>
      </c>
      <c r="AE243" s="34" t="n">
        <v>0</v>
      </c>
      <c r="AF243" s="34" t="n">
        <v>0</v>
      </c>
      <c r="AG243" s="34" t="n">
        <v>36133</v>
      </c>
      <c r="AH243" s="34" t="n">
        <v>57640</v>
      </c>
      <c r="AI243" s="34" t="n">
        <v>36133</v>
      </c>
    </row>
    <row r="244" customFormat="false" ht="16.5" hidden="false" customHeight="true" outlineLevel="0" collapsed="false">
      <c r="B244" s="10"/>
      <c r="C244" s="40" t="s">
        <v>49</v>
      </c>
      <c r="D244" s="22" t="n">
        <v>18</v>
      </c>
      <c r="E244" s="23" t="n">
        <v>18</v>
      </c>
      <c r="F244" s="24" t="n">
        <v>0</v>
      </c>
      <c r="G244" s="23" t="n">
        <v>2427</v>
      </c>
      <c r="H244" s="24" t="n">
        <v>0</v>
      </c>
      <c r="I244" s="23" t="n">
        <v>1921</v>
      </c>
      <c r="J244" s="23" t="n">
        <v>270</v>
      </c>
      <c r="K244" s="23" t="n">
        <v>236</v>
      </c>
      <c r="L244" s="23" t="n">
        <v>1526</v>
      </c>
      <c r="M244" s="23" t="n">
        <v>901</v>
      </c>
      <c r="N244" s="23" t="n">
        <v>0</v>
      </c>
      <c r="O244" s="23" t="n">
        <v>787374</v>
      </c>
      <c r="P244" s="24" t="n">
        <v>2520454</v>
      </c>
      <c r="Q244" s="24" t="n">
        <v>2198219</v>
      </c>
      <c r="R244" s="24" t="n">
        <v>6042</v>
      </c>
      <c r="S244" s="24" t="n">
        <v>33288</v>
      </c>
      <c r="T244" s="24" t="n">
        <v>280304</v>
      </c>
      <c r="U244" s="24" t="n">
        <v>2443</v>
      </c>
      <c r="V244" s="24" t="n">
        <v>158</v>
      </c>
      <c r="W244" s="24" t="n">
        <v>4194350</v>
      </c>
      <c r="X244" s="24" t="n">
        <v>4127208</v>
      </c>
      <c r="Y244" s="24" t="n">
        <v>52601</v>
      </c>
      <c r="Z244" s="24" t="n">
        <v>0</v>
      </c>
      <c r="AA244" s="24" t="n">
        <v>14541</v>
      </c>
      <c r="AB244" s="24" t="n">
        <v>14173</v>
      </c>
      <c r="AC244" s="24" t="n">
        <v>0</v>
      </c>
      <c r="AD244" s="24" t="n">
        <v>0</v>
      </c>
      <c r="AE244" s="24" t="s">
        <v>51</v>
      </c>
      <c r="AF244" s="24" t="s">
        <v>51</v>
      </c>
      <c r="AG244" s="24" t="n">
        <v>1653587</v>
      </c>
      <c r="AH244" s="24" t="n">
        <v>4167505</v>
      </c>
      <c r="AI244" s="24" t="n">
        <v>1448964</v>
      </c>
    </row>
    <row r="245" customFormat="false" ht="16.5" hidden="false" customHeight="true" outlineLevel="0" collapsed="false">
      <c r="B245" s="10"/>
      <c r="C245" s="31" t="s">
        <v>50</v>
      </c>
      <c r="D245" s="36" t="n">
        <v>7</v>
      </c>
      <c r="E245" s="36" t="n">
        <v>7</v>
      </c>
      <c r="F245" s="34" t="n">
        <v>0</v>
      </c>
      <c r="G245" s="36" t="n">
        <v>258</v>
      </c>
      <c r="H245" s="34" t="n">
        <v>0</v>
      </c>
      <c r="I245" s="36" t="n">
        <v>196</v>
      </c>
      <c r="J245" s="36" t="n">
        <v>49</v>
      </c>
      <c r="K245" s="36" t="n">
        <v>13</v>
      </c>
      <c r="L245" s="36" t="n">
        <v>131</v>
      </c>
      <c r="M245" s="36" t="n">
        <v>127</v>
      </c>
      <c r="N245" s="36" t="n">
        <v>0</v>
      </c>
      <c r="O245" s="36" t="n">
        <v>81037</v>
      </c>
      <c r="P245" s="34" t="n">
        <v>583395</v>
      </c>
      <c r="Q245" s="34" t="n">
        <v>566271</v>
      </c>
      <c r="R245" s="34" t="n">
        <v>1648</v>
      </c>
      <c r="S245" s="34" t="n">
        <v>3274</v>
      </c>
      <c r="T245" s="34" t="n">
        <v>12202</v>
      </c>
      <c r="U245" s="34" t="n">
        <v>0</v>
      </c>
      <c r="V245" s="34" t="n">
        <v>0</v>
      </c>
      <c r="W245" s="34" t="n">
        <v>793326</v>
      </c>
      <c r="X245" s="34" t="n">
        <v>762501</v>
      </c>
      <c r="Y245" s="34" t="n">
        <v>29742</v>
      </c>
      <c r="Z245" s="34" t="n">
        <v>0</v>
      </c>
      <c r="AA245" s="34" t="n">
        <v>1083</v>
      </c>
      <c r="AB245" s="34" t="s">
        <v>51</v>
      </c>
      <c r="AC245" s="34" t="n">
        <v>0</v>
      </c>
      <c r="AD245" s="34" t="n">
        <v>0</v>
      </c>
      <c r="AE245" s="34" t="s">
        <v>51</v>
      </c>
      <c r="AF245" s="34" t="s">
        <v>51</v>
      </c>
      <c r="AG245" s="34" t="n">
        <v>215272</v>
      </c>
      <c r="AH245" s="34" t="n">
        <v>803459</v>
      </c>
      <c r="AI245" s="34" t="n">
        <v>214410</v>
      </c>
    </row>
    <row r="246" customFormat="false" ht="16.5" hidden="false" customHeight="true" outlineLevel="0" collapsed="false">
      <c r="B246" s="10"/>
      <c r="C246" s="31" t="s">
        <v>52</v>
      </c>
      <c r="D246" s="36" t="n">
        <v>4</v>
      </c>
      <c r="E246" s="36" t="n">
        <v>4</v>
      </c>
      <c r="F246" s="34" t="n">
        <v>0</v>
      </c>
      <c r="G246" s="36" t="n">
        <v>244</v>
      </c>
      <c r="H246" s="34" t="n">
        <v>0</v>
      </c>
      <c r="I246" s="36" t="n">
        <v>151</v>
      </c>
      <c r="J246" s="36" t="n">
        <v>81</v>
      </c>
      <c r="K246" s="36" t="n">
        <v>12</v>
      </c>
      <c r="L246" s="36" t="n">
        <v>131</v>
      </c>
      <c r="M246" s="36" t="n">
        <v>113</v>
      </c>
      <c r="N246" s="34" t="n">
        <v>0</v>
      </c>
      <c r="O246" s="34" t="s">
        <v>51</v>
      </c>
      <c r="P246" s="34" t="s">
        <v>51</v>
      </c>
      <c r="Q246" s="34" t="s">
        <v>51</v>
      </c>
      <c r="R246" s="34" t="n">
        <v>1031</v>
      </c>
      <c r="S246" s="34" t="s">
        <v>51</v>
      </c>
      <c r="T246" s="34" t="s">
        <v>51</v>
      </c>
      <c r="U246" s="34" t="n">
        <v>0</v>
      </c>
      <c r="V246" s="34" t="n">
        <v>158</v>
      </c>
      <c r="W246" s="34" t="s">
        <v>51</v>
      </c>
      <c r="X246" s="34" t="s">
        <v>51</v>
      </c>
      <c r="Y246" s="34" t="n">
        <v>22859</v>
      </c>
      <c r="Z246" s="34" t="n">
        <v>0</v>
      </c>
      <c r="AA246" s="34" t="s">
        <v>51</v>
      </c>
      <c r="AB246" s="34" t="n">
        <v>0</v>
      </c>
      <c r="AC246" s="34" t="n">
        <v>0</v>
      </c>
      <c r="AD246" s="34" t="n">
        <v>0</v>
      </c>
      <c r="AE246" s="34" t="s">
        <v>51</v>
      </c>
      <c r="AF246" s="34" t="n">
        <v>0</v>
      </c>
      <c r="AG246" s="34" t="s">
        <v>51</v>
      </c>
      <c r="AH246" s="34" t="s">
        <v>51</v>
      </c>
      <c r="AI246" s="34" t="s">
        <v>51</v>
      </c>
    </row>
    <row r="247" customFormat="false" ht="16.5" hidden="false" customHeight="true" outlineLevel="0" collapsed="false">
      <c r="B247" s="10"/>
      <c r="C247" s="31" t="s">
        <v>53</v>
      </c>
      <c r="D247" s="36" t="n">
        <v>5</v>
      </c>
      <c r="E247" s="36" t="n">
        <v>5</v>
      </c>
      <c r="F247" s="34" t="n">
        <v>0</v>
      </c>
      <c r="G247" s="36" t="n">
        <v>800</v>
      </c>
      <c r="H247" s="34" t="n">
        <v>0</v>
      </c>
      <c r="I247" s="36" t="n">
        <v>588</v>
      </c>
      <c r="J247" s="36" t="n">
        <v>131</v>
      </c>
      <c r="K247" s="36" t="n">
        <v>81</v>
      </c>
      <c r="L247" s="36" t="n">
        <v>327</v>
      </c>
      <c r="M247" s="36" t="n">
        <v>473</v>
      </c>
      <c r="N247" s="36" t="n">
        <v>0</v>
      </c>
      <c r="O247" s="34" t="n">
        <v>230513</v>
      </c>
      <c r="P247" s="34" t="n">
        <v>738398</v>
      </c>
      <c r="Q247" s="34" t="n">
        <v>619054</v>
      </c>
      <c r="R247" s="34" t="s">
        <v>51</v>
      </c>
      <c r="S247" s="34" t="n">
        <v>8678</v>
      </c>
      <c r="T247" s="34" t="n">
        <v>109311</v>
      </c>
      <c r="U247" s="34" t="s">
        <v>51</v>
      </c>
      <c r="V247" s="34" t="n">
        <v>0</v>
      </c>
      <c r="W247" s="34" t="n">
        <v>1054748</v>
      </c>
      <c r="X247" s="34" t="n">
        <v>1054748</v>
      </c>
      <c r="Y247" s="34" t="n">
        <v>0</v>
      </c>
      <c r="Z247" s="34" t="n">
        <v>0</v>
      </c>
      <c r="AA247" s="34" t="n">
        <v>0</v>
      </c>
      <c r="AB247" s="34" t="n">
        <v>0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304915</v>
      </c>
      <c r="AH247" s="34" t="n">
        <v>1069096</v>
      </c>
      <c r="AI247" s="34" t="n">
        <v>284467</v>
      </c>
    </row>
    <row r="248" customFormat="false" ht="16.5" hidden="false" customHeight="true" outlineLevel="0" collapsed="false">
      <c r="B248" s="10"/>
      <c r="C248" s="31" t="s">
        <v>54</v>
      </c>
      <c r="D248" s="36" t="n">
        <v>0</v>
      </c>
      <c r="E248" s="36" t="n">
        <v>0</v>
      </c>
      <c r="F248" s="34" t="n">
        <v>0</v>
      </c>
      <c r="G248" s="36" t="n">
        <v>0</v>
      </c>
      <c r="H248" s="34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4" t="n">
        <v>0</v>
      </c>
      <c r="O248" s="34" t="n">
        <v>0</v>
      </c>
      <c r="P248" s="34" t="n">
        <v>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34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34" t="n">
        <v>0</v>
      </c>
      <c r="AE248" s="34" t="n">
        <v>0</v>
      </c>
      <c r="AF248" s="34" t="n">
        <v>0</v>
      </c>
      <c r="AG248" s="34" t="n">
        <v>0</v>
      </c>
      <c r="AH248" s="34" t="n">
        <v>0</v>
      </c>
      <c r="AI248" s="34" t="n">
        <v>0</v>
      </c>
    </row>
    <row r="249" customFormat="false" ht="16.5" hidden="false" customHeight="true" outlineLevel="0" collapsed="false">
      <c r="B249" s="10"/>
      <c r="C249" s="26" t="s">
        <v>55</v>
      </c>
      <c r="D249" s="36" t="n">
        <v>2</v>
      </c>
      <c r="E249" s="36" t="n">
        <v>2</v>
      </c>
      <c r="F249" s="34" t="n">
        <v>0</v>
      </c>
      <c r="G249" s="36" t="n">
        <v>1125</v>
      </c>
      <c r="H249" s="34" t="n">
        <v>0</v>
      </c>
      <c r="I249" s="36" t="n">
        <v>986</v>
      </c>
      <c r="J249" s="36" t="n">
        <v>9</v>
      </c>
      <c r="K249" s="36" t="n">
        <v>130</v>
      </c>
      <c r="L249" s="36" t="n">
        <v>937</v>
      </c>
      <c r="M249" s="36" t="n">
        <v>188</v>
      </c>
      <c r="N249" s="34" t="n">
        <v>0</v>
      </c>
      <c r="O249" s="34" t="s">
        <v>51</v>
      </c>
      <c r="P249" s="34" t="s">
        <v>51</v>
      </c>
      <c r="Q249" s="34" t="s">
        <v>51</v>
      </c>
      <c r="R249" s="34" t="s">
        <v>51</v>
      </c>
      <c r="S249" s="34" t="s">
        <v>51</v>
      </c>
      <c r="T249" s="34" t="s">
        <v>51</v>
      </c>
      <c r="U249" s="34" t="s">
        <v>51</v>
      </c>
      <c r="V249" s="34" t="n">
        <v>0</v>
      </c>
      <c r="W249" s="34" t="s">
        <v>51</v>
      </c>
      <c r="X249" s="34" t="s">
        <v>51</v>
      </c>
      <c r="Y249" s="34" t="n">
        <v>0</v>
      </c>
      <c r="Z249" s="34" t="n">
        <v>0</v>
      </c>
      <c r="AA249" s="34" t="s">
        <v>51</v>
      </c>
      <c r="AB249" s="34" t="s">
        <v>51</v>
      </c>
      <c r="AC249" s="34" t="n">
        <v>0</v>
      </c>
      <c r="AD249" s="34" t="n">
        <v>0</v>
      </c>
      <c r="AE249" s="34" t="n">
        <v>0</v>
      </c>
      <c r="AF249" s="34" t="n">
        <v>0</v>
      </c>
      <c r="AG249" s="34" t="s">
        <v>51</v>
      </c>
      <c r="AH249" s="34" t="s">
        <v>51</v>
      </c>
      <c r="AI249" s="34" t="s">
        <v>51</v>
      </c>
    </row>
    <row r="250" customFormat="false" ht="16.5" hidden="false" customHeight="true" outlineLevel="0" collapsed="false">
      <c r="B250" s="43" t="s">
        <v>77</v>
      </c>
      <c r="C250" s="50"/>
      <c r="D250" s="33" t="n">
        <v>16</v>
      </c>
      <c r="E250" s="33" t="n">
        <v>16</v>
      </c>
      <c r="F250" s="33" t="n">
        <v>0</v>
      </c>
      <c r="G250" s="33" t="n">
        <v>1505</v>
      </c>
      <c r="H250" s="33" t="n">
        <v>0</v>
      </c>
      <c r="I250" s="33" t="n">
        <v>1026</v>
      </c>
      <c r="J250" s="33" t="n">
        <v>279</v>
      </c>
      <c r="K250" s="33" t="n">
        <v>200</v>
      </c>
      <c r="L250" s="33" t="n">
        <v>786</v>
      </c>
      <c r="M250" s="33" t="n">
        <v>719</v>
      </c>
      <c r="N250" s="33" t="n">
        <v>202</v>
      </c>
      <c r="O250" s="33" t="n">
        <v>534054</v>
      </c>
      <c r="P250" s="30" t="n">
        <v>592662</v>
      </c>
      <c r="Q250" s="30" t="n">
        <v>505316</v>
      </c>
      <c r="R250" s="30" t="n">
        <v>2841</v>
      </c>
      <c r="S250" s="30" t="n">
        <v>18816</v>
      </c>
      <c r="T250" s="30" t="n">
        <v>58395</v>
      </c>
      <c r="U250" s="30" t="s">
        <v>51</v>
      </c>
      <c r="V250" s="30" t="s">
        <v>51</v>
      </c>
      <c r="W250" s="30" t="n">
        <v>1435371</v>
      </c>
      <c r="X250" s="30" t="n">
        <v>1308430</v>
      </c>
      <c r="Y250" s="30" t="n">
        <v>126941</v>
      </c>
      <c r="Z250" s="30" t="n">
        <v>0</v>
      </c>
      <c r="AA250" s="30" t="n">
        <v>0</v>
      </c>
      <c r="AB250" s="30" t="n">
        <v>0</v>
      </c>
      <c r="AC250" s="24" t="n">
        <v>0</v>
      </c>
      <c r="AD250" s="24" t="n">
        <v>0</v>
      </c>
      <c r="AE250" s="30" t="n">
        <v>0</v>
      </c>
      <c r="AF250" s="24" t="n">
        <v>0</v>
      </c>
      <c r="AG250" s="30" t="n">
        <v>804680</v>
      </c>
      <c r="AH250" s="30" t="n">
        <v>1438716</v>
      </c>
      <c r="AI250" s="30" t="n">
        <v>770692</v>
      </c>
    </row>
    <row r="251" customFormat="false" ht="16.5" hidden="false" customHeight="true" outlineLevel="0" collapsed="false">
      <c r="B251" s="25"/>
      <c r="C251" s="26" t="s">
        <v>45</v>
      </c>
      <c r="D251" s="22" t="n">
        <v>6</v>
      </c>
      <c r="E251" s="23" t="n">
        <v>6</v>
      </c>
      <c r="F251" s="23" t="n">
        <v>0</v>
      </c>
      <c r="G251" s="23" t="n">
        <v>106</v>
      </c>
      <c r="H251" s="23" t="n">
        <v>0</v>
      </c>
      <c r="I251" s="23" t="n">
        <v>49</v>
      </c>
      <c r="J251" s="23" t="n">
        <v>57</v>
      </c>
      <c r="K251" s="23" t="n">
        <v>0</v>
      </c>
      <c r="L251" s="23" t="n">
        <v>22</v>
      </c>
      <c r="M251" s="23" t="n">
        <v>84</v>
      </c>
      <c r="N251" s="24" t="n">
        <v>0</v>
      </c>
      <c r="O251" s="23" t="n">
        <v>23806</v>
      </c>
      <c r="P251" s="24" t="n">
        <v>6607</v>
      </c>
      <c r="Q251" s="24" t="n">
        <v>0</v>
      </c>
      <c r="R251" s="24" t="n"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28525</v>
      </c>
      <c r="X251" s="24" t="n">
        <v>5428</v>
      </c>
      <c r="Y251" s="24" t="n">
        <v>23097</v>
      </c>
      <c r="Z251" s="24" t="n">
        <v>0</v>
      </c>
      <c r="AA251" s="24" t="n">
        <v>0</v>
      </c>
      <c r="AB251" s="24" t="n">
        <v>0</v>
      </c>
      <c r="AC251" s="24" t="n">
        <v>0</v>
      </c>
      <c r="AD251" s="24" t="n">
        <v>0</v>
      </c>
      <c r="AE251" s="24" t="n">
        <v>0</v>
      </c>
      <c r="AF251" s="24" t="n">
        <v>0</v>
      </c>
      <c r="AG251" s="24" t="n">
        <v>20874</v>
      </c>
      <c r="AH251" s="24" t="n">
        <v>28525</v>
      </c>
      <c r="AI251" s="24" t="n">
        <v>20874</v>
      </c>
    </row>
    <row r="252" customFormat="false" ht="16.5" hidden="false" customHeight="true" outlineLevel="0" collapsed="false">
      <c r="B252" s="10"/>
      <c r="C252" s="31" t="s">
        <v>46</v>
      </c>
      <c r="D252" s="36" t="n">
        <v>1</v>
      </c>
      <c r="E252" s="36" t="n">
        <v>1</v>
      </c>
      <c r="F252" s="36" t="n">
        <v>0</v>
      </c>
      <c r="G252" s="36" t="n">
        <v>7</v>
      </c>
      <c r="H252" s="36" t="n">
        <v>0</v>
      </c>
      <c r="I252" s="36" t="n">
        <v>4</v>
      </c>
      <c r="J252" s="36" t="n">
        <v>3</v>
      </c>
      <c r="K252" s="34" t="n">
        <v>0</v>
      </c>
      <c r="L252" s="36" t="n">
        <v>4</v>
      </c>
      <c r="M252" s="36" t="n">
        <v>3</v>
      </c>
      <c r="N252" s="34" t="n">
        <v>0</v>
      </c>
      <c r="O252" s="34" t="s">
        <v>51</v>
      </c>
      <c r="P252" s="34" t="s">
        <v>51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s">
        <v>51</v>
      </c>
      <c r="X252" s="34" t="s">
        <v>51</v>
      </c>
      <c r="Y252" s="34" t="s">
        <v>51</v>
      </c>
      <c r="Z252" s="34" t="n">
        <v>0</v>
      </c>
      <c r="AA252" s="34" t="n">
        <v>0</v>
      </c>
      <c r="AB252" s="34" t="n">
        <v>0</v>
      </c>
      <c r="AC252" s="34" t="n">
        <v>0</v>
      </c>
      <c r="AD252" s="34" t="n">
        <v>0</v>
      </c>
      <c r="AE252" s="34" t="n">
        <v>0</v>
      </c>
      <c r="AF252" s="34" t="n">
        <v>0</v>
      </c>
      <c r="AG252" s="34" t="s">
        <v>51</v>
      </c>
      <c r="AH252" s="34" t="s">
        <v>51</v>
      </c>
      <c r="AI252" s="34" t="s">
        <v>51</v>
      </c>
    </row>
    <row r="253" customFormat="false" ht="16.5" hidden="false" customHeight="true" outlineLevel="0" collapsed="false">
      <c r="B253" s="10"/>
      <c r="C253" s="31" t="s">
        <v>47</v>
      </c>
      <c r="D253" s="36" t="n">
        <v>2</v>
      </c>
      <c r="E253" s="36" t="n">
        <v>2</v>
      </c>
      <c r="F253" s="36" t="n">
        <v>0</v>
      </c>
      <c r="G253" s="36" t="n">
        <v>28</v>
      </c>
      <c r="H253" s="36" t="n">
        <v>0</v>
      </c>
      <c r="I253" s="36" t="n">
        <v>28</v>
      </c>
      <c r="J253" s="36" t="n">
        <v>0</v>
      </c>
      <c r="K253" s="36" t="n">
        <v>0</v>
      </c>
      <c r="L253" s="36" t="n">
        <v>10</v>
      </c>
      <c r="M253" s="36" t="n">
        <v>18</v>
      </c>
      <c r="N253" s="34" t="n">
        <v>0</v>
      </c>
      <c r="O253" s="34" t="s">
        <v>51</v>
      </c>
      <c r="P253" s="34" t="s">
        <v>51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s">
        <v>51</v>
      </c>
      <c r="X253" s="34" t="s">
        <v>51</v>
      </c>
      <c r="Y253" s="34" t="s">
        <v>51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s">
        <v>51</v>
      </c>
      <c r="AH253" s="34" t="s">
        <v>51</v>
      </c>
      <c r="AI253" s="34" t="s">
        <v>51</v>
      </c>
    </row>
    <row r="254" customFormat="false" ht="16.5" hidden="false" customHeight="true" outlineLevel="0" collapsed="false">
      <c r="B254" s="10"/>
      <c r="C254" s="31" t="s">
        <v>48</v>
      </c>
      <c r="D254" s="36" t="n">
        <v>3</v>
      </c>
      <c r="E254" s="36" t="n">
        <v>3</v>
      </c>
      <c r="F254" s="36" t="n">
        <v>0</v>
      </c>
      <c r="G254" s="36" t="n">
        <v>71</v>
      </c>
      <c r="H254" s="36" t="n">
        <v>0</v>
      </c>
      <c r="I254" s="36" t="n">
        <v>17</v>
      </c>
      <c r="J254" s="36" t="n">
        <v>54</v>
      </c>
      <c r="K254" s="34" t="n">
        <v>0</v>
      </c>
      <c r="L254" s="36" t="n">
        <v>8</v>
      </c>
      <c r="M254" s="36" t="n">
        <v>63</v>
      </c>
      <c r="N254" s="34" t="n">
        <v>0</v>
      </c>
      <c r="O254" s="36" t="n">
        <v>11606</v>
      </c>
      <c r="P254" s="34" t="n">
        <v>2558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13433</v>
      </c>
      <c r="X254" s="34" t="n">
        <v>0</v>
      </c>
      <c r="Y254" s="34" t="n">
        <v>13433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34" t="n">
        <v>0</v>
      </c>
      <c r="AE254" s="34" t="n">
        <v>0</v>
      </c>
      <c r="AF254" s="34" t="n">
        <v>0</v>
      </c>
      <c r="AG254" s="34" t="n">
        <v>10357</v>
      </c>
      <c r="AH254" s="34" t="n">
        <v>13433</v>
      </c>
      <c r="AI254" s="34" t="n">
        <v>10357</v>
      </c>
    </row>
    <row r="255" customFormat="false" ht="16.5" hidden="false" customHeight="true" outlineLevel="0" collapsed="false">
      <c r="B255" s="10"/>
      <c r="C255" s="40" t="s">
        <v>49</v>
      </c>
      <c r="D255" s="22" t="n">
        <v>10</v>
      </c>
      <c r="E255" s="23" t="n">
        <v>10</v>
      </c>
      <c r="F255" s="23" t="n">
        <v>0</v>
      </c>
      <c r="G255" s="23" t="n">
        <v>1399</v>
      </c>
      <c r="H255" s="23" t="n">
        <v>0</v>
      </c>
      <c r="I255" s="23" t="n">
        <v>977</v>
      </c>
      <c r="J255" s="23" t="n">
        <v>222</v>
      </c>
      <c r="K255" s="23" t="n">
        <v>200</v>
      </c>
      <c r="L255" s="23" t="n">
        <v>764</v>
      </c>
      <c r="M255" s="23" t="n">
        <v>635</v>
      </c>
      <c r="N255" s="23" t="n">
        <v>202</v>
      </c>
      <c r="O255" s="23" t="n">
        <v>510248</v>
      </c>
      <c r="P255" s="24" t="n">
        <v>586055</v>
      </c>
      <c r="Q255" s="24" t="n">
        <v>505316</v>
      </c>
      <c r="R255" s="24" t="n">
        <v>2841</v>
      </c>
      <c r="S255" s="24" t="n">
        <v>18816</v>
      </c>
      <c r="T255" s="24" t="n">
        <v>58395</v>
      </c>
      <c r="U255" s="24" t="s">
        <v>51</v>
      </c>
      <c r="V255" s="24" t="s">
        <v>51</v>
      </c>
      <c r="W255" s="24" t="n">
        <v>1406846</v>
      </c>
      <c r="X255" s="24" t="n">
        <v>1303002</v>
      </c>
      <c r="Y255" s="24" t="n">
        <v>103844</v>
      </c>
      <c r="Z255" s="24" t="n">
        <v>0</v>
      </c>
      <c r="AA255" s="24" t="n">
        <v>0</v>
      </c>
      <c r="AB255" s="24" t="n">
        <v>0</v>
      </c>
      <c r="AC255" s="24" t="n">
        <v>0</v>
      </c>
      <c r="AD255" s="24" t="n">
        <v>0</v>
      </c>
      <c r="AE255" s="24" t="n">
        <v>0</v>
      </c>
      <c r="AF255" s="24" t="n">
        <v>0</v>
      </c>
      <c r="AG255" s="24" t="n">
        <v>783806</v>
      </c>
      <c r="AH255" s="24" t="n">
        <v>1410191</v>
      </c>
      <c r="AI255" s="24" t="n">
        <v>749818</v>
      </c>
    </row>
    <row r="256" customFormat="false" ht="16.5" hidden="false" customHeight="true" outlineLevel="0" collapsed="false">
      <c r="B256" s="10"/>
      <c r="C256" s="31" t="s">
        <v>50</v>
      </c>
      <c r="D256" s="36" t="n">
        <v>3</v>
      </c>
      <c r="E256" s="36" t="n">
        <v>3</v>
      </c>
      <c r="F256" s="34" t="n">
        <v>0</v>
      </c>
      <c r="G256" s="36" t="n">
        <v>105</v>
      </c>
      <c r="H256" s="34" t="n">
        <v>0</v>
      </c>
      <c r="I256" s="36" t="n">
        <v>33</v>
      </c>
      <c r="J256" s="36" t="n">
        <v>53</v>
      </c>
      <c r="K256" s="36" t="n">
        <v>19</v>
      </c>
      <c r="L256" s="36" t="n">
        <v>18</v>
      </c>
      <c r="M256" s="36" t="n">
        <v>87</v>
      </c>
      <c r="N256" s="34" t="n">
        <v>0</v>
      </c>
      <c r="O256" s="36" t="n">
        <v>17841</v>
      </c>
      <c r="P256" s="34" t="n">
        <v>1273</v>
      </c>
      <c r="Q256" s="34" t="n">
        <v>110</v>
      </c>
      <c r="R256" s="34" t="n">
        <v>306</v>
      </c>
      <c r="S256" s="34" t="n">
        <v>370</v>
      </c>
      <c r="T256" s="34" t="n">
        <v>487</v>
      </c>
      <c r="U256" s="34" t="n">
        <v>0</v>
      </c>
      <c r="V256" s="34" t="n">
        <v>0</v>
      </c>
      <c r="W256" s="34" t="n">
        <v>21472</v>
      </c>
      <c r="X256" s="34" t="s">
        <v>51</v>
      </c>
      <c r="Y256" s="34" t="s">
        <v>51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0</v>
      </c>
      <c r="AE256" s="34" t="n">
        <v>0</v>
      </c>
      <c r="AF256" s="34" t="n">
        <v>0</v>
      </c>
      <c r="AG256" s="34" t="n">
        <v>19237</v>
      </c>
      <c r="AH256" s="34" t="n">
        <v>21472</v>
      </c>
      <c r="AI256" s="34" t="n">
        <v>18950</v>
      </c>
    </row>
    <row r="257" customFormat="false" ht="16.5" hidden="false" customHeight="true" outlineLevel="0" collapsed="false">
      <c r="B257" s="10"/>
      <c r="C257" s="31" t="s">
        <v>52</v>
      </c>
      <c r="D257" s="36" t="n">
        <v>4</v>
      </c>
      <c r="E257" s="36" t="n">
        <v>4</v>
      </c>
      <c r="F257" s="34" t="n">
        <v>0</v>
      </c>
      <c r="G257" s="36" t="n">
        <v>299</v>
      </c>
      <c r="H257" s="34" t="n">
        <v>0</v>
      </c>
      <c r="I257" s="36" t="n">
        <v>162</v>
      </c>
      <c r="J257" s="36" t="n">
        <v>102</v>
      </c>
      <c r="K257" s="36" t="n">
        <v>35</v>
      </c>
      <c r="L257" s="36" t="n">
        <v>133</v>
      </c>
      <c r="M257" s="36" t="n">
        <v>166</v>
      </c>
      <c r="N257" s="36" t="n">
        <v>0</v>
      </c>
      <c r="O257" s="36" t="n">
        <v>78885</v>
      </c>
      <c r="P257" s="34" t="n">
        <v>97663</v>
      </c>
      <c r="Q257" s="34" t="n">
        <v>76434</v>
      </c>
      <c r="R257" s="34" t="n">
        <v>559</v>
      </c>
      <c r="S257" s="34" t="n">
        <v>2146</v>
      </c>
      <c r="T257" s="34" t="n">
        <v>17837</v>
      </c>
      <c r="U257" s="34" t="s">
        <v>51</v>
      </c>
      <c r="V257" s="34" t="s">
        <v>51</v>
      </c>
      <c r="W257" s="34" t="n">
        <v>232810</v>
      </c>
      <c r="X257" s="34" t="n">
        <v>217778</v>
      </c>
      <c r="Y257" s="34" t="n">
        <v>15032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0</v>
      </c>
      <c r="AG257" s="34" t="n">
        <v>129716</v>
      </c>
      <c r="AH257" s="34" t="n">
        <v>228922</v>
      </c>
      <c r="AI257" s="34" t="n">
        <v>120059</v>
      </c>
    </row>
    <row r="258" customFormat="false" ht="16.5" hidden="false" customHeight="true" outlineLevel="0" collapsed="false">
      <c r="B258" s="10"/>
      <c r="C258" s="31" t="s">
        <v>53</v>
      </c>
      <c r="D258" s="36" t="n">
        <v>0</v>
      </c>
      <c r="E258" s="36" t="n">
        <v>0</v>
      </c>
      <c r="F258" s="36" t="n">
        <v>0</v>
      </c>
      <c r="G258" s="34" t="n">
        <v>0</v>
      </c>
      <c r="H258" s="36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36" t="n">
        <v>0</v>
      </c>
      <c r="O258" s="34" t="n">
        <v>0</v>
      </c>
      <c r="P258" s="34" t="n">
        <v>0</v>
      </c>
      <c r="Q258" s="34" t="n">
        <v>0</v>
      </c>
      <c r="R258" s="34" t="n">
        <v>0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4" t="n">
        <v>0</v>
      </c>
      <c r="Y258" s="34" t="n">
        <v>0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34" t="n">
        <v>0</v>
      </c>
      <c r="AE258" s="34" t="n">
        <v>0</v>
      </c>
      <c r="AF258" s="34" t="n">
        <v>0</v>
      </c>
      <c r="AG258" s="34" t="n">
        <v>0</v>
      </c>
      <c r="AH258" s="34" t="n">
        <v>0</v>
      </c>
      <c r="AI258" s="34" t="n">
        <v>0</v>
      </c>
    </row>
    <row r="259" customFormat="false" ht="16.5" hidden="false" customHeight="true" outlineLevel="0" collapsed="false">
      <c r="B259" s="10"/>
      <c r="C259" s="31" t="s">
        <v>54</v>
      </c>
      <c r="D259" s="36" t="n">
        <v>2</v>
      </c>
      <c r="E259" s="36" t="n">
        <v>2</v>
      </c>
      <c r="F259" s="34" t="n">
        <v>0</v>
      </c>
      <c r="G259" s="34" t="n">
        <v>528</v>
      </c>
      <c r="H259" s="34" t="n">
        <v>0</v>
      </c>
      <c r="I259" s="34" t="n">
        <v>331</v>
      </c>
      <c r="J259" s="34" t="n">
        <v>53</v>
      </c>
      <c r="K259" s="34" t="n">
        <v>144</v>
      </c>
      <c r="L259" s="34" t="n">
        <v>293</v>
      </c>
      <c r="M259" s="34" t="n">
        <v>235</v>
      </c>
      <c r="N259" s="34" t="n">
        <v>0</v>
      </c>
      <c r="O259" s="34" t="s">
        <v>51</v>
      </c>
      <c r="P259" s="34" t="s">
        <v>51</v>
      </c>
      <c r="Q259" s="34" t="s">
        <v>51</v>
      </c>
      <c r="R259" s="34" t="s">
        <v>51</v>
      </c>
      <c r="S259" s="34" t="s">
        <v>51</v>
      </c>
      <c r="T259" s="34" t="s">
        <v>51</v>
      </c>
      <c r="U259" s="34" t="s">
        <v>51</v>
      </c>
      <c r="V259" s="34" t="s">
        <v>51</v>
      </c>
      <c r="W259" s="34" t="s">
        <v>51</v>
      </c>
      <c r="X259" s="34" t="s">
        <v>51</v>
      </c>
      <c r="Y259" s="34" t="s">
        <v>51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0</v>
      </c>
      <c r="AE259" s="34" t="n">
        <v>0</v>
      </c>
      <c r="AF259" s="34" t="n">
        <v>0</v>
      </c>
      <c r="AG259" s="34" t="s">
        <v>51</v>
      </c>
      <c r="AH259" s="34" t="s">
        <v>51</v>
      </c>
      <c r="AI259" s="34" t="s">
        <v>51</v>
      </c>
    </row>
    <row r="260" customFormat="false" ht="16.5" hidden="false" customHeight="true" outlineLevel="0" collapsed="false">
      <c r="B260" s="10"/>
      <c r="C260" s="26" t="s">
        <v>55</v>
      </c>
      <c r="D260" s="36" t="n">
        <v>1</v>
      </c>
      <c r="E260" s="36" t="n">
        <v>1</v>
      </c>
      <c r="F260" s="34" t="n">
        <v>0</v>
      </c>
      <c r="G260" s="34" t="n">
        <v>467</v>
      </c>
      <c r="H260" s="34" t="n">
        <v>0</v>
      </c>
      <c r="I260" s="34" t="n">
        <v>451</v>
      </c>
      <c r="J260" s="34" t="n">
        <v>14</v>
      </c>
      <c r="K260" s="34" t="n">
        <v>2</v>
      </c>
      <c r="L260" s="34" t="n">
        <v>320</v>
      </c>
      <c r="M260" s="34" t="n">
        <v>147</v>
      </c>
      <c r="N260" s="36" t="n">
        <v>202</v>
      </c>
      <c r="O260" s="34" t="s">
        <v>51</v>
      </c>
      <c r="P260" s="34" t="s">
        <v>51</v>
      </c>
      <c r="Q260" s="34" t="s">
        <v>51</v>
      </c>
      <c r="R260" s="34" t="s">
        <v>51</v>
      </c>
      <c r="S260" s="34" t="s">
        <v>51</v>
      </c>
      <c r="T260" s="34" t="s">
        <v>51</v>
      </c>
      <c r="U260" s="34" t="s">
        <v>51</v>
      </c>
      <c r="V260" s="34" t="s">
        <v>51</v>
      </c>
      <c r="W260" s="34" t="s">
        <v>51</v>
      </c>
      <c r="X260" s="34" t="s">
        <v>51</v>
      </c>
      <c r="Y260" s="34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34" t="n">
        <v>0</v>
      </c>
      <c r="AE260" s="34" t="n">
        <v>0</v>
      </c>
      <c r="AF260" s="34" t="n">
        <v>0</v>
      </c>
      <c r="AG260" s="34" t="s">
        <v>51</v>
      </c>
      <c r="AH260" s="34" t="s">
        <v>51</v>
      </c>
      <c r="AI260" s="34" t="s">
        <v>51</v>
      </c>
    </row>
    <row r="261" customFormat="false" ht="16.5" hidden="false" customHeight="true" outlineLevel="0" collapsed="false">
      <c r="B261" s="43" t="s">
        <v>78</v>
      </c>
      <c r="C261" s="50"/>
      <c r="D261" s="23" t="n">
        <v>28</v>
      </c>
      <c r="E261" s="23" t="n">
        <v>24</v>
      </c>
      <c r="F261" s="23" t="n">
        <v>4</v>
      </c>
      <c r="G261" s="23" t="n">
        <v>914</v>
      </c>
      <c r="H261" s="23" t="n">
        <v>5</v>
      </c>
      <c r="I261" s="23" t="n">
        <v>806</v>
      </c>
      <c r="J261" s="23" t="n">
        <v>52</v>
      </c>
      <c r="K261" s="23" t="n">
        <v>51</v>
      </c>
      <c r="L261" s="23" t="n">
        <v>813</v>
      </c>
      <c r="M261" s="23" t="n">
        <v>101</v>
      </c>
      <c r="N261" s="23" t="n">
        <v>1</v>
      </c>
      <c r="O261" s="23" t="n">
        <v>353451</v>
      </c>
      <c r="P261" s="24" t="n">
        <v>2218251</v>
      </c>
      <c r="Q261" s="24" t="n">
        <v>1721521</v>
      </c>
      <c r="R261" s="24" t="n">
        <v>15010</v>
      </c>
      <c r="S261" s="24" t="n">
        <v>11856</v>
      </c>
      <c r="T261" s="24" t="n">
        <v>354729</v>
      </c>
      <c r="U261" s="24" t="n">
        <v>68</v>
      </c>
      <c r="V261" s="24" t="n">
        <v>11</v>
      </c>
      <c r="W261" s="24" t="n">
        <v>4281502</v>
      </c>
      <c r="X261" s="24" t="n">
        <v>3831356</v>
      </c>
      <c r="Y261" s="24" t="n">
        <v>422965</v>
      </c>
      <c r="Z261" s="24" t="n">
        <v>0</v>
      </c>
      <c r="AA261" s="24" t="n">
        <v>27181</v>
      </c>
      <c r="AB261" s="24" t="n">
        <v>9241</v>
      </c>
      <c r="AC261" s="24" t="n">
        <v>0</v>
      </c>
      <c r="AD261" s="24" t="n">
        <v>0</v>
      </c>
      <c r="AE261" s="24" t="n">
        <v>16088</v>
      </c>
      <c r="AF261" s="24" t="n">
        <v>1852</v>
      </c>
      <c r="AG261" s="24" t="n">
        <v>2143419</v>
      </c>
      <c r="AH261" s="24" t="n">
        <v>4237251</v>
      </c>
      <c r="AI261" s="24" t="n">
        <v>2072240</v>
      </c>
    </row>
    <row r="262" customFormat="false" ht="16.5" hidden="false" customHeight="true" outlineLevel="0" collapsed="false">
      <c r="B262" s="10"/>
      <c r="C262" s="26" t="s">
        <v>45</v>
      </c>
      <c r="D262" s="32" t="n">
        <v>20</v>
      </c>
      <c r="E262" s="33" t="n">
        <v>16</v>
      </c>
      <c r="F262" s="33" t="n">
        <v>4</v>
      </c>
      <c r="G262" s="33" t="n">
        <v>246</v>
      </c>
      <c r="H262" s="33" t="n">
        <v>5</v>
      </c>
      <c r="I262" s="33" t="n">
        <v>192</v>
      </c>
      <c r="J262" s="33" t="n">
        <v>49</v>
      </c>
      <c r="K262" s="33" t="n">
        <v>0</v>
      </c>
      <c r="L262" s="33" t="n">
        <v>188</v>
      </c>
      <c r="M262" s="33" t="n">
        <v>58</v>
      </c>
      <c r="N262" s="33" t="n">
        <v>1</v>
      </c>
      <c r="O262" s="33" t="n">
        <v>77364</v>
      </c>
      <c r="P262" s="30" t="n">
        <v>115056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247425</v>
      </c>
      <c r="X262" s="30" t="n">
        <v>150687</v>
      </c>
      <c r="Y262" s="30" t="n">
        <v>69568</v>
      </c>
      <c r="Z262" s="30" t="n">
        <v>0</v>
      </c>
      <c r="AA262" s="30" t="n">
        <v>27170</v>
      </c>
      <c r="AB262" s="30" t="n">
        <v>9241</v>
      </c>
      <c r="AC262" s="30" t="n">
        <v>0</v>
      </c>
      <c r="AD262" s="30" t="n">
        <v>0</v>
      </c>
      <c r="AE262" s="30" t="n">
        <v>16077</v>
      </c>
      <c r="AF262" s="30" t="n">
        <v>1852</v>
      </c>
      <c r="AG262" s="30" t="n">
        <v>126067</v>
      </c>
      <c r="AH262" s="30" t="n">
        <v>220255</v>
      </c>
      <c r="AI262" s="30" t="n">
        <v>126067</v>
      </c>
    </row>
    <row r="263" customFormat="false" ht="16.5" hidden="false" customHeight="true" outlineLevel="0" collapsed="false">
      <c r="B263" s="10"/>
      <c r="C263" s="31" t="s">
        <v>46</v>
      </c>
      <c r="D263" s="33" t="n">
        <v>12</v>
      </c>
      <c r="E263" s="33" t="n">
        <v>8</v>
      </c>
      <c r="F263" s="33" t="n">
        <v>4</v>
      </c>
      <c r="G263" s="33" t="n">
        <v>71</v>
      </c>
      <c r="H263" s="33" t="n">
        <v>5</v>
      </c>
      <c r="I263" s="33" t="n">
        <v>55</v>
      </c>
      <c r="J263" s="33" t="n">
        <v>11</v>
      </c>
      <c r="K263" s="30" t="n">
        <v>0</v>
      </c>
      <c r="L263" s="33" t="n">
        <v>56</v>
      </c>
      <c r="M263" s="33" t="n">
        <v>15</v>
      </c>
      <c r="N263" s="30" t="n">
        <v>1</v>
      </c>
      <c r="O263" s="33" t="n">
        <v>20063</v>
      </c>
      <c r="P263" s="30" t="n">
        <v>39523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86075</v>
      </c>
      <c r="X263" s="30" t="n">
        <v>68543</v>
      </c>
      <c r="Y263" s="30" t="n">
        <v>532</v>
      </c>
      <c r="Z263" s="30" t="n">
        <v>0</v>
      </c>
      <c r="AA263" s="30" t="n">
        <v>17000</v>
      </c>
      <c r="AB263" s="30" t="n">
        <v>5000</v>
      </c>
      <c r="AC263" s="30" t="n">
        <v>0</v>
      </c>
      <c r="AD263" s="30" t="n">
        <v>0</v>
      </c>
      <c r="AE263" s="30" t="n">
        <v>12000</v>
      </c>
      <c r="AF263" s="30" t="n">
        <v>0</v>
      </c>
      <c r="AG263" s="30" t="n">
        <v>44336</v>
      </c>
      <c r="AH263" s="30" t="n">
        <v>69075</v>
      </c>
      <c r="AI263" s="30" t="n">
        <v>44336</v>
      </c>
    </row>
    <row r="264" customFormat="false" ht="16.5" hidden="false" customHeight="true" outlineLevel="0" collapsed="false">
      <c r="B264" s="10"/>
      <c r="C264" s="31" t="s">
        <v>47</v>
      </c>
      <c r="D264" s="36" t="n">
        <v>3</v>
      </c>
      <c r="E264" s="36" t="n">
        <v>3</v>
      </c>
      <c r="F264" s="34" t="n">
        <v>0</v>
      </c>
      <c r="G264" s="36" t="n">
        <v>45</v>
      </c>
      <c r="H264" s="34" t="n">
        <v>0</v>
      </c>
      <c r="I264" s="36" t="n">
        <v>8</v>
      </c>
      <c r="J264" s="36" t="n">
        <v>37</v>
      </c>
      <c r="K264" s="36" t="n">
        <v>0</v>
      </c>
      <c r="L264" s="36" t="n">
        <v>12</v>
      </c>
      <c r="M264" s="36" t="n">
        <v>33</v>
      </c>
      <c r="N264" s="36" t="n">
        <v>0</v>
      </c>
      <c r="O264" s="36" t="n">
        <v>8226</v>
      </c>
      <c r="P264" s="34" t="n">
        <v>4739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15249</v>
      </c>
      <c r="X264" s="34" t="n">
        <v>8217</v>
      </c>
      <c r="Y264" s="34" t="n">
        <v>7032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0</v>
      </c>
      <c r="AF264" s="34" t="n">
        <v>0</v>
      </c>
      <c r="AG264" s="34" t="n">
        <v>10010</v>
      </c>
      <c r="AH264" s="34" t="n">
        <v>15249</v>
      </c>
      <c r="AI264" s="34" t="n">
        <v>10010</v>
      </c>
    </row>
    <row r="265" customFormat="false" ht="16.5" hidden="false" customHeight="true" outlineLevel="0" collapsed="false">
      <c r="B265" s="10"/>
      <c r="C265" s="31" t="s">
        <v>48</v>
      </c>
      <c r="D265" s="36" t="n">
        <v>5</v>
      </c>
      <c r="E265" s="36" t="n">
        <v>5</v>
      </c>
      <c r="F265" s="34" t="n">
        <v>0</v>
      </c>
      <c r="G265" s="36" t="n">
        <v>130</v>
      </c>
      <c r="H265" s="34" t="n">
        <v>0</v>
      </c>
      <c r="I265" s="36" t="n">
        <v>129</v>
      </c>
      <c r="J265" s="36" t="n">
        <v>1</v>
      </c>
      <c r="K265" s="34" t="n">
        <v>0</v>
      </c>
      <c r="L265" s="36" t="n">
        <v>120</v>
      </c>
      <c r="M265" s="36" t="n">
        <v>10</v>
      </c>
      <c r="N265" s="34" t="n">
        <v>0</v>
      </c>
      <c r="O265" s="36" t="n">
        <v>49075</v>
      </c>
      <c r="P265" s="34" t="n">
        <v>70794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146101</v>
      </c>
      <c r="X265" s="34" t="n">
        <v>73927</v>
      </c>
      <c r="Y265" s="34" t="n">
        <v>62004</v>
      </c>
      <c r="Z265" s="34" t="n">
        <v>0</v>
      </c>
      <c r="AA265" s="34" t="n">
        <v>10170</v>
      </c>
      <c r="AB265" s="34" t="n">
        <v>4241</v>
      </c>
      <c r="AC265" s="34" t="n">
        <v>0</v>
      </c>
      <c r="AD265" s="34" t="n">
        <v>0</v>
      </c>
      <c r="AE265" s="34" t="n">
        <v>4077</v>
      </c>
      <c r="AF265" s="34" t="n">
        <v>1852</v>
      </c>
      <c r="AG265" s="34" t="n">
        <v>71721</v>
      </c>
      <c r="AH265" s="34" t="n">
        <v>135931</v>
      </c>
      <c r="AI265" s="34" t="n">
        <v>71721</v>
      </c>
    </row>
    <row r="266" customFormat="false" ht="16.5" hidden="false" customHeight="true" outlineLevel="0" collapsed="false">
      <c r="B266" s="10"/>
      <c r="C266" s="40" t="s">
        <v>49</v>
      </c>
      <c r="D266" s="22" t="n">
        <v>8</v>
      </c>
      <c r="E266" s="23" t="n">
        <v>8</v>
      </c>
      <c r="F266" s="24" t="n">
        <v>0</v>
      </c>
      <c r="G266" s="23" t="n">
        <v>668</v>
      </c>
      <c r="H266" s="24" t="n">
        <v>0</v>
      </c>
      <c r="I266" s="23" t="n">
        <v>614</v>
      </c>
      <c r="J266" s="23" t="n">
        <v>3</v>
      </c>
      <c r="K266" s="23" t="n">
        <v>51</v>
      </c>
      <c r="L266" s="23" t="n">
        <v>625</v>
      </c>
      <c r="M266" s="23" t="n">
        <v>43</v>
      </c>
      <c r="N266" s="24" t="n">
        <v>0</v>
      </c>
      <c r="O266" s="23" t="n">
        <v>276087</v>
      </c>
      <c r="P266" s="24" t="n">
        <v>2103195</v>
      </c>
      <c r="Q266" s="24" t="n">
        <v>1721521</v>
      </c>
      <c r="R266" s="24" t="n">
        <v>15010</v>
      </c>
      <c r="S266" s="24" t="n">
        <v>11856</v>
      </c>
      <c r="T266" s="24" t="n">
        <v>354729</v>
      </c>
      <c r="U266" s="24" t="n">
        <v>68</v>
      </c>
      <c r="V266" s="24" t="n">
        <v>11</v>
      </c>
      <c r="W266" s="24" t="n">
        <v>4034077</v>
      </c>
      <c r="X266" s="24" t="n">
        <v>3680669</v>
      </c>
      <c r="Y266" s="24" t="n">
        <v>353397</v>
      </c>
      <c r="Z266" s="24" t="n">
        <v>0</v>
      </c>
      <c r="AA266" s="24" t="n">
        <v>11</v>
      </c>
      <c r="AB266" s="24" t="n">
        <v>0</v>
      </c>
      <c r="AC266" s="24" t="n">
        <v>0</v>
      </c>
      <c r="AD266" s="24" t="n">
        <v>0</v>
      </c>
      <c r="AE266" s="24" t="n">
        <v>11</v>
      </c>
      <c r="AF266" s="24" t="n">
        <v>0</v>
      </c>
      <c r="AG266" s="24" t="n">
        <v>2017352</v>
      </c>
      <c r="AH266" s="24" t="n">
        <v>4016996</v>
      </c>
      <c r="AI266" s="24" t="n">
        <v>1946173</v>
      </c>
    </row>
    <row r="267" customFormat="false" ht="16.5" hidden="false" customHeight="true" outlineLevel="0" collapsed="false">
      <c r="B267" s="10"/>
      <c r="C267" s="31" t="s">
        <v>50</v>
      </c>
      <c r="D267" s="36" t="n">
        <v>3</v>
      </c>
      <c r="E267" s="36" t="n">
        <v>3</v>
      </c>
      <c r="F267" s="34" t="n">
        <v>0</v>
      </c>
      <c r="G267" s="34" t="n">
        <v>130</v>
      </c>
      <c r="H267" s="34" t="n">
        <v>0</v>
      </c>
      <c r="I267" s="34" t="n">
        <v>85</v>
      </c>
      <c r="J267" s="34" t="n">
        <v>0</v>
      </c>
      <c r="K267" s="36" t="n">
        <v>45</v>
      </c>
      <c r="L267" s="34" t="n">
        <v>106</v>
      </c>
      <c r="M267" s="34" t="n">
        <v>24</v>
      </c>
      <c r="N267" s="34" t="n">
        <v>0</v>
      </c>
      <c r="O267" s="34" t="s">
        <v>51</v>
      </c>
      <c r="P267" s="34" t="s">
        <v>51</v>
      </c>
      <c r="Q267" s="34" t="s">
        <v>51</v>
      </c>
      <c r="R267" s="34" t="s">
        <v>51</v>
      </c>
      <c r="S267" s="34" t="s">
        <v>51</v>
      </c>
      <c r="T267" s="34" t="s">
        <v>51</v>
      </c>
      <c r="U267" s="34" t="s">
        <v>51</v>
      </c>
      <c r="V267" s="34" t="n">
        <v>11</v>
      </c>
      <c r="W267" s="34" t="s">
        <v>51</v>
      </c>
      <c r="X267" s="34" t="n">
        <v>13187</v>
      </c>
      <c r="Y267" s="34" t="s">
        <v>51</v>
      </c>
      <c r="Z267" s="34" t="n">
        <v>0</v>
      </c>
      <c r="AA267" s="34" t="n">
        <v>11</v>
      </c>
      <c r="AB267" s="34" t="n">
        <v>0</v>
      </c>
      <c r="AC267" s="34" t="n">
        <v>0</v>
      </c>
      <c r="AD267" s="34" t="n">
        <v>0</v>
      </c>
      <c r="AE267" s="34" t="n">
        <v>11</v>
      </c>
      <c r="AF267" s="34" t="n">
        <v>0</v>
      </c>
      <c r="AG267" s="34" t="s">
        <v>51</v>
      </c>
      <c r="AH267" s="34" t="s">
        <v>51</v>
      </c>
      <c r="AI267" s="34" t="s">
        <v>51</v>
      </c>
    </row>
    <row r="268" customFormat="false" ht="16.5" hidden="false" customHeight="true" outlineLevel="0" collapsed="false">
      <c r="B268" s="10"/>
      <c r="C268" s="31" t="s">
        <v>52</v>
      </c>
      <c r="D268" s="34" t="n">
        <v>2</v>
      </c>
      <c r="E268" s="34" t="n">
        <v>2</v>
      </c>
      <c r="F268" s="34" t="n">
        <v>0</v>
      </c>
      <c r="G268" s="34" t="n">
        <v>134</v>
      </c>
      <c r="H268" s="34" t="n">
        <v>0</v>
      </c>
      <c r="I268" s="34" t="n">
        <v>126</v>
      </c>
      <c r="J268" s="34" t="n">
        <v>2</v>
      </c>
      <c r="K268" s="34" t="n">
        <v>6</v>
      </c>
      <c r="L268" s="34" t="n">
        <v>126</v>
      </c>
      <c r="M268" s="34" t="n">
        <v>8</v>
      </c>
      <c r="N268" s="34" t="n">
        <v>0</v>
      </c>
      <c r="O268" s="34" t="s">
        <v>51</v>
      </c>
      <c r="P268" s="34" t="s">
        <v>51</v>
      </c>
      <c r="Q268" s="34" t="s">
        <v>51</v>
      </c>
      <c r="R268" s="34" t="s">
        <v>51</v>
      </c>
      <c r="S268" s="34" t="s">
        <v>51</v>
      </c>
      <c r="T268" s="34" t="s">
        <v>51</v>
      </c>
      <c r="U268" s="34" t="s">
        <v>51</v>
      </c>
      <c r="V268" s="34" t="n">
        <v>0</v>
      </c>
      <c r="W268" s="34" t="s">
        <v>51</v>
      </c>
      <c r="X268" s="34" t="n">
        <v>0</v>
      </c>
      <c r="Y268" s="34" t="s">
        <v>51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34" t="n">
        <v>0</v>
      </c>
      <c r="AE268" s="34" t="n">
        <v>0</v>
      </c>
      <c r="AF268" s="34" t="n">
        <v>0</v>
      </c>
      <c r="AG268" s="34" t="s">
        <v>51</v>
      </c>
      <c r="AH268" s="34" t="s">
        <v>51</v>
      </c>
      <c r="AI268" s="34" t="s">
        <v>51</v>
      </c>
    </row>
    <row r="269" customFormat="false" ht="16.5" hidden="false" customHeight="true" outlineLevel="0" collapsed="false">
      <c r="B269" s="10"/>
      <c r="C269" s="31" t="s">
        <v>53</v>
      </c>
      <c r="D269" s="36" t="n">
        <v>3</v>
      </c>
      <c r="E269" s="36" t="n">
        <v>3</v>
      </c>
      <c r="F269" s="34" t="n">
        <v>0</v>
      </c>
      <c r="G269" s="36" t="n">
        <v>404</v>
      </c>
      <c r="H269" s="34" t="n">
        <v>0</v>
      </c>
      <c r="I269" s="36" t="n">
        <v>403</v>
      </c>
      <c r="J269" s="36" t="n">
        <v>1</v>
      </c>
      <c r="K269" s="34" t="n">
        <v>0</v>
      </c>
      <c r="L269" s="36" t="n">
        <v>393</v>
      </c>
      <c r="M269" s="36" t="n">
        <v>11</v>
      </c>
      <c r="N269" s="34" t="n">
        <v>0</v>
      </c>
      <c r="O269" s="34" t="n">
        <v>176022</v>
      </c>
      <c r="P269" s="34" t="n">
        <v>2054125</v>
      </c>
      <c r="Q269" s="34" t="n">
        <v>1678334</v>
      </c>
      <c r="R269" s="34" t="n">
        <v>14766</v>
      </c>
      <c r="S269" s="34" t="n">
        <v>11080</v>
      </c>
      <c r="T269" s="34" t="n">
        <v>349945</v>
      </c>
      <c r="U269" s="34" t="n">
        <v>0</v>
      </c>
      <c r="V269" s="34" t="n">
        <v>0</v>
      </c>
      <c r="W269" s="34" t="n">
        <v>3794021</v>
      </c>
      <c r="X269" s="34" t="n">
        <v>3667482</v>
      </c>
      <c r="Y269" s="34" t="n">
        <v>126539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1835457</v>
      </c>
      <c r="AH269" s="34" t="n">
        <v>3777387</v>
      </c>
      <c r="AI269" s="34" t="n">
        <v>1765540</v>
      </c>
    </row>
    <row r="270" customFormat="false" ht="16.5" hidden="false" customHeight="true" outlineLevel="0" collapsed="false">
      <c r="B270" s="10"/>
      <c r="C270" s="31" t="s">
        <v>54</v>
      </c>
      <c r="D270" s="34" t="n">
        <v>0</v>
      </c>
      <c r="E270" s="34" t="n">
        <v>0</v>
      </c>
      <c r="F270" s="34" t="n">
        <v>0</v>
      </c>
      <c r="G270" s="34" t="n">
        <v>0</v>
      </c>
      <c r="H270" s="34" t="n">
        <v>0</v>
      </c>
      <c r="I270" s="34" t="n">
        <v>0</v>
      </c>
      <c r="J270" s="34" t="n">
        <v>0</v>
      </c>
      <c r="K270" s="34" t="n">
        <v>0</v>
      </c>
      <c r="L270" s="34" t="n">
        <v>0</v>
      </c>
      <c r="M270" s="34" t="n">
        <v>0</v>
      </c>
      <c r="N270" s="34" t="n">
        <v>0</v>
      </c>
      <c r="O270" s="34" t="n">
        <v>0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0</v>
      </c>
      <c r="AF270" s="34" t="n">
        <v>0</v>
      </c>
      <c r="AG270" s="34" t="n">
        <v>0</v>
      </c>
      <c r="AH270" s="34" t="n">
        <v>0</v>
      </c>
      <c r="AI270" s="34" t="n">
        <v>0</v>
      </c>
    </row>
    <row r="271" customFormat="false" ht="16.5" hidden="false" customHeight="true" outlineLevel="0" collapsed="false">
      <c r="B271" s="51"/>
      <c r="C271" s="26" t="s">
        <v>55</v>
      </c>
      <c r="D271" s="39" t="n">
        <v>0</v>
      </c>
      <c r="E271" s="39" t="n">
        <v>0</v>
      </c>
      <c r="F271" s="39" t="n">
        <v>0</v>
      </c>
      <c r="G271" s="39" t="n">
        <v>0</v>
      </c>
      <c r="H271" s="39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39" t="n">
        <v>0</v>
      </c>
      <c r="S271" s="39" t="n">
        <v>0</v>
      </c>
      <c r="T271" s="39" t="n">
        <v>0</v>
      </c>
      <c r="U271" s="39" t="n">
        <v>0</v>
      </c>
      <c r="V271" s="39" t="n">
        <v>0</v>
      </c>
      <c r="W271" s="39" t="n">
        <v>0</v>
      </c>
      <c r="X271" s="39" t="n">
        <v>0</v>
      </c>
      <c r="Y271" s="39" t="n">
        <v>0</v>
      </c>
      <c r="Z271" s="39" t="n">
        <v>0</v>
      </c>
      <c r="AA271" s="39" t="n">
        <v>0</v>
      </c>
      <c r="AB271" s="39" t="n">
        <v>0</v>
      </c>
      <c r="AC271" s="39" t="n">
        <v>0</v>
      </c>
      <c r="AD271" s="39" t="n">
        <v>0</v>
      </c>
      <c r="AE271" s="39" t="n">
        <v>0</v>
      </c>
      <c r="AF271" s="39" t="n">
        <v>0</v>
      </c>
      <c r="AG271" s="39" t="n">
        <v>0</v>
      </c>
      <c r="AH271" s="39" t="n">
        <v>0</v>
      </c>
      <c r="AI271" s="39" t="n">
        <v>0</v>
      </c>
    </row>
    <row r="272" customFormat="false" ht="16.5" hidden="false" customHeight="true" outlineLevel="0" collapsed="false">
      <c r="B272" s="43" t="s">
        <v>79</v>
      </c>
      <c r="C272" s="50"/>
      <c r="D272" s="23" t="n">
        <v>35</v>
      </c>
      <c r="E272" s="23" t="n">
        <v>33</v>
      </c>
      <c r="F272" s="23" t="n">
        <v>2</v>
      </c>
      <c r="G272" s="23" t="n">
        <v>448</v>
      </c>
      <c r="H272" s="23" t="n">
        <v>2</v>
      </c>
      <c r="I272" s="23" t="n">
        <v>346</v>
      </c>
      <c r="J272" s="23" t="n">
        <v>99</v>
      </c>
      <c r="K272" s="23" t="n">
        <v>1</v>
      </c>
      <c r="L272" s="23" t="n">
        <v>274</v>
      </c>
      <c r="M272" s="23" t="n">
        <v>174</v>
      </c>
      <c r="N272" s="23" t="n">
        <v>0</v>
      </c>
      <c r="O272" s="23" t="n">
        <v>110591</v>
      </c>
      <c r="P272" s="24" t="n">
        <v>184464</v>
      </c>
      <c r="Q272" s="24" t="s">
        <v>51</v>
      </c>
      <c r="R272" s="24" t="s">
        <v>51</v>
      </c>
      <c r="S272" s="24" t="s">
        <v>51</v>
      </c>
      <c r="T272" s="24" t="s">
        <v>51</v>
      </c>
      <c r="U272" s="24" t="n">
        <v>0</v>
      </c>
      <c r="V272" s="24" t="n">
        <v>0</v>
      </c>
      <c r="W272" s="24" t="n">
        <v>425590</v>
      </c>
      <c r="X272" s="24" t="n">
        <v>362704</v>
      </c>
      <c r="Y272" s="24" t="n">
        <v>24440</v>
      </c>
      <c r="Z272" s="24" t="n">
        <v>0</v>
      </c>
      <c r="AA272" s="24" t="n">
        <v>38446</v>
      </c>
      <c r="AB272" s="24" t="n">
        <v>1909</v>
      </c>
      <c r="AC272" s="24" t="n">
        <v>0</v>
      </c>
      <c r="AD272" s="24" t="n">
        <v>0</v>
      </c>
      <c r="AE272" s="24" t="n">
        <v>34784</v>
      </c>
      <c r="AF272" s="24" t="n">
        <v>1753</v>
      </c>
      <c r="AG272" s="24" t="n">
        <v>229799</v>
      </c>
      <c r="AH272" s="24" t="n">
        <v>383374</v>
      </c>
      <c r="AI272" s="24" t="n">
        <v>222165</v>
      </c>
    </row>
    <row r="273" customFormat="false" ht="16.5" hidden="false" customHeight="true" outlineLevel="0" collapsed="false">
      <c r="B273" s="25"/>
      <c r="C273" s="26" t="s">
        <v>45</v>
      </c>
      <c r="D273" s="47" t="n">
        <v>33</v>
      </c>
      <c r="E273" s="48" t="n">
        <v>31</v>
      </c>
      <c r="F273" s="48" t="n">
        <v>2</v>
      </c>
      <c r="G273" s="49" t="n">
        <v>329</v>
      </c>
      <c r="H273" s="48" t="n">
        <v>2</v>
      </c>
      <c r="I273" s="49" t="n">
        <v>265</v>
      </c>
      <c r="J273" s="49" t="n">
        <v>61</v>
      </c>
      <c r="K273" s="48" t="n">
        <v>1</v>
      </c>
      <c r="L273" s="49" t="n">
        <v>214</v>
      </c>
      <c r="M273" s="49" t="n">
        <v>115</v>
      </c>
      <c r="N273" s="24" t="n">
        <v>0</v>
      </c>
      <c r="O273" s="49" t="s">
        <v>51</v>
      </c>
      <c r="P273" s="49" t="s">
        <v>51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49" t="s">
        <v>51</v>
      </c>
      <c r="X273" s="49" t="s">
        <v>51</v>
      </c>
      <c r="Y273" s="49" t="n">
        <v>24440</v>
      </c>
      <c r="Z273" s="24" t="n">
        <v>0</v>
      </c>
      <c r="AA273" s="49" t="s">
        <v>51</v>
      </c>
      <c r="AB273" s="49" t="n">
        <v>1909</v>
      </c>
      <c r="AC273" s="24" t="n">
        <v>0</v>
      </c>
      <c r="AD273" s="24" t="n">
        <v>0</v>
      </c>
      <c r="AE273" s="24" t="n">
        <v>34784</v>
      </c>
      <c r="AF273" s="24" t="s">
        <v>51</v>
      </c>
      <c r="AG273" s="49" t="s">
        <v>51</v>
      </c>
      <c r="AH273" s="49" t="s">
        <v>51</v>
      </c>
      <c r="AI273" s="49" t="s">
        <v>51</v>
      </c>
    </row>
    <row r="274" customFormat="false" ht="16.5" hidden="false" customHeight="true" outlineLevel="0" collapsed="false">
      <c r="B274" s="10"/>
      <c r="C274" s="31" t="s">
        <v>46</v>
      </c>
      <c r="D274" s="36" t="n">
        <v>23</v>
      </c>
      <c r="E274" s="36" t="n">
        <v>21</v>
      </c>
      <c r="F274" s="36" t="n">
        <v>2</v>
      </c>
      <c r="G274" s="36" t="n">
        <v>136</v>
      </c>
      <c r="H274" s="36" t="n">
        <v>2</v>
      </c>
      <c r="I274" s="36" t="n">
        <v>112</v>
      </c>
      <c r="J274" s="36" t="n">
        <v>21</v>
      </c>
      <c r="K274" s="34" t="n">
        <v>1</v>
      </c>
      <c r="L274" s="36" t="n">
        <v>87</v>
      </c>
      <c r="M274" s="36" t="n">
        <v>49</v>
      </c>
      <c r="N274" s="34" t="n">
        <v>0</v>
      </c>
      <c r="O274" s="36" t="n">
        <v>35310</v>
      </c>
      <c r="P274" s="34" t="n">
        <v>39023</v>
      </c>
      <c r="Q274" s="34" t="n">
        <v>0</v>
      </c>
      <c r="R274" s="34" t="n">
        <v>0</v>
      </c>
      <c r="S274" s="34" t="n">
        <v>0</v>
      </c>
      <c r="T274" s="34" t="n">
        <v>0</v>
      </c>
      <c r="U274" s="34" t="n">
        <v>0</v>
      </c>
      <c r="V274" s="34" t="n">
        <v>0</v>
      </c>
      <c r="W274" s="34" t="n">
        <v>94995</v>
      </c>
      <c r="X274" s="34" t="n">
        <v>81512</v>
      </c>
      <c r="Y274" s="34" t="n">
        <v>8893</v>
      </c>
      <c r="Z274" s="34" t="n">
        <v>0</v>
      </c>
      <c r="AA274" s="34" t="n">
        <v>4590</v>
      </c>
      <c r="AB274" s="34" t="n">
        <v>1909</v>
      </c>
      <c r="AC274" s="34" t="n">
        <v>0</v>
      </c>
      <c r="AD274" s="34" t="n">
        <v>0</v>
      </c>
      <c r="AE274" s="34" t="s">
        <v>51</v>
      </c>
      <c r="AF274" s="34" t="s">
        <v>51</v>
      </c>
      <c r="AG274" s="34" t="n">
        <v>53307</v>
      </c>
      <c r="AH274" s="34" t="n">
        <v>90405</v>
      </c>
      <c r="AI274" s="34" t="n">
        <v>53307</v>
      </c>
    </row>
    <row r="275" customFormat="false" ht="16.5" hidden="false" customHeight="true" outlineLevel="0" collapsed="false">
      <c r="B275" s="10"/>
      <c r="C275" s="31" t="s">
        <v>47</v>
      </c>
      <c r="D275" s="36" t="n">
        <v>5</v>
      </c>
      <c r="E275" s="36" t="n">
        <v>5</v>
      </c>
      <c r="F275" s="36" t="n">
        <v>0</v>
      </c>
      <c r="G275" s="34" t="n">
        <v>75</v>
      </c>
      <c r="H275" s="36" t="n">
        <v>0</v>
      </c>
      <c r="I275" s="34" t="n">
        <v>62</v>
      </c>
      <c r="J275" s="34" t="n">
        <v>13</v>
      </c>
      <c r="K275" s="36" t="n">
        <v>0</v>
      </c>
      <c r="L275" s="34" t="n">
        <v>47</v>
      </c>
      <c r="M275" s="34" t="n">
        <v>28</v>
      </c>
      <c r="N275" s="34" t="n">
        <v>0</v>
      </c>
      <c r="O275" s="34" t="s">
        <v>51</v>
      </c>
      <c r="P275" s="34" t="s">
        <v>51</v>
      </c>
      <c r="Q275" s="34" t="n">
        <v>0</v>
      </c>
      <c r="R275" s="34" t="n">
        <v>0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s">
        <v>51</v>
      </c>
      <c r="X275" s="34" t="s">
        <v>51</v>
      </c>
      <c r="Y275" s="34" t="n">
        <v>13047</v>
      </c>
      <c r="Z275" s="34" t="n">
        <v>0</v>
      </c>
      <c r="AA275" s="34" t="s">
        <v>51</v>
      </c>
      <c r="AB275" s="34" t="n">
        <v>0</v>
      </c>
      <c r="AC275" s="34" t="n">
        <v>0</v>
      </c>
      <c r="AD275" s="34" t="n">
        <v>0</v>
      </c>
      <c r="AE275" s="34" t="s">
        <v>51</v>
      </c>
      <c r="AF275" s="34" t="n">
        <v>0</v>
      </c>
      <c r="AG275" s="34" t="s">
        <v>51</v>
      </c>
      <c r="AH275" s="34" t="s">
        <v>51</v>
      </c>
      <c r="AI275" s="34" t="s">
        <v>51</v>
      </c>
      <c r="AJ275" s="34"/>
      <c r="AK275" s="34"/>
    </row>
    <row r="276" customFormat="false" ht="16.5" hidden="false" customHeight="true" outlineLevel="0" collapsed="false">
      <c r="B276" s="10"/>
      <c r="C276" s="31" t="s">
        <v>48</v>
      </c>
      <c r="D276" s="36" t="n">
        <v>5</v>
      </c>
      <c r="E276" s="36" t="n">
        <v>5</v>
      </c>
      <c r="F276" s="36" t="n">
        <v>0</v>
      </c>
      <c r="G276" s="36" t="n">
        <v>118</v>
      </c>
      <c r="H276" s="34" t="n">
        <v>0</v>
      </c>
      <c r="I276" s="36" t="n">
        <v>91</v>
      </c>
      <c r="J276" s="36" t="n">
        <v>27</v>
      </c>
      <c r="K276" s="36" t="n">
        <v>0</v>
      </c>
      <c r="L276" s="36" t="n">
        <v>80</v>
      </c>
      <c r="M276" s="36" t="n">
        <v>38</v>
      </c>
      <c r="N276" s="34" t="n">
        <v>0</v>
      </c>
      <c r="O276" s="36" t="n">
        <v>26795</v>
      </c>
      <c r="P276" s="34" t="n">
        <v>65707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126509</v>
      </c>
      <c r="X276" s="34" t="n">
        <v>124009</v>
      </c>
      <c r="Y276" s="34" t="n">
        <v>2500</v>
      </c>
      <c r="Z276" s="34" t="n">
        <v>0</v>
      </c>
      <c r="AA276" s="34" t="n">
        <v>0</v>
      </c>
      <c r="AB276" s="34" t="n">
        <v>0</v>
      </c>
      <c r="AC276" s="34" t="n">
        <v>0</v>
      </c>
      <c r="AD276" s="34" t="n">
        <v>0</v>
      </c>
      <c r="AE276" s="34" t="n">
        <v>0</v>
      </c>
      <c r="AF276" s="34" t="n">
        <v>0</v>
      </c>
      <c r="AG276" s="34" t="n">
        <v>57907</v>
      </c>
      <c r="AH276" s="34" t="n">
        <v>126509</v>
      </c>
      <c r="AI276" s="34" t="n">
        <v>57907</v>
      </c>
    </row>
    <row r="277" customFormat="false" ht="16.5" hidden="false" customHeight="true" outlineLevel="0" collapsed="false">
      <c r="B277" s="10"/>
      <c r="C277" s="40" t="s">
        <v>49</v>
      </c>
      <c r="D277" s="22" t="n">
        <v>2</v>
      </c>
      <c r="E277" s="23" t="n">
        <v>2</v>
      </c>
      <c r="F277" s="24" t="n">
        <v>0</v>
      </c>
      <c r="G277" s="24" t="n">
        <v>119</v>
      </c>
      <c r="H277" s="24" t="n">
        <v>0</v>
      </c>
      <c r="I277" s="24" t="n">
        <v>81</v>
      </c>
      <c r="J277" s="24" t="n">
        <v>38</v>
      </c>
      <c r="K277" s="23" t="n">
        <v>0</v>
      </c>
      <c r="L277" s="24" t="n">
        <v>60</v>
      </c>
      <c r="M277" s="24" t="n">
        <v>59</v>
      </c>
      <c r="N277" s="23" t="n">
        <v>0</v>
      </c>
      <c r="O277" s="24" t="s">
        <v>51</v>
      </c>
      <c r="P277" s="24" t="s">
        <v>51</v>
      </c>
      <c r="Q277" s="24" t="s">
        <v>51</v>
      </c>
      <c r="R277" s="24" t="s">
        <v>51</v>
      </c>
      <c r="S277" s="24" t="s">
        <v>51</v>
      </c>
      <c r="T277" s="24" t="s">
        <v>51</v>
      </c>
      <c r="U277" s="24" t="n">
        <v>0</v>
      </c>
      <c r="V277" s="24" t="n">
        <v>0</v>
      </c>
      <c r="W277" s="24" t="s">
        <v>51</v>
      </c>
      <c r="X277" s="24" t="s">
        <v>51</v>
      </c>
      <c r="Y277" s="24" t="n">
        <v>0</v>
      </c>
      <c r="Z277" s="24" t="n">
        <v>0</v>
      </c>
      <c r="AA277" s="24" t="s">
        <v>51</v>
      </c>
      <c r="AB277" s="24" t="n">
        <v>0</v>
      </c>
      <c r="AC277" s="24" t="n">
        <v>0</v>
      </c>
      <c r="AD277" s="24" t="n">
        <v>0</v>
      </c>
      <c r="AE277" s="24" t="n">
        <v>0</v>
      </c>
      <c r="AF277" s="24" t="s">
        <v>51</v>
      </c>
      <c r="AG277" s="24" t="s">
        <v>51</v>
      </c>
      <c r="AH277" s="24" t="s">
        <v>51</v>
      </c>
      <c r="AI277" s="24" t="s">
        <v>51</v>
      </c>
    </row>
    <row r="278" customFormat="false" ht="16.5" hidden="false" customHeight="true" outlineLevel="0" collapsed="false">
      <c r="B278" s="10"/>
      <c r="C278" s="31" t="s">
        <v>50</v>
      </c>
      <c r="D278" s="36" t="n">
        <v>0</v>
      </c>
      <c r="E278" s="36" t="n">
        <v>0</v>
      </c>
      <c r="F278" s="34" t="n">
        <v>0</v>
      </c>
      <c r="G278" s="36" t="n">
        <v>0</v>
      </c>
      <c r="H278" s="34" t="n">
        <v>0</v>
      </c>
      <c r="I278" s="34" t="n">
        <v>0</v>
      </c>
      <c r="J278" s="34" t="n">
        <v>0</v>
      </c>
      <c r="K278" s="36" t="n">
        <v>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0</v>
      </c>
      <c r="AE278" s="34" t="n">
        <v>0</v>
      </c>
      <c r="AF278" s="34" t="n">
        <v>0</v>
      </c>
      <c r="AG278" s="34" t="n">
        <v>0</v>
      </c>
      <c r="AH278" s="34" t="n">
        <v>0</v>
      </c>
      <c r="AI278" s="34" t="n">
        <v>0</v>
      </c>
    </row>
    <row r="279" customFormat="false" ht="16.5" hidden="false" customHeight="true" outlineLevel="0" collapsed="false">
      <c r="B279" s="10"/>
      <c r="C279" s="31" t="s">
        <v>52</v>
      </c>
      <c r="D279" s="36" t="n">
        <v>2</v>
      </c>
      <c r="E279" s="36" t="n">
        <v>2</v>
      </c>
      <c r="F279" s="34" t="n">
        <v>0</v>
      </c>
      <c r="G279" s="34" t="n">
        <v>119</v>
      </c>
      <c r="H279" s="34" t="n">
        <v>0</v>
      </c>
      <c r="I279" s="34" t="n">
        <v>81</v>
      </c>
      <c r="J279" s="34" t="n">
        <v>38</v>
      </c>
      <c r="K279" s="36" t="n">
        <v>0</v>
      </c>
      <c r="L279" s="34" t="n">
        <v>60</v>
      </c>
      <c r="M279" s="34" t="n">
        <v>59</v>
      </c>
      <c r="N279" s="34" t="n">
        <v>0</v>
      </c>
      <c r="O279" s="34" t="s">
        <v>51</v>
      </c>
      <c r="P279" s="34" t="s">
        <v>51</v>
      </c>
      <c r="Q279" s="34" t="s">
        <v>51</v>
      </c>
      <c r="R279" s="34" t="s">
        <v>51</v>
      </c>
      <c r="S279" s="34" t="s">
        <v>51</v>
      </c>
      <c r="T279" s="34" t="s">
        <v>51</v>
      </c>
      <c r="U279" s="34" t="n">
        <v>0</v>
      </c>
      <c r="V279" s="34" t="n">
        <v>0</v>
      </c>
      <c r="W279" s="34" t="s">
        <v>51</v>
      </c>
      <c r="X279" s="34" t="s">
        <v>51</v>
      </c>
      <c r="Y279" s="34" t="n">
        <v>0</v>
      </c>
      <c r="Z279" s="34" t="n">
        <v>0</v>
      </c>
      <c r="AA279" s="34" t="s">
        <v>51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s">
        <v>51</v>
      </c>
      <c r="AG279" s="34" t="s">
        <v>51</v>
      </c>
      <c r="AH279" s="34" t="s">
        <v>51</v>
      </c>
      <c r="AI279" s="34" t="s">
        <v>51</v>
      </c>
    </row>
    <row r="280" customFormat="false" ht="16.5" hidden="false" customHeight="true" outlineLevel="0" collapsed="false">
      <c r="B280" s="10"/>
      <c r="C280" s="31" t="s">
        <v>53</v>
      </c>
      <c r="D280" s="36" t="n">
        <v>0</v>
      </c>
      <c r="E280" s="36" t="n">
        <v>0</v>
      </c>
      <c r="F280" s="34" t="n">
        <v>0</v>
      </c>
      <c r="G280" s="36" t="n">
        <v>0</v>
      </c>
      <c r="H280" s="34" t="n">
        <v>0</v>
      </c>
      <c r="I280" s="36" t="n">
        <v>0</v>
      </c>
      <c r="J280" s="34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</row>
    <row r="281" customFormat="false" ht="16.5" hidden="false" customHeight="true" outlineLevel="0" collapsed="false">
      <c r="B281" s="10"/>
      <c r="C281" s="31" t="s">
        <v>54</v>
      </c>
      <c r="D281" s="34" t="n">
        <v>0</v>
      </c>
      <c r="E281" s="34" t="n">
        <v>0</v>
      </c>
      <c r="F281" s="34" t="n">
        <v>0</v>
      </c>
      <c r="G281" s="34" t="n">
        <v>0</v>
      </c>
      <c r="H281" s="34" t="n">
        <v>0</v>
      </c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</row>
    <row r="282" customFormat="false" ht="16.5" hidden="false" customHeight="true" outlineLevel="0" collapsed="false">
      <c r="B282" s="51"/>
      <c r="C282" s="26" t="s">
        <v>55</v>
      </c>
      <c r="D282" s="38" t="n">
        <v>0</v>
      </c>
      <c r="E282" s="38" t="n">
        <v>0</v>
      </c>
      <c r="F282" s="39" t="n">
        <v>0</v>
      </c>
      <c r="G282" s="38" t="n">
        <v>0</v>
      </c>
      <c r="H282" s="39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9" t="n">
        <v>0</v>
      </c>
      <c r="O282" s="38" t="n">
        <v>0</v>
      </c>
      <c r="P282" s="39" t="n">
        <v>0</v>
      </c>
      <c r="Q282" s="39" t="n">
        <v>0</v>
      </c>
      <c r="R282" s="39" t="n">
        <v>0</v>
      </c>
      <c r="S282" s="39" t="n">
        <v>0</v>
      </c>
      <c r="T282" s="39" t="n">
        <v>0</v>
      </c>
      <c r="U282" s="39" t="n">
        <v>0</v>
      </c>
      <c r="V282" s="39" t="n">
        <v>0</v>
      </c>
      <c r="W282" s="39" t="n">
        <v>0</v>
      </c>
      <c r="X282" s="39" t="n">
        <v>0</v>
      </c>
      <c r="Y282" s="39" t="n">
        <v>0</v>
      </c>
      <c r="Z282" s="39" t="n">
        <v>0</v>
      </c>
      <c r="AA282" s="39" t="n">
        <v>0</v>
      </c>
      <c r="AB282" s="39" t="n">
        <v>0</v>
      </c>
      <c r="AC282" s="39" t="n">
        <v>0</v>
      </c>
      <c r="AD282" s="39" t="n">
        <v>0</v>
      </c>
      <c r="AE282" s="39" t="n">
        <v>0</v>
      </c>
      <c r="AF282" s="39" t="n">
        <v>0</v>
      </c>
      <c r="AG282" s="39" t="n">
        <v>0</v>
      </c>
      <c r="AH282" s="39" t="n">
        <v>0</v>
      </c>
      <c r="AI282" s="39" t="n">
        <v>0</v>
      </c>
    </row>
    <row r="283" customFormat="false" ht="13.5" hidden="false" customHeight="false" outlineLevel="0" collapsed="false"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</row>
    <row r="284" customFormat="false" ht="13.5" hidden="false" customHeight="false" outlineLevel="0" collapsed="false"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</row>
    <row r="285" customFormat="false" ht="13.5" hidden="false" customHeight="false" outlineLevel="0" collapsed="false"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</row>
    <row r="286" customFormat="false" ht="13.5" hidden="false" customHeight="false" outlineLevel="0" collapsed="false"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</row>
    <row r="287" customFormat="false" ht="13.5" hidden="false" customHeight="false" outlineLevel="0" collapsed="false"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</row>
    <row r="288" customFormat="false" ht="13.5" hidden="false" customHeight="false" outlineLevel="0" collapsed="false"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</row>
    <row r="289" customFormat="false" ht="13.5" hidden="false" customHeight="false" outlineLevel="0" collapsed="false"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</row>
  </sheetData>
  <mergeCells count="40">
    <mergeCell ref="D3:F3"/>
    <mergeCell ref="G3:N3"/>
    <mergeCell ref="O3:O7"/>
    <mergeCell ref="P3:V3"/>
    <mergeCell ref="W3:AF3"/>
    <mergeCell ref="AG3:AG7"/>
    <mergeCell ref="AH3:AH7"/>
    <mergeCell ref="AI3:AI7"/>
    <mergeCell ref="D4:D7"/>
    <mergeCell ref="E4:E7"/>
    <mergeCell ref="F4:F7"/>
    <mergeCell ref="G4:G7"/>
    <mergeCell ref="H4:H7"/>
    <mergeCell ref="I4:K4"/>
    <mergeCell ref="L4:M4"/>
    <mergeCell ref="N4:N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F4"/>
    <mergeCell ref="I5:J5"/>
    <mergeCell ref="K5:K7"/>
    <mergeCell ref="L5:L7"/>
    <mergeCell ref="M5:M7"/>
    <mergeCell ref="AA5:AA7"/>
    <mergeCell ref="AB5:AB7"/>
    <mergeCell ref="AC5:AC7"/>
    <mergeCell ref="AD5:AD7"/>
    <mergeCell ref="AE5:AE7"/>
    <mergeCell ref="AF5:AF7"/>
    <mergeCell ref="I6:I7"/>
    <mergeCell ref="J6:J7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5" man="true" max="16383" min="0"/>
    <brk id="139" man="true" max="16383" min="0"/>
    <brk id="183" man="true" max="16383" min="0"/>
    <brk id="227" man="true" max="16383" min="0"/>
    <brk id="2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57"/>
  <sheetViews>
    <sheetView showFormulas="false" showGridLines="false" showRowColHeaders="true" showZeros="true" rightToLeft="false" tabSelected="false" showOutlineSymbols="true" defaultGridColor="true" view="normal" topLeftCell="A1" colorId="64" zoomScale="136" zoomScaleNormal="136" zoomScalePageLayoutView="124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8.9921875" defaultRowHeight="11.1" zeroHeight="false" outlineLevelRow="0" outlineLevelCol="0"/>
  <cols>
    <col collapsed="false" customWidth="true" hidden="false" outlineLevel="0" max="1" min="1" style="58" width="1.36"/>
    <col collapsed="false" customWidth="true" hidden="false" outlineLevel="0" max="2" min="2" style="59" width="1.12"/>
    <col collapsed="false" customWidth="false" hidden="false" outlineLevel="0" max="3" min="3" style="60" width="8.99"/>
    <col collapsed="false" customWidth="true" hidden="false" outlineLevel="0" max="4" min="4" style="60" width="7.62"/>
    <col collapsed="false" customWidth="true" hidden="false" outlineLevel="0" max="5" min="5" style="60" width="7.24"/>
    <col collapsed="false" customWidth="true" hidden="false" outlineLevel="0" max="6" min="6" style="60" width="7.62"/>
    <col collapsed="false" customWidth="true" hidden="false" outlineLevel="0" max="7" min="7" style="60" width="7.24"/>
    <col collapsed="false" customWidth="true" hidden="false" outlineLevel="0" max="8" min="8" style="60" width="7.62"/>
    <col collapsed="false" customWidth="true" hidden="false" outlineLevel="0" max="9" min="9" style="60" width="7.24"/>
    <col collapsed="false" customWidth="true" hidden="false" outlineLevel="0" max="11" min="10" style="60" width="8.12"/>
    <col collapsed="false" customWidth="true" hidden="false" outlineLevel="0" max="12" min="12" style="60" width="8.25"/>
    <col collapsed="false" customWidth="false" hidden="false" outlineLevel="0" max="15" min="13" style="60" width="8.99"/>
    <col collapsed="false" customWidth="true" hidden="false" outlineLevel="0" max="17" min="16" style="60" width="7.62"/>
    <col collapsed="false" customWidth="false" hidden="false" outlineLevel="0" max="18" min="18" style="60" width="8.99"/>
    <col collapsed="false" customWidth="true" hidden="false" outlineLevel="0" max="19" min="19" style="60" width="9.12"/>
    <col collapsed="false" customWidth="true" hidden="false" outlineLevel="0" max="20" min="20" style="60" width="3.87"/>
    <col collapsed="false" customWidth="false" hidden="false" outlineLevel="0" max="257" min="21" style="60" width="8.99"/>
  </cols>
  <sheetData>
    <row r="1" s="65" customFormat="true" ht="10.5" hidden="false" customHeight="true" outlineLevel="0" collapsed="false">
      <c r="A1" s="61"/>
      <c r="B1" s="62"/>
      <c r="C1" s="63" t="s">
        <v>80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s="65" customFormat="true" ht="9.75" hidden="false" customHeight="true" outlineLevel="0" collapsed="false">
      <c r="A2" s="61"/>
      <c r="B2" s="62"/>
      <c r="C2" s="66" t="s">
        <v>1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s="65" customFormat="true" ht="9.75" hidden="false" customHeight="true" outlineLevel="0" collapsed="false">
      <c r="A3" s="61"/>
      <c r="B3" s="67"/>
      <c r="C3" s="68" t="s">
        <v>81</v>
      </c>
      <c r="D3" s="69" t="s">
        <v>82</v>
      </c>
      <c r="E3" s="69"/>
      <c r="F3" s="69"/>
      <c r="G3" s="69"/>
      <c r="H3" s="69"/>
      <c r="I3" s="69"/>
      <c r="J3" s="70" t="s">
        <v>83</v>
      </c>
      <c r="K3" s="70"/>
      <c r="L3" s="70"/>
      <c r="M3" s="70"/>
      <c r="N3" s="70"/>
      <c r="O3" s="70"/>
      <c r="P3" s="70"/>
      <c r="Q3" s="70"/>
      <c r="R3" s="70"/>
      <c r="S3" s="70"/>
    </row>
    <row r="4" s="65" customFormat="true" ht="9.75" hidden="false" customHeight="true" outlineLevel="0" collapsed="false">
      <c r="A4" s="61"/>
      <c r="B4" s="62"/>
      <c r="C4" s="71"/>
      <c r="D4" s="69" t="s">
        <v>84</v>
      </c>
      <c r="E4" s="69"/>
      <c r="F4" s="69" t="s">
        <v>85</v>
      </c>
      <c r="G4" s="69"/>
      <c r="H4" s="69" t="s">
        <v>86</v>
      </c>
      <c r="I4" s="69"/>
      <c r="J4" s="69" t="s">
        <v>87</v>
      </c>
      <c r="K4" s="69"/>
      <c r="L4" s="69"/>
      <c r="M4" s="69" t="s">
        <v>88</v>
      </c>
      <c r="N4" s="69"/>
      <c r="O4" s="69" t="s">
        <v>89</v>
      </c>
      <c r="P4" s="69"/>
      <c r="Q4" s="72" t="s">
        <v>90</v>
      </c>
      <c r="R4" s="72" t="s">
        <v>91</v>
      </c>
      <c r="S4" s="73" t="s">
        <v>92</v>
      </c>
    </row>
    <row r="5" s="61" customFormat="true" ht="9.75" hidden="false" customHeight="true" outlineLevel="0" collapsed="false">
      <c r="B5" s="74"/>
      <c r="C5" s="75"/>
      <c r="D5" s="76" t="s">
        <v>93</v>
      </c>
      <c r="E5" s="76" t="s">
        <v>94</v>
      </c>
      <c r="F5" s="76" t="s">
        <v>93</v>
      </c>
      <c r="G5" s="76" t="s">
        <v>94</v>
      </c>
      <c r="H5" s="76" t="s">
        <v>93</v>
      </c>
      <c r="I5" s="76" t="s">
        <v>94</v>
      </c>
      <c r="J5" s="76" t="s">
        <v>95</v>
      </c>
      <c r="K5" s="76" t="s">
        <v>96</v>
      </c>
      <c r="L5" s="76" t="s">
        <v>97</v>
      </c>
      <c r="M5" s="76" t="s">
        <v>98</v>
      </c>
      <c r="N5" s="76" t="s">
        <v>99</v>
      </c>
      <c r="O5" s="76" t="s">
        <v>98</v>
      </c>
      <c r="P5" s="76" t="s">
        <v>99</v>
      </c>
      <c r="Q5" s="72"/>
      <c r="R5" s="72"/>
      <c r="S5" s="73"/>
    </row>
    <row r="6" s="65" customFormat="true" ht="9.75" hidden="false" customHeight="true" outlineLevel="0" collapsed="false">
      <c r="A6" s="61"/>
      <c r="B6" s="77" t="s">
        <v>100</v>
      </c>
      <c r="C6" s="77"/>
      <c r="D6" s="78" t="s">
        <v>101</v>
      </c>
      <c r="E6" s="78" t="s">
        <v>101</v>
      </c>
      <c r="F6" s="78" t="s">
        <v>101</v>
      </c>
      <c r="G6" s="78" t="s">
        <v>101</v>
      </c>
      <c r="H6" s="78" t="s">
        <v>101</v>
      </c>
      <c r="I6" s="78" t="s">
        <v>101</v>
      </c>
      <c r="J6" s="78" t="s">
        <v>101</v>
      </c>
      <c r="K6" s="78" t="s">
        <v>101</v>
      </c>
      <c r="L6" s="78" t="s">
        <v>101</v>
      </c>
      <c r="M6" s="78" t="s">
        <v>101</v>
      </c>
      <c r="N6" s="78" t="s">
        <v>101</v>
      </c>
      <c r="O6" s="78" t="s">
        <v>101</v>
      </c>
      <c r="P6" s="78" t="s">
        <v>101</v>
      </c>
      <c r="Q6" s="78" t="s">
        <v>101</v>
      </c>
      <c r="R6" s="78" t="s">
        <v>101</v>
      </c>
      <c r="S6" s="79" t="s">
        <v>101</v>
      </c>
    </row>
    <row r="7" s="65" customFormat="true" ht="9.95" hidden="false" customHeight="true" outlineLevel="0" collapsed="false">
      <c r="A7" s="61"/>
      <c r="B7" s="80" t="s">
        <v>44</v>
      </c>
      <c r="C7" s="81"/>
      <c r="D7" s="82" t="n">
        <v>3419089</v>
      </c>
      <c r="E7" s="83" t="n">
        <v>34967</v>
      </c>
      <c r="F7" s="83" t="n">
        <v>3308269</v>
      </c>
      <c r="G7" s="83" t="n">
        <v>-444501</v>
      </c>
      <c r="H7" s="83" t="n">
        <v>2850891</v>
      </c>
      <c r="I7" s="83" t="n">
        <v>-157026</v>
      </c>
      <c r="J7" s="83" t="n">
        <v>4932894</v>
      </c>
      <c r="K7" s="83" t="n">
        <v>8558178</v>
      </c>
      <c r="L7" s="83" t="n">
        <v>3625284</v>
      </c>
      <c r="M7" s="83" t="n">
        <v>15640950</v>
      </c>
      <c r="N7" s="83" t="n">
        <v>53941201</v>
      </c>
      <c r="O7" s="83" t="n">
        <v>61870</v>
      </c>
      <c r="P7" s="83" t="n">
        <v>4857451</v>
      </c>
      <c r="Q7" s="83" t="n">
        <v>6862308</v>
      </c>
      <c r="R7" s="84" t="n">
        <v>555557</v>
      </c>
      <c r="S7" s="83" t="n">
        <v>9852215</v>
      </c>
      <c r="T7" s="85"/>
    </row>
    <row r="8" s="65" customFormat="true" ht="9.95" hidden="false" customHeight="true" outlineLevel="0" collapsed="false">
      <c r="A8" s="61"/>
      <c r="B8" s="86"/>
      <c r="C8" s="75" t="s">
        <v>102</v>
      </c>
      <c r="D8" s="87" t="n">
        <v>332943</v>
      </c>
      <c r="E8" s="87" t="n">
        <v>-9718</v>
      </c>
      <c r="F8" s="87" t="n">
        <v>180364</v>
      </c>
      <c r="G8" s="87" t="n">
        <v>12716</v>
      </c>
      <c r="H8" s="87" t="n">
        <v>278720</v>
      </c>
      <c r="I8" s="87" t="n">
        <v>-9485</v>
      </c>
      <c r="J8" s="87" t="n">
        <v>-811</v>
      </c>
      <c r="K8" s="87" t="n">
        <v>15340</v>
      </c>
      <c r="L8" s="87" t="n">
        <v>16151</v>
      </c>
      <c r="M8" s="87" t="n">
        <v>1089918</v>
      </c>
      <c r="N8" s="87" t="n">
        <v>3195952</v>
      </c>
      <c r="O8" s="87" t="n">
        <v>2897</v>
      </c>
      <c r="P8" s="87" t="n">
        <v>464404</v>
      </c>
      <c r="Q8" s="87" t="n">
        <v>375298</v>
      </c>
      <c r="R8" s="88" t="n">
        <v>113865</v>
      </c>
      <c r="S8" s="87" t="n">
        <v>466490</v>
      </c>
      <c r="T8" s="89"/>
    </row>
    <row r="9" s="65" customFormat="true" ht="9.95" hidden="false" customHeight="true" outlineLevel="0" collapsed="false">
      <c r="A9" s="61"/>
      <c r="B9" s="86"/>
      <c r="C9" s="75" t="s">
        <v>103</v>
      </c>
      <c r="D9" s="87" t="n">
        <v>740965</v>
      </c>
      <c r="E9" s="87" t="n">
        <v>91200</v>
      </c>
      <c r="F9" s="87" t="n">
        <v>372237</v>
      </c>
      <c r="G9" s="87" t="n">
        <v>-96397</v>
      </c>
      <c r="H9" s="87" t="n">
        <v>829555</v>
      </c>
      <c r="I9" s="87" t="n">
        <v>-32467</v>
      </c>
      <c r="J9" s="87" t="n">
        <v>-25293</v>
      </c>
      <c r="K9" s="87" t="n">
        <v>188865</v>
      </c>
      <c r="L9" s="87" t="n">
        <v>214158</v>
      </c>
      <c r="M9" s="87" t="n">
        <v>1755503</v>
      </c>
      <c r="N9" s="87" t="n">
        <v>4423749</v>
      </c>
      <c r="O9" s="87" t="n">
        <v>44046</v>
      </c>
      <c r="P9" s="87" t="n">
        <v>494013</v>
      </c>
      <c r="Q9" s="87" t="n">
        <v>686074</v>
      </c>
      <c r="R9" s="88" t="n">
        <v>90340</v>
      </c>
      <c r="S9" s="87" t="n">
        <v>512766</v>
      </c>
      <c r="T9" s="89"/>
    </row>
    <row r="10" s="65" customFormat="true" ht="9.95" hidden="false" customHeight="true" outlineLevel="0" collapsed="false">
      <c r="A10" s="61"/>
      <c r="B10" s="86"/>
      <c r="C10" s="75" t="s">
        <v>104</v>
      </c>
      <c r="D10" s="87" t="n">
        <v>1311026</v>
      </c>
      <c r="E10" s="87" t="n">
        <v>-16016</v>
      </c>
      <c r="F10" s="87" t="n">
        <v>1458578</v>
      </c>
      <c r="G10" s="87" t="n">
        <v>-67634</v>
      </c>
      <c r="H10" s="87" t="n">
        <v>770963</v>
      </c>
      <c r="I10" s="87" t="n">
        <v>-120738</v>
      </c>
      <c r="J10" s="87" t="n">
        <v>-18366</v>
      </c>
      <c r="K10" s="87" t="n">
        <v>317054</v>
      </c>
      <c r="L10" s="87" t="n">
        <v>335420</v>
      </c>
      <c r="M10" s="87" t="n">
        <v>1774513</v>
      </c>
      <c r="N10" s="87" t="n">
        <v>3878638</v>
      </c>
      <c r="O10" s="87" t="n">
        <v>13914</v>
      </c>
      <c r="P10" s="87" t="n">
        <v>516793</v>
      </c>
      <c r="Q10" s="87" t="n">
        <v>698880</v>
      </c>
      <c r="R10" s="88" t="n">
        <v>143247</v>
      </c>
      <c r="S10" s="87" t="n">
        <v>512341</v>
      </c>
      <c r="T10" s="89"/>
    </row>
    <row r="11" s="65" customFormat="true" ht="9.95" hidden="false" customHeight="true" outlineLevel="0" collapsed="false">
      <c r="A11" s="61"/>
      <c r="B11" s="86"/>
      <c r="C11" s="75" t="s">
        <v>105</v>
      </c>
      <c r="D11" s="87" t="n">
        <v>81927</v>
      </c>
      <c r="E11" s="87" t="n">
        <v>8311</v>
      </c>
      <c r="F11" s="87" t="n">
        <v>74091</v>
      </c>
      <c r="G11" s="87" t="n">
        <v>18717</v>
      </c>
      <c r="H11" s="87" t="n">
        <v>193735</v>
      </c>
      <c r="I11" s="87" t="n">
        <v>1271</v>
      </c>
      <c r="J11" s="87" t="n">
        <v>-3814</v>
      </c>
      <c r="K11" s="87" t="n">
        <v>90023</v>
      </c>
      <c r="L11" s="87" t="n">
        <v>93837</v>
      </c>
      <c r="M11" s="87" t="n">
        <v>309138</v>
      </c>
      <c r="N11" s="87" t="n">
        <v>1065788</v>
      </c>
      <c r="O11" s="87" t="n">
        <v>1013</v>
      </c>
      <c r="P11" s="87" t="n">
        <v>161269</v>
      </c>
      <c r="Q11" s="87" t="n">
        <v>192614</v>
      </c>
      <c r="R11" s="88" t="n">
        <v>40898</v>
      </c>
      <c r="S11" s="87" t="n">
        <v>158468</v>
      </c>
      <c r="T11" s="89"/>
    </row>
    <row r="12" s="65" customFormat="true" ht="9.95" hidden="false" customHeight="true" outlineLevel="0" collapsed="false">
      <c r="A12" s="61"/>
      <c r="B12" s="86"/>
      <c r="C12" s="75" t="s">
        <v>106</v>
      </c>
      <c r="D12" s="87" t="n">
        <v>952228</v>
      </c>
      <c r="E12" s="87" t="n">
        <v>-38810</v>
      </c>
      <c r="F12" s="87" t="n">
        <v>1222999</v>
      </c>
      <c r="G12" s="87" t="n">
        <v>-311903</v>
      </c>
      <c r="H12" s="87" t="n">
        <v>777918</v>
      </c>
      <c r="I12" s="87" t="n">
        <v>4393</v>
      </c>
      <c r="J12" s="87" t="n">
        <v>4981178</v>
      </c>
      <c r="K12" s="87" t="n">
        <v>7946896</v>
      </c>
      <c r="L12" s="87" t="n">
        <v>2965718</v>
      </c>
      <c r="M12" s="87" t="n">
        <v>10711878</v>
      </c>
      <c r="N12" s="87" t="n">
        <v>41377074</v>
      </c>
      <c r="O12" s="87" t="n">
        <v>0</v>
      </c>
      <c r="P12" s="87" t="n">
        <v>3220972</v>
      </c>
      <c r="Q12" s="87" t="n">
        <v>4909442</v>
      </c>
      <c r="R12" s="88" t="n">
        <v>167207</v>
      </c>
      <c r="S12" s="87" t="n">
        <v>8202150</v>
      </c>
      <c r="T12" s="89"/>
    </row>
    <row r="13" s="65" customFormat="true" ht="9.95" hidden="false" customHeight="true" outlineLevel="0" collapsed="false">
      <c r="A13" s="61"/>
      <c r="B13" s="90" t="s">
        <v>107</v>
      </c>
      <c r="C13" s="81"/>
      <c r="D13" s="82" t="n">
        <v>882473</v>
      </c>
      <c r="E13" s="83" t="n">
        <v>-25375</v>
      </c>
      <c r="F13" s="83" t="n">
        <v>181783</v>
      </c>
      <c r="G13" s="83" t="n">
        <v>3906</v>
      </c>
      <c r="H13" s="83" t="n">
        <v>863232</v>
      </c>
      <c r="I13" s="83" t="n">
        <v>-239331</v>
      </c>
      <c r="J13" s="83" t="n">
        <v>1198</v>
      </c>
      <c r="K13" s="83" t="n">
        <v>104467</v>
      </c>
      <c r="L13" s="83" t="n">
        <v>103269</v>
      </c>
      <c r="M13" s="83" t="n">
        <v>1838082</v>
      </c>
      <c r="N13" s="83" t="n">
        <v>4141281</v>
      </c>
      <c r="O13" s="83" t="n">
        <v>6052</v>
      </c>
      <c r="P13" s="83" t="n">
        <v>389764</v>
      </c>
      <c r="Q13" s="83" t="n">
        <v>543776</v>
      </c>
      <c r="R13" s="84" t="n">
        <v>87197</v>
      </c>
      <c r="S13" s="83" t="n">
        <v>397014</v>
      </c>
      <c r="T13" s="91"/>
    </row>
    <row r="14" s="65" customFormat="true" ht="9.95" hidden="false" customHeight="true" outlineLevel="0" collapsed="false">
      <c r="A14" s="61"/>
      <c r="B14" s="86"/>
      <c r="C14" s="75" t="s">
        <v>102</v>
      </c>
      <c r="D14" s="87" t="n">
        <v>113416</v>
      </c>
      <c r="E14" s="87" t="n">
        <v>8359</v>
      </c>
      <c r="F14" s="87" t="n">
        <v>32294</v>
      </c>
      <c r="G14" s="87" t="n">
        <v>-686</v>
      </c>
      <c r="H14" s="87" t="n">
        <v>43686</v>
      </c>
      <c r="I14" s="87" t="n">
        <v>-6697</v>
      </c>
      <c r="J14" s="92" t="n">
        <v>-1300</v>
      </c>
      <c r="K14" s="92" t="n">
        <v>0</v>
      </c>
      <c r="L14" s="87" t="n">
        <v>1300</v>
      </c>
      <c r="M14" s="87" t="n">
        <v>267426</v>
      </c>
      <c r="N14" s="87" t="n">
        <v>493009</v>
      </c>
      <c r="O14" s="87" t="n">
        <v>15</v>
      </c>
      <c r="P14" s="87" t="n">
        <v>21208</v>
      </c>
      <c r="Q14" s="87" t="n">
        <v>47599</v>
      </c>
      <c r="R14" s="88" t="n">
        <v>2019</v>
      </c>
      <c r="S14" s="92" t="n">
        <v>19923</v>
      </c>
      <c r="T14" s="91"/>
    </row>
    <row r="15" s="65" customFormat="true" ht="9.95" hidden="false" customHeight="true" outlineLevel="0" collapsed="false">
      <c r="A15" s="61"/>
      <c r="B15" s="86"/>
      <c r="C15" s="75" t="s">
        <v>103</v>
      </c>
      <c r="D15" s="87" t="n">
        <v>304123</v>
      </c>
      <c r="E15" s="87" t="n">
        <v>34292</v>
      </c>
      <c r="F15" s="87" t="n">
        <v>55508</v>
      </c>
      <c r="G15" s="87" t="n">
        <v>-1188</v>
      </c>
      <c r="H15" s="87" t="n">
        <v>344113</v>
      </c>
      <c r="I15" s="87" t="n">
        <v>-30922</v>
      </c>
      <c r="J15" s="87" t="n">
        <v>0</v>
      </c>
      <c r="K15" s="87" t="n">
        <v>4193</v>
      </c>
      <c r="L15" s="87" t="n">
        <v>4193</v>
      </c>
      <c r="M15" s="87" t="n">
        <v>582426</v>
      </c>
      <c r="N15" s="87" t="n">
        <v>1384312</v>
      </c>
      <c r="O15" s="87" t="n">
        <v>1298</v>
      </c>
      <c r="P15" s="87" t="n">
        <v>102355</v>
      </c>
      <c r="Q15" s="87" t="n">
        <v>159216</v>
      </c>
      <c r="R15" s="88" t="n">
        <v>60485</v>
      </c>
      <c r="S15" s="87" t="n">
        <v>103653</v>
      </c>
      <c r="T15" s="91"/>
    </row>
    <row r="16" s="65" customFormat="true" ht="9.95" hidden="false" customHeight="true" outlineLevel="0" collapsed="false">
      <c r="A16" s="61"/>
      <c r="B16" s="86"/>
      <c r="C16" s="75" t="s">
        <v>104</v>
      </c>
      <c r="D16" s="87" t="n">
        <v>230390</v>
      </c>
      <c r="E16" s="87" t="n">
        <v>-76676</v>
      </c>
      <c r="F16" s="87" t="n">
        <v>88758</v>
      </c>
      <c r="G16" s="87" t="n">
        <v>4828</v>
      </c>
      <c r="H16" s="87" t="n">
        <v>365420</v>
      </c>
      <c r="I16" s="87" t="n">
        <v>-179269</v>
      </c>
      <c r="J16" s="87" t="n">
        <v>-162</v>
      </c>
      <c r="K16" s="87" t="n">
        <v>3597</v>
      </c>
      <c r="L16" s="87" t="n">
        <v>3759</v>
      </c>
      <c r="M16" s="87" t="n">
        <v>591491</v>
      </c>
      <c r="N16" s="87" t="n">
        <v>878452</v>
      </c>
      <c r="O16" s="87" t="n">
        <v>3726</v>
      </c>
      <c r="P16" s="87" t="n">
        <v>74422</v>
      </c>
      <c r="Q16" s="87" t="n">
        <v>112466</v>
      </c>
      <c r="R16" s="88" t="n">
        <v>4329</v>
      </c>
      <c r="S16" s="87" t="n">
        <v>77986</v>
      </c>
      <c r="T16" s="91"/>
    </row>
    <row r="17" s="65" customFormat="true" ht="9.95" hidden="false" customHeight="true" outlineLevel="0" collapsed="false">
      <c r="A17" s="61"/>
      <c r="B17" s="86"/>
      <c r="C17" s="75" t="s">
        <v>105</v>
      </c>
      <c r="D17" s="87" t="n">
        <v>16302</v>
      </c>
      <c r="E17" s="87" t="n">
        <v>3198</v>
      </c>
      <c r="F17" s="87" t="n">
        <v>4683</v>
      </c>
      <c r="G17" s="87" t="n">
        <v>1071</v>
      </c>
      <c r="H17" s="87" t="n">
        <v>103268</v>
      </c>
      <c r="I17" s="87" t="n">
        <v>-21240</v>
      </c>
      <c r="J17" s="87" t="n">
        <v>2638</v>
      </c>
      <c r="K17" s="87" t="n">
        <v>54324</v>
      </c>
      <c r="L17" s="87" t="n">
        <v>51686</v>
      </c>
      <c r="M17" s="87" t="n">
        <v>151081</v>
      </c>
      <c r="N17" s="87" t="n">
        <v>680540</v>
      </c>
      <c r="O17" s="87" t="n">
        <v>1013</v>
      </c>
      <c r="P17" s="87" t="n">
        <v>97874</v>
      </c>
      <c r="Q17" s="87" t="n">
        <v>121336</v>
      </c>
      <c r="R17" s="88" t="n">
        <v>6519</v>
      </c>
      <c r="S17" s="87" t="n">
        <v>101525</v>
      </c>
      <c r="T17" s="91"/>
    </row>
    <row r="18" s="65" customFormat="true" ht="9.95" hidden="false" customHeight="true" outlineLevel="0" collapsed="false">
      <c r="A18" s="61"/>
      <c r="B18" s="86"/>
      <c r="C18" s="75" t="s">
        <v>106</v>
      </c>
      <c r="D18" s="87" t="n">
        <v>218242</v>
      </c>
      <c r="E18" s="87" t="n">
        <v>5452</v>
      </c>
      <c r="F18" s="87" t="n">
        <v>540</v>
      </c>
      <c r="G18" s="87" t="n">
        <v>-119</v>
      </c>
      <c r="H18" s="87" t="n">
        <v>6745</v>
      </c>
      <c r="I18" s="87" t="n">
        <v>-1203</v>
      </c>
      <c r="J18" s="87" t="n">
        <v>22</v>
      </c>
      <c r="K18" s="87" t="n">
        <v>42353</v>
      </c>
      <c r="L18" s="87" t="n">
        <v>42331</v>
      </c>
      <c r="M18" s="87" t="n">
        <v>245658</v>
      </c>
      <c r="N18" s="87" t="n">
        <v>704968</v>
      </c>
      <c r="O18" s="87" t="n">
        <v>0</v>
      </c>
      <c r="P18" s="87" t="n">
        <v>93905</v>
      </c>
      <c r="Q18" s="87" t="n">
        <v>103159</v>
      </c>
      <c r="R18" s="88" t="n">
        <v>13845</v>
      </c>
      <c r="S18" s="87" t="n">
        <v>93927</v>
      </c>
      <c r="T18" s="91"/>
    </row>
    <row r="19" s="65" customFormat="true" ht="9.95" hidden="false" customHeight="true" outlineLevel="0" collapsed="false">
      <c r="A19" s="61"/>
      <c r="B19" s="93" t="s">
        <v>108</v>
      </c>
      <c r="C19" s="94"/>
      <c r="D19" s="82" t="n">
        <v>281252</v>
      </c>
      <c r="E19" s="83" t="n">
        <v>12484</v>
      </c>
      <c r="F19" s="83" t="n">
        <v>31535</v>
      </c>
      <c r="G19" s="83" t="n">
        <v>-6144</v>
      </c>
      <c r="H19" s="83" t="n">
        <v>221258</v>
      </c>
      <c r="I19" s="83" t="n">
        <v>-7802</v>
      </c>
      <c r="J19" s="83" t="n">
        <v>800</v>
      </c>
      <c r="K19" s="83" t="n">
        <v>14415</v>
      </c>
      <c r="L19" s="83" t="n">
        <v>13615</v>
      </c>
      <c r="M19" s="83" t="n">
        <v>341325</v>
      </c>
      <c r="N19" s="83" t="n">
        <v>1101714</v>
      </c>
      <c r="O19" s="83" t="n">
        <v>2582</v>
      </c>
      <c r="P19" s="83" t="n">
        <v>257385</v>
      </c>
      <c r="Q19" s="83" t="n">
        <v>121999</v>
      </c>
      <c r="R19" s="84" t="n">
        <v>15530</v>
      </c>
      <c r="S19" s="83" t="n">
        <v>260767</v>
      </c>
      <c r="T19" s="91"/>
    </row>
    <row r="20" s="65" customFormat="true" ht="9.95" hidden="false" customHeight="true" outlineLevel="0" collapsed="false">
      <c r="A20" s="61"/>
      <c r="B20" s="86"/>
      <c r="C20" s="75" t="s">
        <v>102</v>
      </c>
      <c r="D20" s="92" t="n">
        <v>108488</v>
      </c>
      <c r="E20" s="92" t="n">
        <v>-444</v>
      </c>
      <c r="F20" s="87" t="n">
        <v>26569</v>
      </c>
      <c r="G20" s="87" t="n">
        <v>-7927</v>
      </c>
      <c r="H20" s="87" t="n">
        <v>77095</v>
      </c>
      <c r="I20" s="87" t="n">
        <v>-150</v>
      </c>
      <c r="J20" s="92" t="n">
        <v>800</v>
      </c>
      <c r="K20" s="92" t="n">
        <v>8562</v>
      </c>
      <c r="L20" s="92" t="n">
        <v>7762</v>
      </c>
      <c r="M20" s="87" t="n">
        <v>117896</v>
      </c>
      <c r="N20" s="87" t="n">
        <v>908672</v>
      </c>
      <c r="O20" s="87" t="n">
        <v>2582</v>
      </c>
      <c r="P20" s="87" t="n">
        <v>243661</v>
      </c>
      <c r="Q20" s="87" t="n">
        <v>84433</v>
      </c>
      <c r="R20" s="88" t="n">
        <v>14287</v>
      </c>
      <c r="S20" s="92" t="n">
        <v>247043</v>
      </c>
      <c r="T20" s="91"/>
    </row>
    <row r="21" s="65" customFormat="true" ht="9.95" hidden="false" customHeight="true" outlineLevel="0" collapsed="false">
      <c r="A21" s="61"/>
      <c r="B21" s="86"/>
      <c r="C21" s="75" t="s">
        <v>103</v>
      </c>
      <c r="D21" s="87" t="n">
        <v>172764</v>
      </c>
      <c r="E21" s="87" t="n">
        <v>12928</v>
      </c>
      <c r="F21" s="87" t="n">
        <v>4966</v>
      </c>
      <c r="G21" s="87" t="n">
        <v>1783</v>
      </c>
      <c r="H21" s="87" t="n">
        <v>144163</v>
      </c>
      <c r="I21" s="87" t="n">
        <v>-7652</v>
      </c>
      <c r="J21" s="92" t="n">
        <v>0</v>
      </c>
      <c r="K21" s="87" t="n">
        <v>5853</v>
      </c>
      <c r="L21" s="87" t="n">
        <v>5853</v>
      </c>
      <c r="M21" s="87" t="n">
        <v>223429</v>
      </c>
      <c r="N21" s="87" t="n">
        <v>193042</v>
      </c>
      <c r="O21" s="87" t="n">
        <v>0</v>
      </c>
      <c r="P21" s="87" t="n">
        <v>13724</v>
      </c>
      <c r="Q21" s="87" t="n">
        <v>37566</v>
      </c>
      <c r="R21" s="88" t="n">
        <v>1243</v>
      </c>
      <c r="S21" s="87" t="n">
        <v>13724</v>
      </c>
      <c r="T21" s="91"/>
    </row>
    <row r="22" s="65" customFormat="true" ht="9.95" hidden="false" customHeight="true" outlineLevel="0" collapsed="false">
      <c r="A22" s="61"/>
      <c r="B22" s="86"/>
      <c r="C22" s="75" t="s">
        <v>104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1"/>
    </row>
    <row r="23" s="65" customFormat="true" ht="9.95" hidden="false" customHeight="true" outlineLevel="0" collapsed="false">
      <c r="A23" s="61"/>
      <c r="B23" s="86"/>
      <c r="C23" s="75" t="s">
        <v>105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1"/>
    </row>
    <row r="24" s="65" customFormat="true" ht="9.95" hidden="false" customHeight="true" outlineLevel="0" collapsed="false">
      <c r="A24" s="61"/>
      <c r="B24" s="86"/>
      <c r="C24" s="75" t="s">
        <v>106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1"/>
    </row>
    <row r="25" s="65" customFormat="true" ht="9.95" hidden="false" customHeight="true" outlineLevel="0" collapsed="false">
      <c r="A25" s="61"/>
      <c r="B25" s="93" t="s">
        <v>109</v>
      </c>
      <c r="C25" s="94"/>
      <c r="D25" s="95" t="n">
        <v>8801</v>
      </c>
      <c r="E25" s="96" t="n">
        <v>5639</v>
      </c>
      <c r="F25" s="96" t="n">
        <v>98407</v>
      </c>
      <c r="G25" s="96" t="n">
        <v>-697</v>
      </c>
      <c r="H25" s="96" t="n">
        <v>23037</v>
      </c>
      <c r="I25" s="96" t="n">
        <v>2555</v>
      </c>
      <c r="J25" s="96" t="s">
        <v>51</v>
      </c>
      <c r="K25" s="96" t="s">
        <v>51</v>
      </c>
      <c r="L25" s="96" t="s">
        <v>51</v>
      </c>
      <c r="M25" s="96" t="n">
        <v>110649</v>
      </c>
      <c r="N25" s="96" t="n">
        <v>336855</v>
      </c>
      <c r="O25" s="96" t="s">
        <v>51</v>
      </c>
      <c r="P25" s="96" t="n">
        <v>88010</v>
      </c>
      <c r="Q25" s="96" t="n">
        <v>69290</v>
      </c>
      <c r="R25" s="96" t="n">
        <v>45727</v>
      </c>
      <c r="S25" s="96" t="n">
        <v>92430</v>
      </c>
      <c r="T25" s="91"/>
    </row>
    <row r="26" s="65" customFormat="true" ht="9.95" hidden="false" customHeight="true" outlineLevel="0" collapsed="false">
      <c r="A26" s="61"/>
      <c r="B26" s="86"/>
      <c r="C26" s="75" t="s">
        <v>102</v>
      </c>
      <c r="D26" s="92" t="n">
        <v>2301</v>
      </c>
      <c r="E26" s="92" t="n">
        <v>639</v>
      </c>
      <c r="F26" s="92" t="n">
        <v>1861</v>
      </c>
      <c r="G26" s="92" t="n">
        <v>223</v>
      </c>
      <c r="H26" s="92" t="n">
        <v>7214</v>
      </c>
      <c r="I26" s="92" t="n">
        <v>1151</v>
      </c>
      <c r="J26" s="92" t="n">
        <v>0</v>
      </c>
      <c r="K26" s="92" t="n">
        <v>0</v>
      </c>
      <c r="L26" s="92" t="n">
        <v>0</v>
      </c>
      <c r="M26" s="92" t="n">
        <v>41822</v>
      </c>
      <c r="N26" s="92" t="n">
        <v>56462</v>
      </c>
      <c r="O26" s="92" t="n">
        <v>0</v>
      </c>
      <c r="P26" s="92" t="n">
        <v>4201</v>
      </c>
      <c r="Q26" s="92" t="n">
        <v>6570</v>
      </c>
      <c r="R26" s="92" t="n">
        <v>63</v>
      </c>
      <c r="S26" s="92" t="n">
        <v>4201</v>
      </c>
      <c r="T26" s="91"/>
    </row>
    <row r="27" s="65" customFormat="true" ht="9.95" hidden="false" customHeight="true" outlineLevel="0" collapsed="false">
      <c r="A27" s="61"/>
      <c r="B27" s="86"/>
      <c r="C27" s="75" t="s">
        <v>103</v>
      </c>
      <c r="D27" s="92" t="n">
        <v>0</v>
      </c>
      <c r="E27" s="92" t="n">
        <v>0</v>
      </c>
      <c r="F27" s="92" t="n">
        <v>11782</v>
      </c>
      <c r="G27" s="92" t="n">
        <v>28</v>
      </c>
      <c r="H27" s="92" t="n">
        <v>8181</v>
      </c>
      <c r="I27" s="92" t="n">
        <v>840</v>
      </c>
      <c r="J27" s="92" t="n">
        <v>0</v>
      </c>
      <c r="K27" s="92" t="n">
        <v>0</v>
      </c>
      <c r="L27" s="92" t="n">
        <v>0</v>
      </c>
      <c r="M27" s="92" t="n">
        <v>50790</v>
      </c>
      <c r="N27" s="92" t="n">
        <v>79096</v>
      </c>
      <c r="O27" s="92" t="n">
        <v>0</v>
      </c>
      <c r="P27" s="92" t="n">
        <v>7387</v>
      </c>
      <c r="Q27" s="92" t="n">
        <v>12810</v>
      </c>
      <c r="R27" s="92" t="n">
        <v>195</v>
      </c>
      <c r="S27" s="92" t="n">
        <v>7387</v>
      </c>
      <c r="T27" s="91"/>
    </row>
    <row r="28" s="65" customFormat="true" ht="9.95" hidden="false" customHeight="true" outlineLevel="0" collapsed="false">
      <c r="A28" s="61"/>
      <c r="B28" s="86"/>
      <c r="C28" s="75" t="s">
        <v>104</v>
      </c>
      <c r="D28" s="92" t="n">
        <v>6500</v>
      </c>
      <c r="E28" s="92" t="n">
        <v>5000</v>
      </c>
      <c r="F28" s="92" t="n">
        <v>11780</v>
      </c>
      <c r="G28" s="92" t="n">
        <v>-609</v>
      </c>
      <c r="H28" s="92" t="n">
        <v>3834</v>
      </c>
      <c r="I28" s="92" t="n">
        <v>737</v>
      </c>
      <c r="J28" s="92" t="n">
        <v>0</v>
      </c>
      <c r="K28" s="92" t="n">
        <v>0</v>
      </c>
      <c r="L28" s="92" t="n">
        <v>0</v>
      </c>
      <c r="M28" s="92" t="s">
        <v>51</v>
      </c>
      <c r="N28" s="92" t="n">
        <v>23314</v>
      </c>
      <c r="O28" s="92" t="s">
        <v>51</v>
      </c>
      <c r="P28" s="92" t="s">
        <v>51</v>
      </c>
      <c r="Q28" s="92" t="n">
        <v>4209</v>
      </c>
      <c r="R28" s="92" t="s">
        <v>51</v>
      </c>
      <c r="S28" s="92" t="n">
        <v>13265</v>
      </c>
      <c r="T28" s="91"/>
    </row>
    <row r="29" s="65" customFormat="true" ht="9.75" hidden="false" customHeight="true" outlineLevel="0" collapsed="false">
      <c r="A29" s="61"/>
      <c r="B29" s="86"/>
      <c r="C29" s="75" t="s">
        <v>105</v>
      </c>
      <c r="D29" s="92" t="n">
        <v>0</v>
      </c>
      <c r="E29" s="92" t="n">
        <v>0</v>
      </c>
      <c r="F29" s="92" t="s">
        <v>51</v>
      </c>
      <c r="G29" s="92" t="s">
        <v>51</v>
      </c>
      <c r="H29" s="92" t="s">
        <v>51</v>
      </c>
      <c r="I29" s="92" t="s">
        <v>51</v>
      </c>
      <c r="J29" s="92" t="n">
        <v>0</v>
      </c>
      <c r="K29" s="92" t="n">
        <v>0</v>
      </c>
      <c r="L29" s="92" t="n">
        <v>0</v>
      </c>
      <c r="M29" s="92" t="s">
        <v>51</v>
      </c>
      <c r="N29" s="92" t="s">
        <v>51</v>
      </c>
      <c r="O29" s="92" t="n">
        <v>0</v>
      </c>
      <c r="P29" s="92" t="s">
        <v>51</v>
      </c>
      <c r="Q29" s="92" t="s">
        <v>51</v>
      </c>
      <c r="R29" s="92" t="n">
        <v>0</v>
      </c>
      <c r="S29" s="92" t="s">
        <v>51</v>
      </c>
      <c r="T29" s="91"/>
    </row>
    <row r="30" s="65" customFormat="true" ht="9.75" hidden="false" customHeight="true" outlineLevel="0" collapsed="false">
      <c r="A30" s="61"/>
      <c r="B30" s="86"/>
      <c r="C30" s="75" t="s">
        <v>106</v>
      </c>
      <c r="D30" s="92" t="n">
        <v>0</v>
      </c>
      <c r="E30" s="92" t="n">
        <v>0</v>
      </c>
      <c r="F30" s="92" t="s">
        <v>51</v>
      </c>
      <c r="G30" s="92" t="s">
        <v>51</v>
      </c>
      <c r="H30" s="92" t="s">
        <v>51</v>
      </c>
      <c r="I30" s="92" t="s">
        <v>51</v>
      </c>
      <c r="J30" s="92" t="s">
        <v>51</v>
      </c>
      <c r="K30" s="92" t="s">
        <v>51</v>
      </c>
      <c r="L30" s="92" t="s">
        <v>51</v>
      </c>
      <c r="M30" s="92" t="n">
        <v>0</v>
      </c>
      <c r="N30" s="92" t="s">
        <v>51</v>
      </c>
      <c r="O30" s="92" t="n">
        <v>0</v>
      </c>
      <c r="P30" s="92" t="s">
        <v>51</v>
      </c>
      <c r="Q30" s="92" t="s">
        <v>51</v>
      </c>
      <c r="R30" s="92" t="s">
        <v>51</v>
      </c>
      <c r="S30" s="92" t="s">
        <v>51</v>
      </c>
      <c r="T30" s="91"/>
    </row>
    <row r="31" s="65" customFormat="true" ht="9.75" hidden="false" customHeight="true" outlineLevel="0" collapsed="false">
      <c r="A31" s="61"/>
      <c r="B31" s="97" t="s">
        <v>110</v>
      </c>
      <c r="C31" s="97"/>
      <c r="D31" s="82" t="n">
        <v>197</v>
      </c>
      <c r="E31" s="83" t="n">
        <v>11</v>
      </c>
      <c r="F31" s="83" t="n">
        <v>722</v>
      </c>
      <c r="G31" s="83" t="n">
        <v>-91</v>
      </c>
      <c r="H31" s="83" t="n">
        <v>13927</v>
      </c>
      <c r="I31" s="83" t="n">
        <v>-7723</v>
      </c>
      <c r="J31" s="83" t="n">
        <v>1</v>
      </c>
      <c r="K31" s="83" t="n">
        <v>1117</v>
      </c>
      <c r="L31" s="83" t="n">
        <v>1116</v>
      </c>
      <c r="M31" s="83" t="n">
        <v>15779</v>
      </c>
      <c r="N31" s="83" t="n">
        <v>130607</v>
      </c>
      <c r="O31" s="83" t="n">
        <v>50</v>
      </c>
      <c r="P31" s="83" t="n">
        <v>9322</v>
      </c>
      <c r="Q31" s="83" t="n">
        <v>8614</v>
      </c>
      <c r="R31" s="83" t="n">
        <v>3855</v>
      </c>
      <c r="S31" s="83" t="n">
        <v>9373</v>
      </c>
      <c r="T31" s="91"/>
    </row>
    <row r="32" s="65" customFormat="true" ht="9.75" hidden="false" customHeight="true" outlineLevel="0" collapsed="false">
      <c r="A32" s="61"/>
      <c r="B32" s="86"/>
      <c r="C32" s="75" t="s">
        <v>102</v>
      </c>
      <c r="D32" s="92" t="n">
        <v>197</v>
      </c>
      <c r="E32" s="92" t="n">
        <v>11</v>
      </c>
      <c r="F32" s="92" t="n">
        <v>722</v>
      </c>
      <c r="G32" s="92" t="n">
        <v>-91</v>
      </c>
      <c r="H32" s="92" t="n">
        <v>13927</v>
      </c>
      <c r="I32" s="92" t="n">
        <v>-7723</v>
      </c>
      <c r="J32" s="92" t="n">
        <v>1</v>
      </c>
      <c r="K32" s="92" t="n">
        <v>1117</v>
      </c>
      <c r="L32" s="92" t="n">
        <v>1116</v>
      </c>
      <c r="M32" s="92" t="n">
        <v>15779</v>
      </c>
      <c r="N32" s="92" t="n">
        <v>130607</v>
      </c>
      <c r="O32" s="92" t="n">
        <v>50</v>
      </c>
      <c r="P32" s="92" t="n">
        <v>9322</v>
      </c>
      <c r="Q32" s="92" t="n">
        <v>8614</v>
      </c>
      <c r="R32" s="92" t="n">
        <v>3855</v>
      </c>
      <c r="S32" s="92" t="n">
        <v>9373</v>
      </c>
      <c r="T32" s="91"/>
    </row>
    <row r="33" s="65" customFormat="true" ht="9.75" hidden="false" customHeight="true" outlineLevel="0" collapsed="false">
      <c r="A33" s="61"/>
      <c r="B33" s="86"/>
      <c r="C33" s="75" t="s">
        <v>103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1"/>
    </row>
    <row r="34" s="65" customFormat="true" ht="9.75" hidden="false" customHeight="true" outlineLevel="0" collapsed="false">
      <c r="A34" s="61"/>
      <c r="B34" s="86"/>
      <c r="C34" s="75" t="s">
        <v>104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8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8" t="n">
        <v>0</v>
      </c>
      <c r="S34" s="92" t="n">
        <v>0</v>
      </c>
      <c r="T34" s="91"/>
    </row>
    <row r="35" s="65" customFormat="true" ht="9.75" hidden="false" customHeight="true" outlineLevel="0" collapsed="false">
      <c r="A35" s="61"/>
      <c r="B35" s="86"/>
      <c r="C35" s="75" t="s">
        <v>105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1"/>
    </row>
    <row r="36" s="65" customFormat="true" ht="9.75" hidden="false" customHeight="true" outlineLevel="0" collapsed="false">
      <c r="A36" s="61"/>
      <c r="B36" s="86"/>
      <c r="C36" s="75" t="s">
        <v>106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1"/>
    </row>
    <row r="37" s="65" customFormat="true" ht="9.75" hidden="false" customHeight="true" outlineLevel="0" collapsed="false">
      <c r="A37" s="61"/>
      <c r="B37" s="97" t="s">
        <v>111</v>
      </c>
      <c r="C37" s="97"/>
      <c r="D37" s="82" t="s">
        <v>51</v>
      </c>
      <c r="E37" s="83" t="s">
        <v>51</v>
      </c>
      <c r="F37" s="83" t="s">
        <v>51</v>
      </c>
      <c r="G37" s="83" t="s">
        <v>51</v>
      </c>
      <c r="H37" s="83" t="s">
        <v>51</v>
      </c>
      <c r="I37" s="83" t="s">
        <v>51</v>
      </c>
      <c r="J37" s="83" t="n">
        <v>0</v>
      </c>
      <c r="K37" s="83" t="n">
        <v>0</v>
      </c>
      <c r="L37" s="83" t="n">
        <v>0</v>
      </c>
      <c r="M37" s="83" t="s">
        <v>51</v>
      </c>
      <c r="N37" s="83" t="s">
        <v>51</v>
      </c>
      <c r="O37" s="83" t="n">
        <v>0</v>
      </c>
      <c r="P37" s="83" t="s">
        <v>51</v>
      </c>
      <c r="Q37" s="83" t="s">
        <v>51</v>
      </c>
      <c r="R37" s="84" t="s">
        <v>51</v>
      </c>
      <c r="S37" s="83" t="s">
        <v>51</v>
      </c>
      <c r="T37" s="91"/>
    </row>
    <row r="38" s="65" customFormat="true" ht="9.75" hidden="false" customHeight="true" outlineLevel="0" collapsed="false">
      <c r="A38" s="61"/>
      <c r="B38" s="86"/>
      <c r="C38" s="75" t="s">
        <v>10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88" t="n">
        <v>0</v>
      </c>
      <c r="S38" s="92" t="n">
        <v>0</v>
      </c>
      <c r="T38" s="91"/>
    </row>
    <row r="39" s="65" customFormat="true" ht="9.75" hidden="false" customHeight="true" outlineLevel="0" collapsed="false">
      <c r="A39" s="61"/>
      <c r="B39" s="86"/>
      <c r="C39" s="75" t="s">
        <v>103</v>
      </c>
      <c r="D39" s="92" t="s">
        <v>51</v>
      </c>
      <c r="E39" s="92" t="s">
        <v>51</v>
      </c>
      <c r="F39" s="92" t="s">
        <v>51</v>
      </c>
      <c r="G39" s="92" t="s">
        <v>51</v>
      </c>
      <c r="H39" s="92" t="s">
        <v>51</v>
      </c>
      <c r="I39" s="92" t="s">
        <v>51</v>
      </c>
      <c r="J39" s="92" t="n">
        <v>0</v>
      </c>
      <c r="K39" s="92" t="n">
        <v>0</v>
      </c>
      <c r="L39" s="92" t="n">
        <v>0</v>
      </c>
      <c r="M39" s="92" t="s">
        <v>51</v>
      </c>
      <c r="N39" s="92" t="s">
        <v>51</v>
      </c>
      <c r="O39" s="92" t="n">
        <v>0</v>
      </c>
      <c r="P39" s="92" t="s">
        <v>51</v>
      </c>
      <c r="Q39" s="92" t="s">
        <v>51</v>
      </c>
      <c r="R39" s="92" t="s">
        <v>51</v>
      </c>
      <c r="S39" s="92" t="s">
        <v>51</v>
      </c>
      <c r="T39" s="91"/>
    </row>
    <row r="40" s="65" customFormat="true" ht="9.75" hidden="false" customHeight="true" outlineLevel="0" collapsed="false">
      <c r="A40" s="61"/>
      <c r="B40" s="86"/>
      <c r="C40" s="75" t="s">
        <v>104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0</v>
      </c>
      <c r="T40" s="91"/>
    </row>
    <row r="41" s="65" customFormat="true" ht="9.75" hidden="false" customHeight="true" outlineLevel="0" collapsed="false">
      <c r="A41" s="61"/>
      <c r="B41" s="86"/>
      <c r="C41" s="75" t="s">
        <v>105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1"/>
    </row>
    <row r="42" s="65" customFormat="true" ht="9.75" hidden="false" customHeight="true" outlineLevel="0" collapsed="false">
      <c r="A42" s="61"/>
      <c r="B42" s="86"/>
      <c r="C42" s="75" t="s">
        <v>106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1"/>
    </row>
    <row r="43" s="65" customFormat="true" ht="9.75" hidden="false" customHeight="true" outlineLevel="0" collapsed="false">
      <c r="A43" s="61"/>
      <c r="B43" s="93" t="s">
        <v>112</v>
      </c>
      <c r="C43" s="94"/>
      <c r="D43" s="95" t="n">
        <v>489756</v>
      </c>
      <c r="E43" s="96" t="n">
        <v>-182554</v>
      </c>
      <c r="F43" s="96" t="n">
        <v>142633</v>
      </c>
      <c r="G43" s="96" t="n">
        <v>-1543</v>
      </c>
      <c r="H43" s="96" t="n">
        <v>187357</v>
      </c>
      <c r="I43" s="96" t="n">
        <v>-83650</v>
      </c>
      <c r="J43" s="83" t="n">
        <v>-11572</v>
      </c>
      <c r="K43" s="83" t="n">
        <v>144147</v>
      </c>
      <c r="L43" s="83" t="n">
        <v>155719</v>
      </c>
      <c r="M43" s="96" t="n">
        <v>1084542</v>
      </c>
      <c r="N43" s="96" t="n">
        <v>6230438</v>
      </c>
      <c r="O43" s="83" t="n">
        <v>0</v>
      </c>
      <c r="P43" s="96" t="n">
        <v>189770</v>
      </c>
      <c r="Q43" s="96" t="n">
        <v>724089</v>
      </c>
      <c r="R43" s="83" t="n">
        <v>7342</v>
      </c>
      <c r="S43" s="96" t="n">
        <v>178198</v>
      </c>
      <c r="T43" s="91"/>
    </row>
    <row r="44" s="65" customFormat="true" ht="9.75" hidden="false" customHeight="true" outlineLevel="0" collapsed="false">
      <c r="A44" s="61"/>
      <c r="B44" s="86"/>
      <c r="C44" s="75" t="s">
        <v>102</v>
      </c>
      <c r="D44" s="92" t="n">
        <v>11761</v>
      </c>
      <c r="E44" s="92" t="n">
        <v>118</v>
      </c>
      <c r="F44" s="92" t="n">
        <v>982</v>
      </c>
      <c r="G44" s="92" t="n">
        <v>109</v>
      </c>
      <c r="H44" s="92" t="n">
        <v>8737</v>
      </c>
      <c r="I44" s="92" t="n">
        <v>1314</v>
      </c>
      <c r="J44" s="92" t="n">
        <v>0</v>
      </c>
      <c r="K44" s="92" t="n">
        <v>0</v>
      </c>
      <c r="L44" s="92" t="n">
        <v>0</v>
      </c>
      <c r="M44" s="92" t="n">
        <v>33210</v>
      </c>
      <c r="N44" s="92" t="n">
        <v>107566</v>
      </c>
      <c r="O44" s="92" t="n">
        <v>0</v>
      </c>
      <c r="P44" s="92" t="n">
        <v>11108</v>
      </c>
      <c r="Q44" s="92" t="n">
        <v>18910</v>
      </c>
      <c r="R44" s="92" t="n">
        <v>304</v>
      </c>
      <c r="S44" s="92" t="n">
        <v>11108</v>
      </c>
      <c r="T44" s="91"/>
    </row>
    <row r="45" s="65" customFormat="true" ht="9.75" hidden="false" customHeight="true" outlineLevel="0" collapsed="false">
      <c r="A45" s="61"/>
      <c r="B45" s="86"/>
      <c r="C45" s="75" t="s">
        <v>103</v>
      </c>
      <c r="D45" s="92" t="s">
        <v>51</v>
      </c>
      <c r="E45" s="92" t="s">
        <v>51</v>
      </c>
      <c r="F45" s="92" t="s">
        <v>51</v>
      </c>
      <c r="G45" s="92" t="s">
        <v>51</v>
      </c>
      <c r="H45" s="92" t="s">
        <v>51</v>
      </c>
      <c r="I45" s="92" t="s">
        <v>51</v>
      </c>
      <c r="J45" s="92" t="s">
        <v>51</v>
      </c>
      <c r="K45" s="92" t="s">
        <v>51</v>
      </c>
      <c r="L45" s="92" t="s">
        <v>51</v>
      </c>
      <c r="M45" s="92" t="s">
        <v>51</v>
      </c>
      <c r="N45" s="92" t="s">
        <v>51</v>
      </c>
      <c r="O45" s="92" t="n">
        <v>0</v>
      </c>
      <c r="P45" s="92" t="s">
        <v>51</v>
      </c>
      <c r="Q45" s="92" t="s">
        <v>51</v>
      </c>
      <c r="R45" s="92" t="s">
        <v>51</v>
      </c>
      <c r="S45" s="92" t="s">
        <v>51</v>
      </c>
      <c r="T45" s="91"/>
    </row>
    <row r="46" s="65" customFormat="true" ht="9.75" hidden="false" customHeight="true" outlineLevel="0" collapsed="false">
      <c r="A46" s="61"/>
      <c r="B46" s="86"/>
      <c r="C46" s="75" t="s">
        <v>104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1"/>
    </row>
    <row r="47" s="65" customFormat="true" ht="9.75" hidden="false" customHeight="true" outlineLevel="0" collapsed="false">
      <c r="A47" s="61"/>
      <c r="B47" s="86"/>
      <c r="C47" s="75" t="s">
        <v>105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1"/>
    </row>
    <row r="48" s="65" customFormat="true" ht="9.75" hidden="false" customHeight="true" outlineLevel="0" collapsed="false">
      <c r="A48" s="61"/>
      <c r="B48" s="86"/>
      <c r="C48" s="75" t="s">
        <v>106</v>
      </c>
      <c r="D48" s="92" t="s">
        <v>51</v>
      </c>
      <c r="E48" s="92" t="s">
        <v>51</v>
      </c>
      <c r="F48" s="92" t="s">
        <v>51</v>
      </c>
      <c r="G48" s="92" t="s">
        <v>51</v>
      </c>
      <c r="H48" s="92" t="s">
        <v>51</v>
      </c>
      <c r="I48" s="92" t="s">
        <v>51</v>
      </c>
      <c r="J48" s="92" t="s">
        <v>51</v>
      </c>
      <c r="K48" s="92" t="s">
        <v>51</v>
      </c>
      <c r="L48" s="92" t="s">
        <v>51</v>
      </c>
      <c r="M48" s="92" t="s">
        <v>51</v>
      </c>
      <c r="N48" s="92" t="s">
        <v>51</v>
      </c>
      <c r="O48" s="92" t="n">
        <v>0</v>
      </c>
      <c r="P48" s="92" t="s">
        <v>51</v>
      </c>
      <c r="Q48" s="92" t="s">
        <v>51</v>
      </c>
      <c r="R48" s="92" t="s">
        <v>51</v>
      </c>
      <c r="S48" s="92" t="s">
        <v>51</v>
      </c>
      <c r="T48" s="91"/>
    </row>
    <row r="49" s="65" customFormat="true" ht="9.75" hidden="false" customHeight="true" outlineLevel="0" collapsed="false">
      <c r="A49" s="61"/>
      <c r="B49" s="93" t="s">
        <v>113</v>
      </c>
      <c r="C49" s="94"/>
      <c r="D49" s="82" t="n">
        <v>5592</v>
      </c>
      <c r="E49" s="83" t="n">
        <v>715</v>
      </c>
      <c r="F49" s="83" t="n">
        <v>6357</v>
      </c>
      <c r="G49" s="83" t="n">
        <v>-2360</v>
      </c>
      <c r="H49" s="83" t="n">
        <v>13834</v>
      </c>
      <c r="I49" s="83" t="n">
        <v>-604</v>
      </c>
      <c r="J49" s="83" t="n">
        <v>0</v>
      </c>
      <c r="K49" s="83" t="n">
        <v>0</v>
      </c>
      <c r="L49" s="83" t="n">
        <v>0</v>
      </c>
      <c r="M49" s="83" t="n">
        <v>198326</v>
      </c>
      <c r="N49" s="83" t="n">
        <v>688309</v>
      </c>
      <c r="O49" s="83" t="n">
        <v>0</v>
      </c>
      <c r="P49" s="83" t="n">
        <v>31827</v>
      </c>
      <c r="Q49" s="83" t="n">
        <v>95495</v>
      </c>
      <c r="R49" s="84" t="n">
        <v>3300</v>
      </c>
      <c r="S49" s="83" t="n">
        <v>31827</v>
      </c>
      <c r="T49" s="91"/>
    </row>
    <row r="50" s="65" customFormat="true" ht="9.75" hidden="false" customHeight="true" outlineLevel="0" collapsed="false">
      <c r="A50" s="61"/>
      <c r="B50" s="86"/>
      <c r="C50" s="75" t="s">
        <v>102</v>
      </c>
      <c r="D50" s="92" t="n">
        <v>4076</v>
      </c>
      <c r="E50" s="92" t="n">
        <v>-45</v>
      </c>
      <c r="F50" s="92" t="n">
        <v>3786</v>
      </c>
      <c r="G50" s="92" t="n">
        <v>-355</v>
      </c>
      <c r="H50" s="92" t="n">
        <v>7842</v>
      </c>
      <c r="I50" s="92" t="n">
        <v>202</v>
      </c>
      <c r="J50" s="92" t="n">
        <v>0</v>
      </c>
      <c r="K50" s="92" t="n">
        <v>0</v>
      </c>
      <c r="L50" s="92" t="n">
        <v>0</v>
      </c>
      <c r="M50" s="92" t="n">
        <v>85373</v>
      </c>
      <c r="N50" s="92" t="n">
        <v>538120</v>
      </c>
      <c r="O50" s="92" t="n">
        <v>0</v>
      </c>
      <c r="P50" s="92" t="n">
        <v>28986</v>
      </c>
      <c r="Q50" s="92" t="n">
        <v>76191</v>
      </c>
      <c r="R50" s="88" t="n">
        <v>1386</v>
      </c>
      <c r="S50" s="92" t="n">
        <v>28986</v>
      </c>
      <c r="T50" s="91"/>
    </row>
    <row r="51" s="65" customFormat="true" ht="9.75" hidden="false" customHeight="true" outlineLevel="0" collapsed="false">
      <c r="A51" s="61"/>
      <c r="B51" s="86"/>
      <c r="C51" s="75" t="s">
        <v>103</v>
      </c>
      <c r="D51" s="92" t="s">
        <v>51</v>
      </c>
      <c r="E51" s="92" t="s">
        <v>51</v>
      </c>
      <c r="F51" s="92" t="s">
        <v>51</v>
      </c>
      <c r="G51" s="92" t="s">
        <v>51</v>
      </c>
      <c r="H51" s="92" t="s">
        <v>51</v>
      </c>
      <c r="I51" s="92" t="s">
        <v>51</v>
      </c>
      <c r="J51" s="92" t="n">
        <v>0</v>
      </c>
      <c r="K51" s="92" t="n">
        <v>0</v>
      </c>
      <c r="L51" s="92" t="n">
        <v>0</v>
      </c>
      <c r="M51" s="92" t="s">
        <v>51</v>
      </c>
      <c r="N51" s="92" t="s">
        <v>51</v>
      </c>
      <c r="O51" s="92" t="n">
        <v>0</v>
      </c>
      <c r="P51" s="92" t="s">
        <v>51</v>
      </c>
      <c r="Q51" s="92" t="s">
        <v>51</v>
      </c>
      <c r="R51" s="92" t="s">
        <v>51</v>
      </c>
      <c r="S51" s="92" t="s">
        <v>51</v>
      </c>
      <c r="T51" s="91"/>
    </row>
    <row r="52" s="65" customFormat="true" ht="9.75" hidden="false" customHeight="true" outlineLevel="0" collapsed="false">
      <c r="A52" s="61"/>
      <c r="B52" s="86"/>
      <c r="C52" s="75" t="s">
        <v>104</v>
      </c>
      <c r="D52" s="92" t="s">
        <v>51</v>
      </c>
      <c r="E52" s="92" t="s">
        <v>51</v>
      </c>
      <c r="F52" s="92" t="s">
        <v>51</v>
      </c>
      <c r="G52" s="92" t="s">
        <v>51</v>
      </c>
      <c r="H52" s="92" t="s">
        <v>51</v>
      </c>
      <c r="I52" s="92" t="s">
        <v>51</v>
      </c>
      <c r="J52" s="92" t="n">
        <v>0</v>
      </c>
      <c r="K52" s="92" t="n">
        <v>0</v>
      </c>
      <c r="L52" s="92" t="n">
        <v>0</v>
      </c>
      <c r="M52" s="92" t="s">
        <v>51</v>
      </c>
      <c r="N52" s="92" t="s">
        <v>51</v>
      </c>
      <c r="O52" s="92" t="n">
        <v>0</v>
      </c>
      <c r="P52" s="92" t="s">
        <v>51</v>
      </c>
      <c r="Q52" s="92" t="s">
        <v>51</v>
      </c>
      <c r="R52" s="92" t="s">
        <v>51</v>
      </c>
      <c r="S52" s="92" t="s">
        <v>51</v>
      </c>
      <c r="T52" s="91"/>
    </row>
    <row r="53" s="65" customFormat="true" ht="9.75" hidden="false" customHeight="true" outlineLevel="0" collapsed="false">
      <c r="A53" s="61"/>
      <c r="B53" s="86"/>
      <c r="C53" s="75" t="s">
        <v>105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1"/>
    </row>
    <row r="54" s="65" customFormat="true" ht="9.75" hidden="false" customHeight="true" outlineLevel="0" collapsed="false">
      <c r="A54" s="61"/>
      <c r="B54" s="99"/>
      <c r="C54" s="100" t="s">
        <v>106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91"/>
    </row>
    <row r="55" s="65" customFormat="true" ht="9.95" hidden="false" customHeight="true" outlineLevel="0" collapsed="false">
      <c r="A55" s="61"/>
      <c r="B55" s="93" t="s">
        <v>114</v>
      </c>
      <c r="C55" s="94"/>
      <c r="D55" s="82" t="n">
        <v>741595</v>
      </c>
      <c r="E55" s="83" t="n">
        <v>43765</v>
      </c>
      <c r="F55" s="83" t="n">
        <v>120406</v>
      </c>
      <c r="G55" s="83" t="n">
        <v>-5952</v>
      </c>
      <c r="H55" s="83" t="n">
        <v>62986</v>
      </c>
      <c r="I55" s="83" t="n">
        <v>-31525</v>
      </c>
      <c r="J55" s="83" t="s">
        <v>51</v>
      </c>
      <c r="K55" s="83" t="s">
        <v>51</v>
      </c>
      <c r="L55" s="83" t="n">
        <v>77613</v>
      </c>
      <c r="M55" s="83" t="n">
        <v>66176</v>
      </c>
      <c r="N55" s="83" t="n">
        <v>543461</v>
      </c>
      <c r="O55" s="83" t="n">
        <v>0</v>
      </c>
      <c r="P55" s="83" t="s">
        <v>51</v>
      </c>
      <c r="Q55" s="83" t="n">
        <v>109776</v>
      </c>
      <c r="R55" s="84" t="n">
        <v>1233</v>
      </c>
      <c r="S55" s="83" t="n">
        <v>56515</v>
      </c>
      <c r="T55" s="91"/>
    </row>
    <row r="56" s="65" customFormat="true" ht="9.95" hidden="false" customHeight="true" outlineLevel="0" collapsed="false">
      <c r="A56" s="61"/>
      <c r="B56" s="86"/>
      <c r="C56" s="75" t="s">
        <v>102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88" t="n">
        <v>0</v>
      </c>
      <c r="S56" s="92" t="n">
        <v>0</v>
      </c>
      <c r="T56" s="91"/>
    </row>
    <row r="57" s="65" customFormat="true" ht="9.95" hidden="false" customHeight="true" outlineLevel="0" collapsed="false">
      <c r="A57" s="61"/>
      <c r="B57" s="86"/>
      <c r="C57" s="75" t="s">
        <v>103</v>
      </c>
      <c r="D57" s="92" t="s">
        <v>51</v>
      </c>
      <c r="E57" s="92" t="s">
        <v>51</v>
      </c>
      <c r="F57" s="92" t="s">
        <v>51</v>
      </c>
      <c r="G57" s="92" t="s">
        <v>51</v>
      </c>
      <c r="H57" s="92" t="s">
        <v>51</v>
      </c>
      <c r="I57" s="92" t="s">
        <v>51</v>
      </c>
      <c r="J57" s="92" t="n">
        <v>0</v>
      </c>
      <c r="K57" s="92" t="s">
        <v>51</v>
      </c>
      <c r="L57" s="92" t="s">
        <v>51</v>
      </c>
      <c r="M57" s="92" t="s">
        <v>51</v>
      </c>
      <c r="N57" s="92" t="s">
        <v>51</v>
      </c>
      <c r="O57" s="92" t="n">
        <v>0</v>
      </c>
      <c r="P57" s="92" t="s">
        <v>51</v>
      </c>
      <c r="Q57" s="92" t="s">
        <v>51</v>
      </c>
      <c r="R57" s="92" t="s">
        <v>51</v>
      </c>
      <c r="S57" s="92" t="s">
        <v>51</v>
      </c>
      <c r="T57" s="91"/>
    </row>
    <row r="58" s="65" customFormat="true" ht="9.95" hidden="false" customHeight="true" outlineLevel="0" collapsed="false">
      <c r="A58" s="61"/>
      <c r="B58" s="86"/>
      <c r="C58" s="75" t="s">
        <v>104</v>
      </c>
      <c r="D58" s="92" t="s">
        <v>51</v>
      </c>
      <c r="E58" s="92" t="s">
        <v>51</v>
      </c>
      <c r="F58" s="92" t="s">
        <v>51</v>
      </c>
      <c r="G58" s="92" t="s">
        <v>51</v>
      </c>
      <c r="H58" s="92" t="s">
        <v>51</v>
      </c>
      <c r="I58" s="92" t="s">
        <v>51</v>
      </c>
      <c r="J58" s="92" t="s">
        <v>51</v>
      </c>
      <c r="K58" s="92" t="s">
        <v>51</v>
      </c>
      <c r="L58" s="92" t="s">
        <v>51</v>
      </c>
      <c r="M58" s="92" t="s">
        <v>51</v>
      </c>
      <c r="N58" s="92" t="s">
        <v>51</v>
      </c>
      <c r="O58" s="92" t="n">
        <v>0</v>
      </c>
      <c r="P58" s="92" t="s">
        <v>51</v>
      </c>
      <c r="Q58" s="92" t="s">
        <v>51</v>
      </c>
      <c r="R58" s="92" t="s">
        <v>51</v>
      </c>
      <c r="S58" s="92" t="s">
        <v>51</v>
      </c>
      <c r="T58" s="91"/>
    </row>
    <row r="59" s="65" customFormat="true" ht="9.95" hidden="false" customHeight="true" outlineLevel="0" collapsed="false">
      <c r="A59" s="61"/>
      <c r="B59" s="86"/>
      <c r="C59" s="75" t="s">
        <v>105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1"/>
    </row>
    <row r="60" s="65" customFormat="true" ht="9.95" hidden="false" customHeight="true" outlineLevel="0" collapsed="false">
      <c r="A60" s="61"/>
      <c r="B60" s="86"/>
      <c r="C60" s="75" t="s">
        <v>10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1"/>
    </row>
    <row r="61" s="65" customFormat="true" ht="9.95" hidden="false" customHeight="true" outlineLevel="0" collapsed="false">
      <c r="A61" s="61"/>
      <c r="B61" s="93" t="s">
        <v>115</v>
      </c>
      <c r="C61" s="94"/>
      <c r="D61" s="82" t="n">
        <v>0</v>
      </c>
      <c r="E61" s="83" t="n">
        <v>0</v>
      </c>
      <c r="F61" s="96" t="n">
        <v>0</v>
      </c>
      <c r="G61" s="96" t="n">
        <v>0</v>
      </c>
      <c r="H61" s="83" t="n">
        <v>0</v>
      </c>
      <c r="I61" s="83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83" t="n">
        <v>0</v>
      </c>
      <c r="O61" s="83" t="n">
        <v>0</v>
      </c>
      <c r="P61" s="96" t="n">
        <v>0</v>
      </c>
      <c r="Q61" s="83" t="n">
        <v>0</v>
      </c>
      <c r="R61" s="83" t="n">
        <v>0</v>
      </c>
      <c r="S61" s="83" t="n">
        <v>0</v>
      </c>
      <c r="T61" s="91"/>
    </row>
    <row r="62" s="65" customFormat="true" ht="9.95" hidden="false" customHeight="true" outlineLevel="0" collapsed="false">
      <c r="A62" s="61"/>
      <c r="B62" s="86"/>
      <c r="C62" s="75" t="s">
        <v>102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1"/>
    </row>
    <row r="63" s="65" customFormat="true" ht="9.95" hidden="false" customHeight="true" outlineLevel="0" collapsed="false">
      <c r="A63" s="61"/>
      <c r="B63" s="86"/>
      <c r="C63" s="75" t="s">
        <v>103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92" t="n">
        <v>0</v>
      </c>
      <c r="T63" s="91"/>
    </row>
    <row r="64" s="65" customFormat="true" ht="9.95" hidden="false" customHeight="true" outlineLevel="0" collapsed="false">
      <c r="A64" s="61"/>
      <c r="B64" s="86"/>
      <c r="C64" s="75" t="s">
        <v>104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1"/>
    </row>
    <row r="65" s="65" customFormat="true" ht="9.95" hidden="false" customHeight="true" outlineLevel="0" collapsed="false">
      <c r="A65" s="61"/>
      <c r="B65" s="86"/>
      <c r="C65" s="75" t="s">
        <v>105</v>
      </c>
      <c r="D65" s="92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2" t="n">
        <v>0</v>
      </c>
      <c r="T65" s="91"/>
    </row>
    <row r="66" s="65" customFormat="true" ht="9.95" hidden="false" customHeight="true" outlineLevel="0" collapsed="false">
      <c r="A66" s="61"/>
      <c r="B66" s="86"/>
      <c r="C66" s="75" t="s">
        <v>106</v>
      </c>
      <c r="D66" s="92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0</v>
      </c>
      <c r="K66" s="92" t="n">
        <v>0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2" t="n">
        <v>0</v>
      </c>
      <c r="T66" s="91"/>
    </row>
    <row r="67" s="65" customFormat="true" ht="9.95" hidden="false" customHeight="true" outlineLevel="0" collapsed="false">
      <c r="A67" s="61"/>
      <c r="B67" s="93" t="s">
        <v>116</v>
      </c>
      <c r="C67" s="94"/>
      <c r="D67" s="82" t="n">
        <v>48188</v>
      </c>
      <c r="E67" s="83" t="n">
        <v>-5672</v>
      </c>
      <c r="F67" s="83" t="n">
        <v>5775</v>
      </c>
      <c r="G67" s="83" t="n">
        <v>883</v>
      </c>
      <c r="H67" s="83" t="n">
        <v>21185</v>
      </c>
      <c r="I67" s="83" t="n">
        <v>5253</v>
      </c>
      <c r="J67" s="83" t="n">
        <v>-47</v>
      </c>
      <c r="K67" s="83" t="n">
        <v>1825</v>
      </c>
      <c r="L67" s="83" t="n">
        <v>1872</v>
      </c>
      <c r="M67" s="83" t="n">
        <v>199617</v>
      </c>
      <c r="N67" s="83" t="n">
        <v>406800</v>
      </c>
      <c r="O67" s="83" t="n">
        <v>0</v>
      </c>
      <c r="P67" s="83" t="n">
        <v>49485</v>
      </c>
      <c r="Q67" s="83" t="n">
        <v>39350</v>
      </c>
      <c r="R67" s="83" t="n">
        <v>1320</v>
      </c>
      <c r="S67" s="83" t="n">
        <v>49438</v>
      </c>
      <c r="T67" s="91"/>
    </row>
    <row r="68" s="65" customFormat="true" ht="9.95" hidden="false" customHeight="true" outlineLevel="0" collapsed="false">
      <c r="A68" s="61"/>
      <c r="B68" s="86"/>
      <c r="C68" s="75" t="s">
        <v>102</v>
      </c>
      <c r="D68" s="92" t="n">
        <v>27671</v>
      </c>
      <c r="E68" s="92" t="n">
        <v>-6769</v>
      </c>
      <c r="F68" s="92" t="n">
        <v>1522</v>
      </c>
      <c r="G68" s="92" t="n">
        <v>278</v>
      </c>
      <c r="H68" s="92" t="n">
        <v>8565</v>
      </c>
      <c r="I68" s="92" t="n">
        <v>-805</v>
      </c>
      <c r="J68" s="92" t="n">
        <v>-47</v>
      </c>
      <c r="K68" s="92" t="n">
        <v>1825</v>
      </c>
      <c r="L68" s="92" t="n">
        <v>1872</v>
      </c>
      <c r="M68" s="92" t="n">
        <v>79922</v>
      </c>
      <c r="N68" s="92" t="n">
        <v>113460</v>
      </c>
      <c r="O68" s="92" t="n">
        <v>0</v>
      </c>
      <c r="P68" s="92" t="n">
        <v>5782</v>
      </c>
      <c r="Q68" s="92" t="n">
        <v>13110</v>
      </c>
      <c r="R68" s="92" t="n">
        <v>268</v>
      </c>
      <c r="S68" s="92" t="n">
        <v>5735</v>
      </c>
      <c r="T68" s="91"/>
    </row>
    <row r="69" s="65" customFormat="true" ht="9.95" hidden="false" customHeight="true" outlineLevel="0" collapsed="false">
      <c r="A69" s="61"/>
      <c r="B69" s="86"/>
      <c r="C69" s="75" t="s">
        <v>103</v>
      </c>
      <c r="D69" s="92" t="n">
        <v>17727</v>
      </c>
      <c r="E69" s="92" t="n">
        <v>5426</v>
      </c>
      <c r="F69" s="92" t="n">
        <v>673</v>
      </c>
      <c r="G69" s="92" t="n">
        <v>34</v>
      </c>
      <c r="H69" s="92" t="n">
        <v>4283</v>
      </c>
      <c r="I69" s="92" t="n">
        <v>796</v>
      </c>
      <c r="J69" s="92" t="n">
        <v>0</v>
      </c>
      <c r="K69" s="92" t="n">
        <v>0</v>
      </c>
      <c r="L69" s="92" t="n">
        <v>0</v>
      </c>
      <c r="M69" s="92" t="n">
        <v>65642</v>
      </c>
      <c r="N69" s="92" t="n">
        <v>170362</v>
      </c>
      <c r="O69" s="92" t="n">
        <v>0</v>
      </c>
      <c r="P69" s="92" t="n">
        <v>16564</v>
      </c>
      <c r="Q69" s="92" t="n">
        <v>2943</v>
      </c>
      <c r="R69" s="92" t="n">
        <v>92</v>
      </c>
      <c r="S69" s="92" t="n">
        <v>16564</v>
      </c>
      <c r="T69" s="91"/>
    </row>
    <row r="70" s="65" customFormat="true" ht="9.95" hidden="false" customHeight="true" outlineLevel="0" collapsed="false">
      <c r="A70" s="61"/>
      <c r="B70" s="86"/>
      <c r="C70" s="75" t="s">
        <v>104</v>
      </c>
      <c r="D70" s="92" t="s">
        <v>51</v>
      </c>
      <c r="E70" s="92" t="s">
        <v>51</v>
      </c>
      <c r="F70" s="92" t="s">
        <v>51</v>
      </c>
      <c r="G70" s="92" t="s">
        <v>51</v>
      </c>
      <c r="H70" s="92" t="s">
        <v>51</v>
      </c>
      <c r="I70" s="92" t="s">
        <v>51</v>
      </c>
      <c r="J70" s="92" t="n">
        <v>0</v>
      </c>
      <c r="K70" s="92" t="n">
        <v>0</v>
      </c>
      <c r="L70" s="92" t="n">
        <v>0</v>
      </c>
      <c r="M70" s="92" t="s">
        <v>51</v>
      </c>
      <c r="N70" s="92" t="s">
        <v>51</v>
      </c>
      <c r="O70" s="92" t="n">
        <v>0</v>
      </c>
      <c r="P70" s="92" t="s">
        <v>51</v>
      </c>
      <c r="Q70" s="92" t="s">
        <v>51</v>
      </c>
      <c r="R70" s="92" t="s">
        <v>51</v>
      </c>
      <c r="S70" s="92" t="s">
        <v>51</v>
      </c>
      <c r="T70" s="91"/>
    </row>
    <row r="71" s="65" customFormat="true" ht="9.95" hidden="false" customHeight="true" outlineLevel="0" collapsed="false">
      <c r="A71" s="61"/>
      <c r="B71" s="86"/>
      <c r="C71" s="75" t="s">
        <v>105</v>
      </c>
      <c r="D71" s="92" t="s">
        <v>51</v>
      </c>
      <c r="E71" s="92" t="s">
        <v>51</v>
      </c>
      <c r="F71" s="92" t="s">
        <v>51</v>
      </c>
      <c r="G71" s="92" t="s">
        <v>51</v>
      </c>
      <c r="H71" s="92" t="s">
        <v>51</v>
      </c>
      <c r="I71" s="92" t="s">
        <v>51</v>
      </c>
      <c r="J71" s="92" t="n">
        <v>0</v>
      </c>
      <c r="K71" s="92" t="n">
        <v>0</v>
      </c>
      <c r="L71" s="92" t="n">
        <v>0</v>
      </c>
      <c r="M71" s="92" t="s">
        <v>51</v>
      </c>
      <c r="N71" s="92" t="s">
        <v>51</v>
      </c>
      <c r="O71" s="92" t="n">
        <v>0</v>
      </c>
      <c r="P71" s="92" t="s">
        <v>51</v>
      </c>
      <c r="Q71" s="92" t="s">
        <v>51</v>
      </c>
      <c r="R71" s="92" t="s">
        <v>51</v>
      </c>
      <c r="S71" s="92" t="s">
        <v>51</v>
      </c>
      <c r="T71" s="91"/>
    </row>
    <row r="72" s="65" customFormat="true" ht="9.95" hidden="false" customHeight="true" outlineLevel="0" collapsed="false">
      <c r="A72" s="61"/>
      <c r="B72" s="86"/>
      <c r="C72" s="75" t="s">
        <v>106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2" t="n">
        <v>0</v>
      </c>
      <c r="K72" s="92" t="n">
        <v>0</v>
      </c>
      <c r="L72" s="92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2" t="n">
        <v>0</v>
      </c>
      <c r="T72" s="91"/>
    </row>
    <row r="73" s="65" customFormat="true" ht="9.95" hidden="false" customHeight="true" outlineLevel="0" collapsed="false">
      <c r="A73" s="61"/>
      <c r="B73" s="93" t="s">
        <v>117</v>
      </c>
      <c r="C73" s="94"/>
      <c r="D73" s="82" t="n">
        <v>1501</v>
      </c>
      <c r="E73" s="83" t="n">
        <v>-945</v>
      </c>
      <c r="F73" s="83" t="n">
        <v>3270</v>
      </c>
      <c r="G73" s="83" t="n">
        <v>321</v>
      </c>
      <c r="H73" s="83" t="s">
        <v>51</v>
      </c>
      <c r="I73" s="83" t="s">
        <v>51</v>
      </c>
      <c r="J73" s="96" t="s">
        <v>51</v>
      </c>
      <c r="K73" s="96" t="s">
        <v>51</v>
      </c>
      <c r="L73" s="96" t="s">
        <v>51</v>
      </c>
      <c r="M73" s="83" t="n">
        <v>36942</v>
      </c>
      <c r="N73" s="83" t="n">
        <v>52910</v>
      </c>
      <c r="O73" s="96" t="n">
        <v>0</v>
      </c>
      <c r="P73" s="83" t="n">
        <v>1487</v>
      </c>
      <c r="Q73" s="83" t="n">
        <v>9181</v>
      </c>
      <c r="R73" s="83" t="n">
        <v>33</v>
      </c>
      <c r="S73" s="83" t="n">
        <v>1537</v>
      </c>
      <c r="T73" s="91"/>
    </row>
    <row r="74" s="65" customFormat="true" ht="9.95" hidden="false" customHeight="true" outlineLevel="0" collapsed="false">
      <c r="A74" s="61"/>
      <c r="B74" s="86"/>
      <c r="C74" s="75" t="s">
        <v>102</v>
      </c>
      <c r="D74" s="92" t="s">
        <v>51</v>
      </c>
      <c r="E74" s="92" t="s">
        <v>51</v>
      </c>
      <c r="F74" s="92" t="s">
        <v>51</v>
      </c>
      <c r="G74" s="92" t="s">
        <v>51</v>
      </c>
      <c r="H74" s="92" t="n">
        <v>0</v>
      </c>
      <c r="I74" s="92" t="n">
        <v>0</v>
      </c>
      <c r="J74" s="92" t="s">
        <v>51</v>
      </c>
      <c r="K74" s="92" t="s">
        <v>51</v>
      </c>
      <c r="L74" s="92" t="s">
        <v>51</v>
      </c>
      <c r="M74" s="92" t="s">
        <v>51</v>
      </c>
      <c r="N74" s="92" t="s">
        <v>51</v>
      </c>
      <c r="O74" s="92" t="n">
        <v>0</v>
      </c>
      <c r="P74" s="92" t="s">
        <v>51</v>
      </c>
      <c r="Q74" s="92" t="s">
        <v>51</v>
      </c>
      <c r="R74" s="92" t="s">
        <v>51</v>
      </c>
      <c r="S74" s="92" t="s">
        <v>51</v>
      </c>
      <c r="T74" s="91"/>
    </row>
    <row r="75" s="65" customFormat="true" ht="9.95" hidden="false" customHeight="true" outlineLevel="0" collapsed="false">
      <c r="A75" s="61"/>
      <c r="B75" s="86"/>
      <c r="C75" s="75" t="s">
        <v>103</v>
      </c>
      <c r="D75" s="92" t="s">
        <v>51</v>
      </c>
      <c r="E75" s="92" t="s">
        <v>51</v>
      </c>
      <c r="F75" s="92" t="s">
        <v>51</v>
      </c>
      <c r="G75" s="92" t="s">
        <v>51</v>
      </c>
      <c r="H75" s="92" t="s">
        <v>51</v>
      </c>
      <c r="I75" s="92" t="s">
        <v>51</v>
      </c>
      <c r="J75" s="92" t="n">
        <v>0</v>
      </c>
      <c r="K75" s="92" t="n">
        <v>0</v>
      </c>
      <c r="L75" s="92" t="n">
        <v>0</v>
      </c>
      <c r="M75" s="92" t="s">
        <v>51</v>
      </c>
      <c r="N75" s="92" t="s">
        <v>51</v>
      </c>
      <c r="O75" s="92" t="n">
        <v>0</v>
      </c>
      <c r="P75" s="92" t="s">
        <v>51</v>
      </c>
      <c r="Q75" s="92" t="s">
        <v>51</v>
      </c>
      <c r="R75" s="92" t="s">
        <v>51</v>
      </c>
      <c r="S75" s="92" t="s">
        <v>51</v>
      </c>
      <c r="T75" s="91"/>
    </row>
    <row r="76" s="65" customFormat="true" ht="9.95" hidden="false" customHeight="true" outlineLevel="0" collapsed="false">
      <c r="A76" s="61"/>
      <c r="B76" s="86"/>
      <c r="C76" s="75" t="s">
        <v>104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2" t="n">
        <v>0</v>
      </c>
      <c r="T76" s="91"/>
    </row>
    <row r="77" s="65" customFormat="true" ht="9.95" hidden="false" customHeight="true" outlineLevel="0" collapsed="false">
      <c r="A77" s="61"/>
      <c r="B77" s="86"/>
      <c r="C77" s="75" t="s">
        <v>105</v>
      </c>
      <c r="D77" s="92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2" t="n">
        <v>0</v>
      </c>
      <c r="K77" s="92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2" t="n">
        <v>0</v>
      </c>
      <c r="T77" s="91"/>
    </row>
    <row r="78" s="65" customFormat="true" ht="9.95" hidden="false" customHeight="true" outlineLevel="0" collapsed="false">
      <c r="A78" s="61"/>
      <c r="B78" s="86"/>
      <c r="C78" s="75" t="s">
        <v>106</v>
      </c>
      <c r="D78" s="92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92" t="n">
        <v>0</v>
      </c>
      <c r="K78" s="92" t="n"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2" t="n">
        <v>0</v>
      </c>
      <c r="T78" s="91"/>
    </row>
    <row r="79" s="65" customFormat="true" ht="9.95" hidden="false" customHeight="true" outlineLevel="0" collapsed="false">
      <c r="A79" s="61"/>
      <c r="B79" s="93" t="s">
        <v>118</v>
      </c>
      <c r="C79" s="93"/>
      <c r="D79" s="95" t="n">
        <v>0</v>
      </c>
      <c r="E79" s="96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  <c r="M79" s="96" t="n">
        <v>0</v>
      </c>
      <c r="N79" s="83" t="n">
        <v>0</v>
      </c>
      <c r="O79" s="83" t="n">
        <v>0</v>
      </c>
      <c r="P79" s="83" t="n">
        <v>0</v>
      </c>
      <c r="Q79" s="96" t="n">
        <v>0</v>
      </c>
      <c r="R79" s="96" t="n">
        <v>0</v>
      </c>
      <c r="S79" s="83" t="n">
        <v>0</v>
      </c>
      <c r="T79" s="91"/>
    </row>
    <row r="80" s="65" customFormat="true" ht="9.95" hidden="false" customHeight="true" outlineLevel="0" collapsed="false">
      <c r="A80" s="61"/>
      <c r="B80" s="86"/>
      <c r="C80" s="75" t="s">
        <v>102</v>
      </c>
      <c r="D80" s="92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92" t="n">
        <v>0</v>
      </c>
      <c r="L80" s="92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2" t="n">
        <v>0</v>
      </c>
      <c r="T80" s="91"/>
    </row>
    <row r="81" s="65" customFormat="true" ht="9.95" hidden="false" customHeight="true" outlineLevel="0" collapsed="false">
      <c r="A81" s="61"/>
      <c r="B81" s="86"/>
      <c r="C81" s="75" t="s">
        <v>103</v>
      </c>
      <c r="D81" s="102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1"/>
    </row>
    <row r="82" s="65" customFormat="true" ht="9.95" hidden="false" customHeight="true" outlineLevel="0" collapsed="false">
      <c r="A82" s="61"/>
      <c r="B82" s="86"/>
      <c r="C82" s="75" t="s">
        <v>104</v>
      </c>
      <c r="D82" s="92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1"/>
    </row>
    <row r="83" s="65" customFormat="true" ht="9.95" hidden="false" customHeight="true" outlineLevel="0" collapsed="false">
      <c r="A83" s="61"/>
      <c r="B83" s="86"/>
      <c r="C83" s="75" t="s">
        <v>105</v>
      </c>
      <c r="D83" s="92" t="n">
        <v>0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2" t="n">
        <v>0</v>
      </c>
      <c r="N83" s="92" t="n"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92" t="n">
        <v>0</v>
      </c>
      <c r="T83" s="91"/>
    </row>
    <row r="84" s="65" customFormat="true" ht="9.95" hidden="false" customHeight="true" outlineLevel="0" collapsed="false">
      <c r="A84" s="61"/>
      <c r="B84" s="86"/>
      <c r="C84" s="75" t="s">
        <v>106</v>
      </c>
      <c r="D84" s="92" t="n">
        <v>0</v>
      </c>
      <c r="E84" s="92" t="n">
        <v>0</v>
      </c>
      <c r="F84" s="92" t="n">
        <v>0</v>
      </c>
      <c r="G84" s="92" t="n">
        <v>0</v>
      </c>
      <c r="H84" s="92" t="n">
        <v>0</v>
      </c>
      <c r="I84" s="92" t="n">
        <v>0</v>
      </c>
      <c r="J84" s="92" t="n">
        <v>0</v>
      </c>
      <c r="K84" s="92" t="n">
        <v>0</v>
      </c>
      <c r="L84" s="92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2" t="n">
        <v>0</v>
      </c>
      <c r="T84" s="91"/>
    </row>
    <row r="85" s="65" customFormat="true" ht="9.95" hidden="false" customHeight="true" outlineLevel="0" collapsed="false">
      <c r="A85" s="61"/>
      <c r="B85" s="93" t="s">
        <v>119</v>
      </c>
      <c r="C85" s="94"/>
      <c r="D85" s="95" t="n">
        <v>79473</v>
      </c>
      <c r="E85" s="96" t="n">
        <v>-17093</v>
      </c>
      <c r="F85" s="96" t="n">
        <v>12748</v>
      </c>
      <c r="G85" s="96" t="n">
        <v>-7985</v>
      </c>
      <c r="H85" s="96" t="n">
        <v>138211</v>
      </c>
      <c r="I85" s="96" t="n">
        <v>-4379</v>
      </c>
      <c r="J85" s="83" t="n">
        <v>-45680</v>
      </c>
      <c r="K85" s="83" t="n">
        <v>113349</v>
      </c>
      <c r="L85" s="83" t="n">
        <v>159029</v>
      </c>
      <c r="M85" s="96" t="n">
        <v>96796</v>
      </c>
      <c r="N85" s="96" t="n">
        <v>971026</v>
      </c>
      <c r="O85" s="83" t="n">
        <v>250</v>
      </c>
      <c r="P85" s="83" t="n">
        <v>166246</v>
      </c>
      <c r="Q85" s="96" t="n">
        <v>191991</v>
      </c>
      <c r="R85" s="96" t="n">
        <v>7130</v>
      </c>
      <c r="S85" s="83" t="n">
        <v>120816</v>
      </c>
      <c r="T85" s="91"/>
    </row>
    <row r="86" s="65" customFormat="true" ht="9.95" hidden="false" customHeight="true" outlineLevel="0" collapsed="false">
      <c r="A86" s="61"/>
      <c r="B86" s="86"/>
      <c r="C86" s="75" t="s">
        <v>102</v>
      </c>
      <c r="D86" s="92" t="s">
        <v>51</v>
      </c>
      <c r="E86" s="92" t="s">
        <v>51</v>
      </c>
      <c r="F86" s="92" t="s">
        <v>51</v>
      </c>
      <c r="G86" s="92" t="s">
        <v>51</v>
      </c>
      <c r="H86" s="92" t="s">
        <v>51</v>
      </c>
      <c r="I86" s="92" t="s">
        <v>51</v>
      </c>
      <c r="J86" s="92" t="s">
        <v>51</v>
      </c>
      <c r="K86" s="92" t="s">
        <v>51</v>
      </c>
      <c r="L86" s="92" t="s">
        <v>51</v>
      </c>
      <c r="M86" s="92" t="s">
        <v>51</v>
      </c>
      <c r="N86" s="92" t="s">
        <v>51</v>
      </c>
      <c r="O86" s="92" t="n">
        <v>250</v>
      </c>
      <c r="P86" s="92" t="s">
        <v>51</v>
      </c>
      <c r="Q86" s="92" t="s">
        <v>51</v>
      </c>
      <c r="R86" s="92" t="s">
        <v>51</v>
      </c>
      <c r="S86" s="92" t="s">
        <v>51</v>
      </c>
      <c r="T86" s="91"/>
    </row>
    <row r="87" s="65" customFormat="true" ht="9.95" hidden="false" customHeight="true" outlineLevel="0" collapsed="false">
      <c r="A87" s="61"/>
      <c r="B87" s="86"/>
      <c r="C87" s="75" t="s">
        <v>103</v>
      </c>
      <c r="D87" s="92" t="s">
        <v>51</v>
      </c>
      <c r="E87" s="92" t="s">
        <v>51</v>
      </c>
      <c r="F87" s="92" t="s">
        <v>51</v>
      </c>
      <c r="G87" s="92" t="s">
        <v>51</v>
      </c>
      <c r="H87" s="92" t="s">
        <v>51</v>
      </c>
      <c r="I87" s="92" t="s">
        <v>51</v>
      </c>
      <c r="J87" s="92" t="s">
        <v>51</v>
      </c>
      <c r="K87" s="92" t="s">
        <v>51</v>
      </c>
      <c r="L87" s="92" t="s">
        <v>51</v>
      </c>
      <c r="M87" s="92" t="s">
        <v>51</v>
      </c>
      <c r="N87" s="92" t="s">
        <v>51</v>
      </c>
      <c r="O87" s="92" t="n">
        <v>0</v>
      </c>
      <c r="P87" s="92" t="s">
        <v>51</v>
      </c>
      <c r="Q87" s="92" t="s">
        <v>51</v>
      </c>
      <c r="R87" s="92" t="s">
        <v>51</v>
      </c>
      <c r="S87" s="92" t="s">
        <v>51</v>
      </c>
      <c r="T87" s="91"/>
    </row>
    <row r="88" s="65" customFormat="true" ht="9.95" hidden="false" customHeight="true" outlineLevel="0" collapsed="false">
      <c r="A88" s="61"/>
      <c r="B88" s="86"/>
      <c r="C88" s="75" t="s">
        <v>104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1"/>
    </row>
    <row r="89" s="65" customFormat="true" ht="9.95" hidden="false" customHeight="true" outlineLevel="0" collapsed="false">
      <c r="A89" s="61"/>
      <c r="B89" s="86"/>
      <c r="C89" s="75" t="s">
        <v>105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1"/>
    </row>
    <row r="90" s="65" customFormat="true" ht="9.95" hidden="false" customHeight="true" outlineLevel="0" collapsed="false">
      <c r="A90" s="61"/>
      <c r="B90" s="86"/>
      <c r="C90" s="75" t="s">
        <v>106</v>
      </c>
      <c r="D90" s="92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1"/>
    </row>
    <row r="91" s="65" customFormat="true" ht="9.95" hidden="false" customHeight="true" outlineLevel="0" collapsed="false">
      <c r="A91" s="61"/>
      <c r="B91" s="93" t="s">
        <v>120</v>
      </c>
      <c r="C91" s="94"/>
      <c r="D91" s="82" t="n">
        <v>470743</v>
      </c>
      <c r="E91" s="83" t="n">
        <v>176877</v>
      </c>
      <c r="F91" s="83" t="n">
        <v>67658</v>
      </c>
      <c r="G91" s="83" t="n">
        <v>9569</v>
      </c>
      <c r="H91" s="83" t="n">
        <v>589483</v>
      </c>
      <c r="I91" s="83" t="n">
        <v>70666</v>
      </c>
      <c r="J91" s="83" t="n">
        <v>-696940</v>
      </c>
      <c r="K91" s="83" t="n">
        <v>1143933</v>
      </c>
      <c r="L91" s="83" t="n">
        <v>1840873</v>
      </c>
      <c r="M91" s="83" t="n">
        <v>1674141</v>
      </c>
      <c r="N91" s="83" t="n">
        <v>3277082</v>
      </c>
      <c r="O91" s="83" t="n">
        <v>0</v>
      </c>
      <c r="P91" s="83" t="n">
        <v>1891072</v>
      </c>
      <c r="Q91" s="83" t="n">
        <v>566757</v>
      </c>
      <c r="R91" s="83" t="n">
        <v>37713</v>
      </c>
      <c r="S91" s="83" t="n">
        <v>1194132</v>
      </c>
      <c r="T91" s="91"/>
    </row>
    <row r="92" s="65" customFormat="true" ht="10.5" hidden="false" customHeight="true" outlineLevel="0" collapsed="false">
      <c r="A92" s="61"/>
      <c r="B92" s="86"/>
      <c r="C92" s="75" t="s">
        <v>102</v>
      </c>
      <c r="D92" s="92" t="n">
        <v>2212</v>
      </c>
      <c r="E92" s="92" t="n">
        <v>-949</v>
      </c>
      <c r="F92" s="92" t="n">
        <v>1602</v>
      </c>
      <c r="G92" s="92" t="n">
        <v>74</v>
      </c>
      <c r="H92" s="92" t="n">
        <v>62665</v>
      </c>
      <c r="I92" s="92" t="n">
        <v>-1279</v>
      </c>
      <c r="J92" s="92" t="n">
        <v>0</v>
      </c>
      <c r="K92" s="92" t="n">
        <v>72</v>
      </c>
      <c r="L92" s="92" t="n">
        <v>72</v>
      </c>
      <c r="M92" s="92" t="n">
        <v>21038</v>
      </c>
      <c r="N92" s="92" t="n">
        <v>20960</v>
      </c>
      <c r="O92" s="92" t="n">
        <v>0</v>
      </c>
      <c r="P92" s="92" t="n">
        <v>3848</v>
      </c>
      <c r="Q92" s="92" t="n">
        <v>3595</v>
      </c>
      <c r="R92" s="92" t="n">
        <v>29</v>
      </c>
      <c r="S92" s="92" t="n">
        <v>3848</v>
      </c>
      <c r="T92" s="91"/>
    </row>
    <row r="93" s="65" customFormat="true" ht="9.95" hidden="false" customHeight="true" outlineLevel="0" collapsed="false">
      <c r="A93" s="61"/>
      <c r="B93" s="86"/>
      <c r="C93" s="75" t="s">
        <v>103</v>
      </c>
      <c r="D93" s="92" t="n">
        <v>105344</v>
      </c>
      <c r="E93" s="92" t="n">
        <v>41874</v>
      </c>
      <c r="F93" s="92" t="s">
        <v>51</v>
      </c>
      <c r="G93" s="92" t="n">
        <v>1875</v>
      </c>
      <c r="H93" s="92" t="n">
        <v>0</v>
      </c>
      <c r="I93" s="92" t="n">
        <v>0</v>
      </c>
      <c r="J93" s="92" t="n">
        <v>17991</v>
      </c>
      <c r="K93" s="92" t="n">
        <v>30098</v>
      </c>
      <c r="L93" s="92" t="n">
        <v>12107</v>
      </c>
      <c r="M93" s="92" t="n">
        <v>238835</v>
      </c>
      <c r="N93" s="92" t="n">
        <v>344536</v>
      </c>
      <c r="O93" s="92" t="n">
        <v>0</v>
      </c>
      <c r="P93" s="92" t="n">
        <v>27076</v>
      </c>
      <c r="Q93" s="92" t="n">
        <v>63700</v>
      </c>
      <c r="R93" s="92" t="n">
        <v>1078</v>
      </c>
      <c r="S93" s="92" t="n">
        <v>45067</v>
      </c>
      <c r="T93" s="91"/>
    </row>
    <row r="94" s="65" customFormat="true" ht="9.95" hidden="false" customHeight="true" outlineLevel="0" collapsed="false">
      <c r="A94" s="61"/>
      <c r="B94" s="86"/>
      <c r="C94" s="75" t="s">
        <v>104</v>
      </c>
      <c r="D94" s="92" t="s">
        <v>51</v>
      </c>
      <c r="E94" s="92" t="s">
        <v>51</v>
      </c>
      <c r="F94" s="92" t="n">
        <v>0</v>
      </c>
      <c r="G94" s="92" t="n">
        <v>0</v>
      </c>
      <c r="H94" s="92" t="s">
        <v>51</v>
      </c>
      <c r="I94" s="92" t="s">
        <v>51</v>
      </c>
      <c r="J94" s="92" t="s">
        <v>51</v>
      </c>
      <c r="K94" s="92" t="s">
        <v>51</v>
      </c>
      <c r="L94" s="92" t="s">
        <v>51</v>
      </c>
      <c r="M94" s="92" t="s">
        <v>51</v>
      </c>
      <c r="N94" s="92" t="s">
        <v>51</v>
      </c>
      <c r="O94" s="92" t="n">
        <v>0</v>
      </c>
      <c r="P94" s="92" t="s">
        <v>51</v>
      </c>
      <c r="Q94" s="92" t="s">
        <v>51</v>
      </c>
      <c r="R94" s="92" t="s">
        <v>51</v>
      </c>
      <c r="S94" s="92" t="s">
        <v>51</v>
      </c>
      <c r="T94" s="91"/>
    </row>
    <row r="95" s="65" customFormat="true" ht="9.95" hidden="false" customHeight="true" outlineLevel="0" collapsed="false">
      <c r="A95" s="61"/>
      <c r="B95" s="86"/>
      <c r="C95" s="75" t="s">
        <v>105</v>
      </c>
      <c r="D95" s="92" t="s">
        <v>51</v>
      </c>
      <c r="E95" s="92" t="s">
        <v>51</v>
      </c>
      <c r="F95" s="92" t="s">
        <v>51</v>
      </c>
      <c r="G95" s="92" t="s">
        <v>51</v>
      </c>
      <c r="H95" s="92" t="s">
        <v>51</v>
      </c>
      <c r="I95" s="92" t="s">
        <v>51</v>
      </c>
      <c r="J95" s="92" t="s">
        <v>51</v>
      </c>
      <c r="K95" s="92" t="s">
        <v>51</v>
      </c>
      <c r="L95" s="92" t="s">
        <v>51</v>
      </c>
      <c r="M95" s="92" t="s">
        <v>51</v>
      </c>
      <c r="N95" s="92" t="s">
        <v>51</v>
      </c>
      <c r="O95" s="92" t="n">
        <v>0</v>
      </c>
      <c r="P95" s="92" t="s">
        <v>51</v>
      </c>
      <c r="Q95" s="92" t="s">
        <v>51</v>
      </c>
      <c r="R95" s="92" t="s">
        <v>51</v>
      </c>
      <c r="S95" s="92" t="s">
        <v>51</v>
      </c>
      <c r="T95" s="91"/>
    </row>
    <row r="96" s="65" customFormat="true" ht="9.95" hidden="false" customHeight="true" outlineLevel="0" collapsed="false">
      <c r="A96" s="61"/>
      <c r="B96" s="86"/>
      <c r="C96" s="75" t="s">
        <v>106</v>
      </c>
      <c r="D96" s="92" t="s">
        <v>51</v>
      </c>
      <c r="E96" s="92" t="s">
        <v>51</v>
      </c>
      <c r="F96" s="92" t="s">
        <v>51</v>
      </c>
      <c r="G96" s="92" t="s">
        <v>51</v>
      </c>
      <c r="H96" s="92" t="s">
        <v>51</v>
      </c>
      <c r="I96" s="92" t="s">
        <v>51</v>
      </c>
      <c r="J96" s="92" t="s">
        <v>51</v>
      </c>
      <c r="K96" s="92" t="s">
        <v>51</v>
      </c>
      <c r="L96" s="92" t="s">
        <v>51</v>
      </c>
      <c r="M96" s="92" t="s">
        <v>51</v>
      </c>
      <c r="N96" s="92" t="s">
        <v>51</v>
      </c>
      <c r="O96" s="92" t="n">
        <v>0</v>
      </c>
      <c r="P96" s="92" t="s">
        <v>51</v>
      </c>
      <c r="Q96" s="92" t="s">
        <v>51</v>
      </c>
      <c r="R96" s="92" t="s">
        <v>51</v>
      </c>
      <c r="S96" s="92" t="s">
        <v>51</v>
      </c>
      <c r="T96" s="91"/>
    </row>
    <row r="97" s="65" customFormat="true" ht="9.95" hidden="false" customHeight="true" outlineLevel="0" collapsed="false">
      <c r="A97" s="61"/>
      <c r="B97" s="93" t="s">
        <v>121</v>
      </c>
      <c r="C97" s="94"/>
      <c r="D97" s="82" t="n">
        <v>43329</v>
      </c>
      <c r="E97" s="83" t="n">
        <v>13904</v>
      </c>
      <c r="F97" s="83" t="n">
        <v>112019</v>
      </c>
      <c r="G97" s="83" t="n">
        <v>-44218</v>
      </c>
      <c r="H97" s="83" t="n">
        <v>107155</v>
      </c>
      <c r="I97" s="83" t="n">
        <v>33166</v>
      </c>
      <c r="J97" s="83" t="n">
        <v>5688449</v>
      </c>
      <c r="K97" s="83" t="n">
        <v>6490017</v>
      </c>
      <c r="L97" s="83" t="n">
        <v>801568</v>
      </c>
      <c r="M97" s="83" t="n">
        <v>8008190</v>
      </c>
      <c r="N97" s="83" t="n">
        <v>30111839</v>
      </c>
      <c r="O97" s="83" t="n">
        <v>0</v>
      </c>
      <c r="P97" s="83" t="n">
        <v>814945</v>
      </c>
      <c r="Q97" s="83" t="n">
        <v>3311943</v>
      </c>
      <c r="R97" s="83" t="n">
        <v>89399</v>
      </c>
      <c r="S97" s="83" t="n">
        <v>6503394</v>
      </c>
      <c r="T97" s="91"/>
    </row>
    <row r="98" s="65" customFormat="true" ht="9.75" hidden="false" customHeight="true" outlineLevel="0" collapsed="false">
      <c r="A98" s="61"/>
      <c r="B98" s="86"/>
      <c r="C98" s="75" t="s">
        <v>102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  <c r="K98" s="92" t="n">
        <v>0</v>
      </c>
      <c r="L98" s="92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92" t="n">
        <v>0</v>
      </c>
      <c r="S98" s="92" t="n">
        <v>0</v>
      </c>
      <c r="T98" s="91"/>
    </row>
    <row r="99" s="65" customFormat="true" ht="9.95" hidden="false" customHeight="true" outlineLevel="0" collapsed="false">
      <c r="A99" s="61"/>
      <c r="B99" s="86"/>
      <c r="C99" s="75" t="s">
        <v>103</v>
      </c>
      <c r="D99" s="92" t="n">
        <v>880</v>
      </c>
      <c r="E99" s="92" t="n">
        <v>-430</v>
      </c>
      <c r="F99" s="92" t="n">
        <v>27709</v>
      </c>
      <c r="G99" s="92" t="n">
        <v>4713</v>
      </c>
      <c r="H99" s="92" t="n">
        <v>18659</v>
      </c>
      <c r="I99" s="92" t="n">
        <v>554</v>
      </c>
      <c r="J99" s="92" t="s">
        <v>51</v>
      </c>
      <c r="K99" s="92" t="s">
        <v>51</v>
      </c>
      <c r="L99" s="92" t="s">
        <v>51</v>
      </c>
      <c r="M99" s="92" t="n">
        <v>0</v>
      </c>
      <c r="N99" s="92" t="s">
        <v>51</v>
      </c>
      <c r="O99" s="92" t="n">
        <v>0</v>
      </c>
      <c r="P99" s="92" t="s">
        <v>51</v>
      </c>
      <c r="Q99" s="92" t="s">
        <v>51</v>
      </c>
      <c r="R99" s="92" t="s">
        <v>51</v>
      </c>
      <c r="S99" s="92" t="s">
        <v>51</v>
      </c>
      <c r="T99" s="91"/>
    </row>
    <row r="100" s="65" customFormat="true" ht="9.95" hidden="false" customHeight="true" outlineLevel="0" collapsed="false">
      <c r="A100" s="61"/>
      <c r="B100" s="86"/>
      <c r="C100" s="75" t="s">
        <v>104</v>
      </c>
      <c r="D100" s="92" t="n">
        <v>42449</v>
      </c>
      <c r="E100" s="92" t="n">
        <v>14334</v>
      </c>
      <c r="F100" s="92" t="n">
        <v>84310</v>
      </c>
      <c r="G100" s="92" t="n">
        <v>-48931</v>
      </c>
      <c r="H100" s="92" t="n">
        <v>88496</v>
      </c>
      <c r="I100" s="92" t="n">
        <v>32612</v>
      </c>
      <c r="J100" s="92" t="n">
        <v>2651</v>
      </c>
      <c r="K100" s="92" t="n">
        <v>175417</v>
      </c>
      <c r="L100" s="92" t="n">
        <v>172766</v>
      </c>
      <c r="M100" s="92" t="s">
        <v>51</v>
      </c>
      <c r="N100" s="92" t="n">
        <v>912742</v>
      </c>
      <c r="O100" s="92" t="n">
        <v>0</v>
      </c>
      <c r="P100" s="92" t="n">
        <v>181907</v>
      </c>
      <c r="Q100" s="92" t="n">
        <v>258209</v>
      </c>
      <c r="R100" s="92" t="n">
        <v>10263</v>
      </c>
      <c r="S100" s="92" t="n">
        <v>184558</v>
      </c>
      <c r="T100" s="91"/>
    </row>
    <row r="101" s="65" customFormat="true" ht="9.95" hidden="false" customHeight="true" outlineLevel="0" collapsed="false">
      <c r="A101" s="61"/>
      <c r="B101" s="86"/>
      <c r="C101" s="75" t="s">
        <v>105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  <c r="K101" s="92" t="n">
        <v>0</v>
      </c>
      <c r="L101" s="92" t="n">
        <v>0</v>
      </c>
      <c r="M101" s="92" t="n">
        <v>0</v>
      </c>
      <c r="N101" s="92" t="n">
        <v>0</v>
      </c>
      <c r="O101" s="92" t="n">
        <v>0</v>
      </c>
      <c r="P101" s="92" t="n">
        <v>0</v>
      </c>
      <c r="Q101" s="92" t="n">
        <v>0</v>
      </c>
      <c r="R101" s="92" t="n">
        <v>0</v>
      </c>
      <c r="S101" s="92" t="n">
        <v>0</v>
      </c>
      <c r="T101" s="91"/>
    </row>
    <row r="102" s="65" customFormat="true" ht="9.95" hidden="false" customHeight="true" outlineLevel="0" collapsed="false">
      <c r="A102" s="61"/>
      <c r="B102" s="99"/>
      <c r="C102" s="100" t="s">
        <v>106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s">
        <v>51</v>
      </c>
      <c r="K102" s="101" t="s">
        <v>51</v>
      </c>
      <c r="L102" s="101" t="s">
        <v>51</v>
      </c>
      <c r="M102" s="101" t="s">
        <v>51</v>
      </c>
      <c r="N102" s="101" t="s">
        <v>51</v>
      </c>
      <c r="O102" s="101" t="n">
        <v>0</v>
      </c>
      <c r="P102" s="101" t="s">
        <v>51</v>
      </c>
      <c r="Q102" s="101" t="s">
        <v>51</v>
      </c>
      <c r="R102" s="101" t="s">
        <v>51</v>
      </c>
      <c r="S102" s="101" t="s">
        <v>51</v>
      </c>
      <c r="T102" s="91"/>
    </row>
    <row r="103" s="65" customFormat="true" ht="9.95" hidden="false" customHeight="true" outlineLevel="0" collapsed="false">
      <c r="A103" s="61"/>
      <c r="B103" s="93" t="s">
        <v>122</v>
      </c>
      <c r="C103" s="94"/>
      <c r="D103" s="82" t="n">
        <v>100189</v>
      </c>
      <c r="E103" s="83" t="n">
        <v>-11024</v>
      </c>
      <c r="F103" s="83" t="n">
        <v>110387</v>
      </c>
      <c r="G103" s="83" t="n">
        <v>-69049</v>
      </c>
      <c r="H103" s="83" t="n">
        <v>67708</v>
      </c>
      <c r="I103" s="83" t="n">
        <v>-593</v>
      </c>
      <c r="J103" s="83" t="n">
        <v>0</v>
      </c>
      <c r="K103" s="83" t="n">
        <v>0</v>
      </c>
      <c r="L103" s="83" t="n">
        <v>0</v>
      </c>
      <c r="M103" s="83" t="n">
        <v>362098</v>
      </c>
      <c r="N103" s="83" t="n">
        <v>452830</v>
      </c>
      <c r="O103" s="96" t="n">
        <v>226</v>
      </c>
      <c r="P103" s="96" t="n">
        <v>5528</v>
      </c>
      <c r="Q103" s="83" t="n">
        <v>46742</v>
      </c>
      <c r="R103" s="84" t="n">
        <v>2383</v>
      </c>
      <c r="S103" s="83" t="n">
        <v>5754</v>
      </c>
      <c r="T103" s="91"/>
    </row>
    <row r="104" s="65" customFormat="true" ht="9.95" hidden="false" customHeight="true" outlineLevel="0" collapsed="false">
      <c r="A104" s="61"/>
      <c r="B104" s="86"/>
      <c r="C104" s="75" t="s">
        <v>102</v>
      </c>
      <c r="D104" s="92" t="n">
        <v>5457</v>
      </c>
      <c r="E104" s="92" t="n">
        <v>-64</v>
      </c>
      <c r="F104" s="92" t="n">
        <v>38340</v>
      </c>
      <c r="G104" s="92" t="n">
        <v>10291</v>
      </c>
      <c r="H104" s="92" t="n">
        <v>22123</v>
      </c>
      <c r="I104" s="92" t="n">
        <v>1509</v>
      </c>
      <c r="J104" s="92" t="n">
        <v>0</v>
      </c>
      <c r="K104" s="92" t="n">
        <v>0</v>
      </c>
      <c r="L104" s="92" t="n">
        <v>0</v>
      </c>
      <c r="M104" s="92" t="n">
        <v>69008</v>
      </c>
      <c r="N104" s="92" t="n">
        <v>116445</v>
      </c>
      <c r="O104" s="92" t="n">
        <v>0</v>
      </c>
      <c r="P104" s="92" t="n">
        <v>3084</v>
      </c>
      <c r="Q104" s="92" t="n">
        <v>10160</v>
      </c>
      <c r="R104" s="92" t="n">
        <v>1135</v>
      </c>
      <c r="S104" s="92" t="n">
        <v>3084</v>
      </c>
      <c r="T104" s="91"/>
    </row>
    <row r="105" s="65" customFormat="true" ht="9.95" hidden="false" customHeight="true" outlineLevel="0" collapsed="false">
      <c r="A105" s="61"/>
      <c r="B105" s="86"/>
      <c r="C105" s="75" t="s">
        <v>103</v>
      </c>
      <c r="D105" s="92" t="s">
        <v>51</v>
      </c>
      <c r="E105" s="92" t="s">
        <v>51</v>
      </c>
      <c r="F105" s="92" t="s">
        <v>51</v>
      </c>
      <c r="G105" s="92" t="s">
        <v>51</v>
      </c>
      <c r="H105" s="92" t="s">
        <v>51</v>
      </c>
      <c r="I105" s="92" t="s">
        <v>51</v>
      </c>
      <c r="J105" s="92" t="n">
        <v>0</v>
      </c>
      <c r="K105" s="92" t="n">
        <v>0</v>
      </c>
      <c r="L105" s="92" t="n">
        <v>0</v>
      </c>
      <c r="M105" s="92" t="s">
        <v>51</v>
      </c>
      <c r="N105" s="92" t="s">
        <v>51</v>
      </c>
      <c r="O105" s="92" t="n">
        <v>226</v>
      </c>
      <c r="P105" s="92" t="s">
        <v>51</v>
      </c>
      <c r="Q105" s="92" t="s">
        <v>51</v>
      </c>
      <c r="R105" s="92" t="s">
        <v>51</v>
      </c>
      <c r="S105" s="92" t="s">
        <v>51</v>
      </c>
      <c r="T105" s="91"/>
    </row>
    <row r="106" s="65" customFormat="true" ht="9.95" hidden="false" customHeight="true" outlineLevel="0" collapsed="false">
      <c r="A106" s="61"/>
      <c r="B106" s="86"/>
      <c r="C106" s="75" t="s">
        <v>104</v>
      </c>
      <c r="D106" s="92" t="s">
        <v>51</v>
      </c>
      <c r="E106" s="92" t="s">
        <v>51</v>
      </c>
      <c r="F106" s="92" t="s">
        <v>51</v>
      </c>
      <c r="G106" s="92" t="s">
        <v>51</v>
      </c>
      <c r="H106" s="92" t="s">
        <v>51</v>
      </c>
      <c r="I106" s="92" t="s">
        <v>51</v>
      </c>
      <c r="J106" s="92" t="n">
        <v>0</v>
      </c>
      <c r="K106" s="92" t="n">
        <v>0</v>
      </c>
      <c r="L106" s="92" t="n">
        <v>0</v>
      </c>
      <c r="M106" s="92" t="s">
        <v>51</v>
      </c>
      <c r="N106" s="92" t="s">
        <v>51</v>
      </c>
      <c r="O106" s="92" t="n">
        <v>0</v>
      </c>
      <c r="P106" s="92" t="s">
        <v>51</v>
      </c>
      <c r="Q106" s="92" t="s">
        <v>51</v>
      </c>
      <c r="R106" s="92" t="s">
        <v>51</v>
      </c>
      <c r="S106" s="92" t="s">
        <v>51</v>
      </c>
      <c r="T106" s="91"/>
    </row>
    <row r="107" s="65" customFormat="true" ht="9.95" hidden="false" customHeight="true" outlineLevel="0" collapsed="false">
      <c r="A107" s="61"/>
      <c r="B107" s="86"/>
      <c r="C107" s="75" t="s">
        <v>105</v>
      </c>
      <c r="D107" s="92" t="n">
        <v>0</v>
      </c>
      <c r="E107" s="92" t="n">
        <v>0</v>
      </c>
      <c r="F107" s="92" t="n">
        <v>0</v>
      </c>
      <c r="G107" s="92" t="n">
        <v>0</v>
      </c>
      <c r="H107" s="92" t="n"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  <c r="N107" s="92" t="n">
        <v>0</v>
      </c>
      <c r="O107" s="92" t="n">
        <v>0</v>
      </c>
      <c r="P107" s="92" t="n">
        <v>0</v>
      </c>
      <c r="Q107" s="92" t="n">
        <v>0</v>
      </c>
      <c r="R107" s="92" t="n">
        <v>0</v>
      </c>
      <c r="S107" s="92" t="n">
        <v>0</v>
      </c>
      <c r="T107" s="91"/>
    </row>
    <row r="108" s="65" customFormat="true" ht="9.95" hidden="false" customHeight="true" outlineLevel="0" collapsed="false">
      <c r="A108" s="61"/>
      <c r="B108" s="86"/>
      <c r="C108" s="75" t="s">
        <v>106</v>
      </c>
      <c r="D108" s="92" t="n">
        <v>0</v>
      </c>
      <c r="E108" s="92" t="n">
        <v>0</v>
      </c>
      <c r="F108" s="92" t="n">
        <v>0</v>
      </c>
      <c r="G108" s="92" t="n">
        <v>0</v>
      </c>
      <c r="H108" s="92" t="n">
        <v>0</v>
      </c>
      <c r="I108" s="92" t="n">
        <v>0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2" t="n">
        <v>0</v>
      </c>
      <c r="P108" s="92" t="n">
        <v>0</v>
      </c>
      <c r="Q108" s="92" t="n">
        <v>0</v>
      </c>
      <c r="R108" s="92" t="n">
        <v>0</v>
      </c>
      <c r="S108" s="92" t="n">
        <v>0</v>
      </c>
      <c r="T108" s="91"/>
    </row>
    <row r="109" s="65" customFormat="true" ht="9.95" hidden="false" customHeight="true" outlineLevel="0" collapsed="false">
      <c r="A109" s="61"/>
      <c r="B109" s="93" t="s">
        <v>123</v>
      </c>
      <c r="C109" s="94"/>
      <c r="D109" s="82" t="s">
        <v>51</v>
      </c>
      <c r="E109" s="83" t="s">
        <v>51</v>
      </c>
      <c r="F109" s="83" t="s">
        <v>51</v>
      </c>
      <c r="G109" s="83" t="s">
        <v>51</v>
      </c>
      <c r="H109" s="83" t="s">
        <v>51</v>
      </c>
      <c r="I109" s="83" t="s">
        <v>51</v>
      </c>
      <c r="J109" s="83" t="n">
        <v>0</v>
      </c>
      <c r="K109" s="83" t="n">
        <v>0</v>
      </c>
      <c r="L109" s="83" t="n">
        <v>0</v>
      </c>
      <c r="M109" s="83" t="n">
        <v>0</v>
      </c>
      <c r="N109" s="83" t="s">
        <v>51</v>
      </c>
      <c r="O109" s="83" t="n">
        <v>0</v>
      </c>
      <c r="P109" s="83" t="s">
        <v>51</v>
      </c>
      <c r="Q109" s="83" t="s">
        <v>51</v>
      </c>
      <c r="R109" s="84" t="n">
        <v>0</v>
      </c>
      <c r="S109" s="83" t="s">
        <v>51</v>
      </c>
      <c r="T109" s="91"/>
    </row>
    <row r="110" s="65" customFormat="true" ht="9.95" hidden="false" customHeight="true" outlineLevel="0" collapsed="false">
      <c r="A110" s="61"/>
      <c r="B110" s="86"/>
      <c r="C110" s="75" t="s">
        <v>102</v>
      </c>
      <c r="D110" s="92" t="s">
        <v>51</v>
      </c>
      <c r="E110" s="92" t="s">
        <v>51</v>
      </c>
      <c r="F110" s="92" t="s">
        <v>51</v>
      </c>
      <c r="G110" s="92" t="s">
        <v>51</v>
      </c>
      <c r="H110" s="92" t="s">
        <v>51</v>
      </c>
      <c r="I110" s="92" t="s">
        <v>51</v>
      </c>
      <c r="J110" s="92" t="n">
        <v>0</v>
      </c>
      <c r="K110" s="92" t="n">
        <v>0</v>
      </c>
      <c r="L110" s="92" t="n">
        <v>0</v>
      </c>
      <c r="M110" s="92" t="n">
        <v>0</v>
      </c>
      <c r="N110" s="92" t="s">
        <v>51</v>
      </c>
      <c r="O110" s="92" t="n">
        <v>0</v>
      </c>
      <c r="P110" s="92" t="s">
        <v>51</v>
      </c>
      <c r="Q110" s="92" t="s">
        <v>51</v>
      </c>
      <c r="R110" s="92" t="n">
        <v>0</v>
      </c>
      <c r="S110" s="92" t="s">
        <v>51</v>
      </c>
      <c r="T110" s="91"/>
    </row>
    <row r="111" s="65" customFormat="true" ht="9.95" hidden="false" customHeight="true" outlineLevel="0" collapsed="false">
      <c r="A111" s="61"/>
      <c r="B111" s="86"/>
      <c r="C111" s="75" t="s">
        <v>103</v>
      </c>
      <c r="D111" s="92" t="n">
        <v>0</v>
      </c>
      <c r="E111" s="92" t="n">
        <v>0</v>
      </c>
      <c r="F111" s="92" t="n">
        <v>0</v>
      </c>
      <c r="G111" s="92" t="n">
        <v>0</v>
      </c>
      <c r="H111" s="92" t="n">
        <v>0</v>
      </c>
      <c r="I111" s="92" t="n">
        <v>0</v>
      </c>
      <c r="J111" s="92" t="n">
        <v>0</v>
      </c>
      <c r="K111" s="92" t="n">
        <v>0</v>
      </c>
      <c r="L111" s="92" t="n">
        <v>0</v>
      </c>
      <c r="M111" s="92" t="n">
        <v>0</v>
      </c>
      <c r="N111" s="92" t="n">
        <v>0</v>
      </c>
      <c r="O111" s="92" t="n">
        <v>0</v>
      </c>
      <c r="P111" s="92" t="n">
        <v>0</v>
      </c>
      <c r="Q111" s="92" t="n">
        <v>0</v>
      </c>
      <c r="R111" s="92" t="n">
        <v>0</v>
      </c>
      <c r="S111" s="92" t="n">
        <v>0</v>
      </c>
      <c r="T111" s="91"/>
    </row>
    <row r="112" s="65" customFormat="true" ht="9.95" hidden="false" customHeight="true" outlineLevel="0" collapsed="false">
      <c r="A112" s="61"/>
      <c r="B112" s="86"/>
      <c r="C112" s="75" t="s">
        <v>104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  <c r="K112" s="92" t="n">
        <v>0</v>
      </c>
      <c r="L112" s="92" t="n">
        <v>0</v>
      </c>
      <c r="M112" s="92" t="n">
        <v>0</v>
      </c>
      <c r="N112" s="92" t="n">
        <v>0</v>
      </c>
      <c r="O112" s="92" t="n">
        <v>0</v>
      </c>
      <c r="P112" s="92" t="n">
        <v>0</v>
      </c>
      <c r="Q112" s="92" t="n">
        <v>0</v>
      </c>
      <c r="R112" s="92" t="n">
        <v>0</v>
      </c>
      <c r="S112" s="92" t="n">
        <v>0</v>
      </c>
      <c r="T112" s="91"/>
    </row>
    <row r="113" s="65" customFormat="true" ht="9.95" hidden="false" customHeight="true" outlineLevel="0" collapsed="false">
      <c r="A113" s="61"/>
      <c r="B113" s="86"/>
      <c r="C113" s="75" t="s">
        <v>105</v>
      </c>
      <c r="D113" s="92" t="n">
        <v>0</v>
      </c>
      <c r="E113" s="92" t="n">
        <v>0</v>
      </c>
      <c r="F113" s="92" t="n">
        <v>0</v>
      </c>
      <c r="G113" s="92" t="n">
        <v>0</v>
      </c>
      <c r="H113" s="92" t="n">
        <v>0</v>
      </c>
      <c r="I113" s="92" t="n">
        <v>0</v>
      </c>
      <c r="J113" s="92" t="n">
        <v>0</v>
      </c>
      <c r="K113" s="92" t="n">
        <v>0</v>
      </c>
      <c r="L113" s="92" t="n">
        <v>0</v>
      </c>
      <c r="M113" s="92" t="n">
        <v>0</v>
      </c>
      <c r="N113" s="92" t="n">
        <v>0</v>
      </c>
      <c r="O113" s="92" t="n">
        <v>0</v>
      </c>
      <c r="P113" s="92" t="n">
        <v>0</v>
      </c>
      <c r="Q113" s="92" t="n">
        <v>0</v>
      </c>
      <c r="R113" s="92" t="n">
        <v>0</v>
      </c>
      <c r="S113" s="92" t="n">
        <v>0</v>
      </c>
      <c r="T113" s="91"/>
    </row>
    <row r="114" s="65" customFormat="true" ht="9.95" hidden="false" customHeight="true" outlineLevel="0" collapsed="false">
      <c r="A114" s="61"/>
      <c r="B114" s="86"/>
      <c r="C114" s="75" t="s">
        <v>106</v>
      </c>
      <c r="D114" s="92" t="n">
        <v>0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2" t="n">
        <v>0</v>
      </c>
      <c r="L114" s="92" t="n">
        <v>0</v>
      </c>
      <c r="M114" s="92" t="n">
        <v>0</v>
      </c>
      <c r="N114" s="92" t="n">
        <v>0</v>
      </c>
      <c r="O114" s="92" t="n">
        <v>0</v>
      </c>
      <c r="P114" s="92" t="n">
        <v>0</v>
      </c>
      <c r="Q114" s="92" t="n">
        <v>0</v>
      </c>
      <c r="R114" s="92" t="n">
        <v>0</v>
      </c>
      <c r="S114" s="92" t="n">
        <v>0</v>
      </c>
      <c r="T114" s="91"/>
    </row>
    <row r="115" s="65" customFormat="true" ht="9.95" hidden="false" customHeight="true" outlineLevel="0" collapsed="false">
      <c r="A115" s="61"/>
      <c r="B115" s="93" t="s">
        <v>124</v>
      </c>
      <c r="C115" s="94"/>
      <c r="D115" s="82" t="n">
        <v>98963</v>
      </c>
      <c r="E115" s="83" t="n">
        <v>10035</v>
      </c>
      <c r="F115" s="83" t="n">
        <v>550817</v>
      </c>
      <c r="G115" s="83" t="n">
        <v>-286729</v>
      </c>
      <c r="H115" s="83" t="n">
        <v>30578</v>
      </c>
      <c r="I115" s="83" t="n">
        <v>6336</v>
      </c>
      <c r="J115" s="83" t="n">
        <v>0</v>
      </c>
      <c r="K115" s="83" t="n">
        <v>0</v>
      </c>
      <c r="L115" s="83" t="n">
        <v>0</v>
      </c>
      <c r="M115" s="83" t="n">
        <v>162893</v>
      </c>
      <c r="N115" s="83" t="n">
        <v>652246</v>
      </c>
      <c r="O115" s="96" t="n">
        <v>4717</v>
      </c>
      <c r="P115" s="96" t="n">
        <v>38900</v>
      </c>
      <c r="Q115" s="83" t="n">
        <v>94036</v>
      </c>
      <c r="R115" s="83" t="n">
        <v>12165</v>
      </c>
      <c r="S115" s="83" t="n">
        <v>43617</v>
      </c>
      <c r="T115" s="91"/>
    </row>
    <row r="116" s="65" customFormat="true" ht="9.95" hidden="false" customHeight="true" outlineLevel="0" collapsed="false">
      <c r="A116" s="61"/>
      <c r="B116" s="86"/>
      <c r="C116" s="75" t="s">
        <v>102</v>
      </c>
      <c r="D116" s="92" t="n">
        <v>1451</v>
      </c>
      <c r="E116" s="92" t="n">
        <v>-186</v>
      </c>
      <c r="F116" s="92" t="n">
        <v>1168</v>
      </c>
      <c r="G116" s="92" t="n">
        <v>460</v>
      </c>
      <c r="H116" s="92" t="n">
        <v>877</v>
      </c>
      <c r="I116" s="92" t="n">
        <v>-235</v>
      </c>
      <c r="J116" s="92" t="n">
        <v>0</v>
      </c>
      <c r="K116" s="92" t="n">
        <v>0</v>
      </c>
      <c r="L116" s="92" t="n">
        <v>0</v>
      </c>
      <c r="M116" s="92" t="n">
        <v>22485</v>
      </c>
      <c r="N116" s="92" t="n">
        <v>88169</v>
      </c>
      <c r="O116" s="92" t="n">
        <v>0</v>
      </c>
      <c r="P116" s="92" t="n">
        <v>7278</v>
      </c>
      <c r="Q116" s="92" t="n">
        <v>10520</v>
      </c>
      <c r="R116" s="92" t="n">
        <v>4</v>
      </c>
      <c r="S116" s="92" t="n">
        <v>7278</v>
      </c>
      <c r="T116" s="91"/>
    </row>
    <row r="117" s="65" customFormat="true" ht="9.95" hidden="false" customHeight="true" outlineLevel="0" collapsed="false">
      <c r="A117" s="61"/>
      <c r="B117" s="86"/>
      <c r="C117" s="75" t="s">
        <v>103</v>
      </c>
      <c r="D117" s="92" t="s">
        <v>51</v>
      </c>
      <c r="E117" s="92" t="s">
        <v>51</v>
      </c>
      <c r="F117" s="92" t="s">
        <v>51</v>
      </c>
      <c r="G117" s="92" t="s">
        <v>51</v>
      </c>
      <c r="H117" s="92" t="s">
        <v>51</v>
      </c>
      <c r="I117" s="92" t="s">
        <v>51</v>
      </c>
      <c r="J117" s="92" t="n">
        <v>0</v>
      </c>
      <c r="K117" s="92" t="n">
        <v>0</v>
      </c>
      <c r="L117" s="92" t="n">
        <v>0</v>
      </c>
      <c r="M117" s="92" t="s">
        <v>51</v>
      </c>
      <c r="N117" s="92" t="s">
        <v>51</v>
      </c>
      <c r="O117" s="92" t="s">
        <v>51</v>
      </c>
      <c r="P117" s="92" t="s">
        <v>51</v>
      </c>
      <c r="Q117" s="92" t="s">
        <v>51</v>
      </c>
      <c r="R117" s="92" t="s">
        <v>51</v>
      </c>
      <c r="S117" s="92" t="s">
        <v>51</v>
      </c>
      <c r="T117" s="91"/>
    </row>
    <row r="118" s="65" customFormat="true" ht="9.95" hidden="false" customHeight="true" outlineLevel="0" collapsed="false">
      <c r="A118" s="61"/>
      <c r="B118" s="86"/>
      <c r="C118" s="75" t="s">
        <v>104</v>
      </c>
      <c r="D118" s="92" t="s">
        <v>51</v>
      </c>
      <c r="E118" s="92" t="s">
        <v>51</v>
      </c>
      <c r="F118" s="92" t="n">
        <v>21071</v>
      </c>
      <c r="G118" s="92" t="n">
        <v>-7134</v>
      </c>
      <c r="H118" s="92" t="n">
        <v>18692</v>
      </c>
      <c r="I118" s="92" t="n">
        <v>-4</v>
      </c>
      <c r="J118" s="92" t="n">
        <v>0</v>
      </c>
      <c r="K118" s="92" t="n">
        <v>0</v>
      </c>
      <c r="L118" s="92" t="n">
        <v>0</v>
      </c>
      <c r="M118" s="92" t="s">
        <v>51</v>
      </c>
      <c r="N118" s="92" t="n">
        <v>215728</v>
      </c>
      <c r="O118" s="92" t="s">
        <v>51</v>
      </c>
      <c r="P118" s="92" t="s">
        <v>51</v>
      </c>
      <c r="Q118" s="92" t="n">
        <v>38590</v>
      </c>
      <c r="R118" s="92" t="n">
        <v>10204</v>
      </c>
      <c r="S118" s="92" t="n">
        <v>6938</v>
      </c>
      <c r="T118" s="91"/>
    </row>
    <row r="119" s="65" customFormat="true" ht="9.95" hidden="false" customHeight="true" outlineLevel="0" collapsed="false">
      <c r="A119" s="61"/>
      <c r="B119" s="86"/>
      <c r="C119" s="75" t="s">
        <v>105</v>
      </c>
      <c r="D119" s="92" t="n">
        <v>0</v>
      </c>
      <c r="E119" s="92" t="n">
        <v>0</v>
      </c>
      <c r="F119" s="92" t="n">
        <v>0</v>
      </c>
      <c r="G119" s="92" t="n">
        <v>0</v>
      </c>
      <c r="H119" s="92" t="n">
        <v>0</v>
      </c>
      <c r="I119" s="92" t="n">
        <v>0</v>
      </c>
      <c r="J119" s="92" t="n">
        <v>0</v>
      </c>
      <c r="K119" s="92" t="n">
        <v>0</v>
      </c>
      <c r="L119" s="92" t="n">
        <v>0</v>
      </c>
      <c r="M119" s="92" t="n">
        <v>0</v>
      </c>
      <c r="N119" s="92" t="n">
        <v>0</v>
      </c>
      <c r="O119" s="92" t="n">
        <v>0</v>
      </c>
      <c r="P119" s="92" t="n">
        <v>0</v>
      </c>
      <c r="Q119" s="92" t="n">
        <v>0</v>
      </c>
      <c r="R119" s="92" t="n">
        <v>0</v>
      </c>
      <c r="S119" s="92" t="n">
        <v>0</v>
      </c>
      <c r="T119" s="91"/>
    </row>
    <row r="120" s="65" customFormat="true" ht="9.95" hidden="false" customHeight="true" outlineLevel="0" collapsed="false">
      <c r="A120" s="61"/>
      <c r="B120" s="86"/>
      <c r="C120" s="75" t="s">
        <v>106</v>
      </c>
      <c r="D120" s="92" t="n">
        <v>0</v>
      </c>
      <c r="E120" s="92" t="n">
        <v>0</v>
      </c>
      <c r="F120" s="92" t="s">
        <v>51</v>
      </c>
      <c r="G120" s="92" t="s">
        <v>51</v>
      </c>
      <c r="H120" s="92" t="s">
        <v>51</v>
      </c>
      <c r="I120" s="92" t="s">
        <v>51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s">
        <v>51</v>
      </c>
      <c r="O120" s="92" t="n">
        <v>0</v>
      </c>
      <c r="P120" s="92" t="s">
        <v>51</v>
      </c>
      <c r="Q120" s="92" t="s">
        <v>51</v>
      </c>
      <c r="R120" s="92" t="s">
        <v>51</v>
      </c>
      <c r="S120" s="92" t="s">
        <v>51</v>
      </c>
      <c r="T120" s="91"/>
    </row>
    <row r="121" s="65" customFormat="true" ht="9.95" hidden="false" customHeight="true" outlineLevel="0" collapsed="false">
      <c r="A121" s="61"/>
      <c r="B121" s="93" t="s">
        <v>125</v>
      </c>
      <c r="C121" s="94"/>
      <c r="D121" s="82" t="n">
        <v>9472</v>
      </c>
      <c r="E121" s="83" t="n">
        <v>-2737</v>
      </c>
      <c r="F121" s="83" t="n">
        <v>195263</v>
      </c>
      <c r="G121" s="83" t="n">
        <v>-30185</v>
      </c>
      <c r="H121" s="83" t="n">
        <v>82238</v>
      </c>
      <c r="I121" s="83" t="n">
        <v>-3051</v>
      </c>
      <c r="J121" s="83" t="n">
        <v>-364</v>
      </c>
      <c r="K121" s="83" t="n">
        <v>179108</v>
      </c>
      <c r="L121" s="83" t="n">
        <v>179472</v>
      </c>
      <c r="M121" s="83" t="n">
        <v>261775</v>
      </c>
      <c r="N121" s="83" t="n">
        <v>753026</v>
      </c>
      <c r="O121" s="83" t="n">
        <v>219</v>
      </c>
      <c r="P121" s="83" t="n">
        <v>249576</v>
      </c>
      <c r="Q121" s="83" t="n">
        <v>256575</v>
      </c>
      <c r="R121" s="83" t="n">
        <v>23131</v>
      </c>
      <c r="S121" s="83" t="n">
        <v>249431</v>
      </c>
      <c r="T121" s="91"/>
    </row>
    <row r="122" s="65" customFormat="true" ht="9.95" hidden="false" customHeight="true" outlineLevel="0" collapsed="false">
      <c r="A122" s="61"/>
      <c r="B122" s="86"/>
      <c r="C122" s="75" t="s">
        <v>102</v>
      </c>
      <c r="D122" s="92" t="n">
        <v>1005</v>
      </c>
      <c r="E122" s="92" t="n">
        <v>202</v>
      </c>
      <c r="F122" s="92" t="n">
        <v>2271</v>
      </c>
      <c r="G122" s="92" t="n">
        <v>-383</v>
      </c>
      <c r="H122" s="92" t="n">
        <v>2940</v>
      </c>
      <c r="I122" s="92" t="n">
        <v>746</v>
      </c>
      <c r="J122" s="92" t="n">
        <v>0</v>
      </c>
      <c r="K122" s="92" t="n">
        <v>0</v>
      </c>
      <c r="L122" s="92" t="n">
        <v>0</v>
      </c>
      <c r="M122" s="92" t="n">
        <v>19810</v>
      </c>
      <c r="N122" s="92" t="n">
        <v>32448</v>
      </c>
      <c r="O122" s="92" t="n">
        <v>0</v>
      </c>
      <c r="P122" s="92" t="n">
        <v>6481</v>
      </c>
      <c r="Q122" s="92" t="n">
        <v>6479</v>
      </c>
      <c r="R122" s="92" t="n">
        <v>1596</v>
      </c>
      <c r="S122" s="92" t="n">
        <v>6481</v>
      </c>
      <c r="T122" s="91"/>
    </row>
    <row r="123" s="65" customFormat="true" ht="9.95" hidden="false" customHeight="true" outlineLevel="0" collapsed="false">
      <c r="A123" s="61"/>
      <c r="B123" s="86"/>
      <c r="C123" s="75" t="s">
        <v>103</v>
      </c>
      <c r="D123" s="92" t="n">
        <v>1213</v>
      </c>
      <c r="E123" s="92" t="n">
        <v>-409</v>
      </c>
      <c r="F123" s="92" t="n">
        <v>12969</v>
      </c>
      <c r="G123" s="92" t="n">
        <v>1178</v>
      </c>
      <c r="H123" s="92" t="n">
        <v>31117</v>
      </c>
      <c r="I123" s="92" t="n">
        <v>-5299</v>
      </c>
      <c r="J123" s="92" t="n">
        <v>953</v>
      </c>
      <c r="K123" s="92" t="n">
        <v>953</v>
      </c>
      <c r="L123" s="92" t="n">
        <v>0</v>
      </c>
      <c r="M123" s="92" t="s">
        <v>51</v>
      </c>
      <c r="N123" s="92" t="s">
        <v>51</v>
      </c>
      <c r="O123" s="92" t="n">
        <v>219</v>
      </c>
      <c r="P123" s="92" t="n">
        <v>3579</v>
      </c>
      <c r="Q123" s="92" t="s">
        <v>51</v>
      </c>
      <c r="R123" s="92" t="n">
        <v>28</v>
      </c>
      <c r="S123" s="92" t="n">
        <v>4751</v>
      </c>
      <c r="T123" s="91"/>
    </row>
    <row r="124" s="65" customFormat="true" ht="9.95" hidden="false" customHeight="true" outlineLevel="0" collapsed="false">
      <c r="A124" s="61"/>
      <c r="B124" s="86"/>
      <c r="C124" s="75" t="s">
        <v>104</v>
      </c>
      <c r="D124" s="92" t="n">
        <v>0</v>
      </c>
      <c r="E124" s="92" t="n">
        <v>0</v>
      </c>
      <c r="F124" s="92" t="n">
        <v>0</v>
      </c>
      <c r="G124" s="92" t="n">
        <v>0</v>
      </c>
      <c r="H124" s="92" t="n">
        <v>0</v>
      </c>
      <c r="I124" s="92" t="n">
        <v>0</v>
      </c>
      <c r="J124" s="92" t="n">
        <v>0</v>
      </c>
      <c r="K124" s="92" t="n">
        <v>0</v>
      </c>
      <c r="L124" s="92" t="n">
        <v>0</v>
      </c>
      <c r="M124" s="92" t="s">
        <v>51</v>
      </c>
      <c r="N124" s="92" t="s">
        <v>51</v>
      </c>
      <c r="O124" s="92" t="n">
        <v>0</v>
      </c>
      <c r="P124" s="92" t="n">
        <v>0</v>
      </c>
      <c r="Q124" s="92" t="s">
        <v>51</v>
      </c>
      <c r="R124" s="92" t="n">
        <v>0</v>
      </c>
      <c r="S124" s="92" t="n">
        <v>0</v>
      </c>
      <c r="T124" s="91"/>
    </row>
    <row r="125" s="65" customFormat="true" ht="9.95" hidden="false" customHeight="true" outlineLevel="0" collapsed="false">
      <c r="A125" s="61"/>
      <c r="B125" s="86"/>
      <c r="C125" s="75" t="s">
        <v>105</v>
      </c>
      <c r="D125" s="92" t="n">
        <v>0</v>
      </c>
      <c r="E125" s="92" t="n">
        <v>0</v>
      </c>
      <c r="F125" s="92" t="n">
        <v>0</v>
      </c>
      <c r="G125" s="92" t="n">
        <v>0</v>
      </c>
      <c r="H125" s="92" t="n">
        <v>0</v>
      </c>
      <c r="I125" s="92" t="n">
        <v>0</v>
      </c>
      <c r="J125" s="92" t="n">
        <v>0</v>
      </c>
      <c r="K125" s="92" t="n">
        <v>0</v>
      </c>
      <c r="L125" s="92" t="n">
        <v>0</v>
      </c>
      <c r="M125" s="92" t="n">
        <v>0</v>
      </c>
      <c r="N125" s="92" t="n">
        <v>0</v>
      </c>
      <c r="O125" s="92" t="n">
        <v>0</v>
      </c>
      <c r="P125" s="92" t="n">
        <v>0</v>
      </c>
      <c r="Q125" s="92" t="n">
        <v>0</v>
      </c>
      <c r="R125" s="92" t="n">
        <v>0</v>
      </c>
      <c r="S125" s="92" t="n">
        <v>0</v>
      </c>
      <c r="T125" s="91"/>
    </row>
    <row r="126" s="65" customFormat="true" ht="9.95" hidden="false" customHeight="true" outlineLevel="0" collapsed="false">
      <c r="A126" s="61"/>
      <c r="B126" s="86"/>
      <c r="C126" s="75" t="s">
        <v>106</v>
      </c>
      <c r="D126" s="92" t="n">
        <v>7254</v>
      </c>
      <c r="E126" s="92" t="n">
        <v>-2530</v>
      </c>
      <c r="F126" s="92" t="n">
        <v>180023</v>
      </c>
      <c r="G126" s="92" t="n">
        <v>-30980</v>
      </c>
      <c r="H126" s="92" t="n">
        <v>48181</v>
      </c>
      <c r="I126" s="92" t="n">
        <v>1502</v>
      </c>
      <c r="J126" s="92" t="n">
        <v>-1317</v>
      </c>
      <c r="K126" s="92" t="n">
        <v>178155</v>
      </c>
      <c r="L126" s="92" t="n">
        <v>179472</v>
      </c>
      <c r="M126" s="92" t="n">
        <v>172216</v>
      </c>
      <c r="N126" s="92" t="n">
        <v>659421</v>
      </c>
      <c r="O126" s="92" t="n">
        <v>0</v>
      </c>
      <c r="P126" s="92" t="n">
        <v>239516</v>
      </c>
      <c r="Q126" s="92" t="n">
        <v>243026</v>
      </c>
      <c r="R126" s="92" t="n">
        <v>21507</v>
      </c>
      <c r="S126" s="92" t="n">
        <v>238199</v>
      </c>
      <c r="T126" s="91"/>
    </row>
    <row r="127" s="65" customFormat="true" ht="9.95" hidden="false" customHeight="true" outlineLevel="0" collapsed="false">
      <c r="A127" s="61"/>
      <c r="B127" s="93" t="s">
        <v>126</v>
      </c>
      <c r="C127" s="94"/>
      <c r="D127" s="82" t="n">
        <v>104669</v>
      </c>
      <c r="E127" s="83" t="n">
        <v>14230</v>
      </c>
      <c r="F127" s="83" t="n">
        <v>254671</v>
      </c>
      <c r="G127" s="83" t="n">
        <v>25945</v>
      </c>
      <c r="H127" s="83" t="n">
        <v>184513</v>
      </c>
      <c r="I127" s="83" t="n">
        <v>22849</v>
      </c>
      <c r="J127" s="83" t="n">
        <v>12067</v>
      </c>
      <c r="K127" s="83" t="n">
        <v>162804</v>
      </c>
      <c r="L127" s="83" t="n">
        <v>150737</v>
      </c>
      <c r="M127" s="83" t="n">
        <v>550077</v>
      </c>
      <c r="N127" s="83" t="n">
        <v>2262610</v>
      </c>
      <c r="O127" s="83" t="n">
        <v>0</v>
      </c>
      <c r="P127" s="83" t="n">
        <v>272588</v>
      </c>
      <c r="Q127" s="83" t="n">
        <v>380174</v>
      </c>
      <c r="R127" s="83" t="n">
        <v>175495</v>
      </c>
      <c r="S127" s="83" t="n">
        <v>284655</v>
      </c>
      <c r="T127" s="91"/>
    </row>
    <row r="128" s="65" customFormat="true" ht="9.95" hidden="false" customHeight="true" outlineLevel="0" collapsed="false">
      <c r="A128" s="61"/>
      <c r="B128" s="86"/>
      <c r="C128" s="75" t="s">
        <v>102</v>
      </c>
      <c r="D128" s="92" t="n">
        <v>589</v>
      </c>
      <c r="E128" s="92" t="n">
        <v>-3508</v>
      </c>
      <c r="F128" s="92" t="n">
        <v>25203</v>
      </c>
      <c r="G128" s="92" t="n">
        <v>2</v>
      </c>
      <c r="H128" s="92" t="n">
        <v>865</v>
      </c>
      <c r="I128" s="92" t="n">
        <v>-33</v>
      </c>
      <c r="J128" s="92" t="n">
        <v>0</v>
      </c>
      <c r="K128" s="92" t="n">
        <v>0</v>
      </c>
      <c r="L128" s="92" t="n">
        <v>0</v>
      </c>
      <c r="M128" s="92" t="n">
        <v>42492</v>
      </c>
      <c r="N128" s="92" t="n">
        <v>150590</v>
      </c>
      <c r="O128" s="92" t="n">
        <v>0</v>
      </c>
      <c r="P128" s="92" t="n">
        <v>402</v>
      </c>
      <c r="Q128" s="92" t="n">
        <v>50394</v>
      </c>
      <c r="R128" s="92" t="n">
        <v>88171</v>
      </c>
      <c r="S128" s="92" t="n">
        <v>402</v>
      </c>
      <c r="T128" s="91"/>
    </row>
    <row r="129" s="65" customFormat="true" ht="9.95" hidden="false" customHeight="true" outlineLevel="0" collapsed="false">
      <c r="A129" s="61"/>
      <c r="B129" s="86"/>
      <c r="C129" s="75" t="s">
        <v>103</v>
      </c>
      <c r="D129" s="92" t="n">
        <v>26821</v>
      </c>
      <c r="E129" s="92" t="n">
        <v>951</v>
      </c>
      <c r="F129" s="92" t="n">
        <v>50127</v>
      </c>
      <c r="G129" s="92" t="n">
        <v>-4906</v>
      </c>
      <c r="H129" s="92" t="n">
        <v>67759</v>
      </c>
      <c r="I129" s="92" t="n">
        <v>12514</v>
      </c>
      <c r="J129" s="92" t="n">
        <v>1257</v>
      </c>
      <c r="K129" s="92" t="n">
        <v>7338</v>
      </c>
      <c r="L129" s="92" t="n">
        <v>6081</v>
      </c>
      <c r="M129" s="92" t="n">
        <v>114448</v>
      </c>
      <c r="N129" s="92" t="n">
        <v>311214</v>
      </c>
      <c r="O129" s="92" t="n">
        <v>0</v>
      </c>
      <c r="P129" s="92" t="n">
        <v>49701</v>
      </c>
      <c r="Q129" s="92" t="n">
        <v>55957</v>
      </c>
      <c r="R129" s="92" t="n">
        <v>9499</v>
      </c>
      <c r="S129" s="92" t="n">
        <v>50958</v>
      </c>
      <c r="T129" s="91"/>
    </row>
    <row r="130" s="65" customFormat="true" ht="9.95" hidden="false" customHeight="true" outlineLevel="0" collapsed="false">
      <c r="A130" s="61"/>
      <c r="B130" s="86"/>
      <c r="C130" s="75" t="s">
        <v>104</v>
      </c>
      <c r="D130" s="92" t="n">
        <v>15484</v>
      </c>
      <c r="E130" s="92" t="n">
        <v>2577</v>
      </c>
      <c r="F130" s="92" t="n">
        <v>27598</v>
      </c>
      <c r="G130" s="92" t="n">
        <v>-1032</v>
      </c>
      <c r="H130" s="92" t="n">
        <v>49025</v>
      </c>
      <c r="I130" s="92" t="n">
        <v>5860</v>
      </c>
      <c r="J130" s="92" t="n">
        <v>0</v>
      </c>
      <c r="K130" s="92" t="n">
        <v>0</v>
      </c>
      <c r="L130" s="92" t="n">
        <v>0</v>
      </c>
      <c r="M130" s="92" t="n">
        <v>59910</v>
      </c>
      <c r="N130" s="92" t="n">
        <v>169135</v>
      </c>
      <c r="O130" s="92" t="n">
        <v>0</v>
      </c>
      <c r="P130" s="92" t="n">
        <v>6154</v>
      </c>
      <c r="Q130" s="92" t="n">
        <v>27098</v>
      </c>
      <c r="R130" s="92" t="n">
        <v>42738</v>
      </c>
      <c r="S130" s="92" t="n">
        <v>6154</v>
      </c>
      <c r="T130" s="91"/>
    </row>
    <row r="131" s="65" customFormat="true" ht="9.95" hidden="false" customHeight="true" outlineLevel="0" collapsed="false">
      <c r="A131" s="61"/>
      <c r="B131" s="86"/>
      <c r="C131" s="75" t="s">
        <v>105</v>
      </c>
      <c r="D131" s="92" t="s">
        <v>51</v>
      </c>
      <c r="E131" s="92" t="s">
        <v>51</v>
      </c>
      <c r="F131" s="92" t="s">
        <v>51</v>
      </c>
      <c r="G131" s="92" t="s">
        <v>51</v>
      </c>
      <c r="H131" s="92" t="s">
        <v>51</v>
      </c>
      <c r="I131" s="92" t="s">
        <v>51</v>
      </c>
      <c r="J131" s="92" t="s">
        <v>51</v>
      </c>
      <c r="K131" s="92" t="s">
        <v>51</v>
      </c>
      <c r="L131" s="92" t="s">
        <v>51</v>
      </c>
      <c r="M131" s="92" t="s">
        <v>51</v>
      </c>
      <c r="N131" s="92" t="s">
        <v>51</v>
      </c>
      <c r="O131" s="92" t="n">
        <v>0</v>
      </c>
      <c r="P131" s="92" t="s">
        <v>51</v>
      </c>
      <c r="Q131" s="92" t="s">
        <v>51</v>
      </c>
      <c r="R131" s="92" t="s">
        <v>51</v>
      </c>
      <c r="S131" s="92" t="s">
        <v>51</v>
      </c>
      <c r="T131" s="91"/>
    </row>
    <row r="132" s="65" customFormat="true" ht="9.95" hidden="false" customHeight="true" outlineLevel="0" collapsed="false">
      <c r="A132" s="61"/>
      <c r="B132" s="86"/>
      <c r="C132" s="75" t="s">
        <v>106</v>
      </c>
      <c r="D132" s="92" t="s">
        <v>51</v>
      </c>
      <c r="E132" s="92" t="s">
        <v>51</v>
      </c>
      <c r="F132" s="92" t="s">
        <v>51</v>
      </c>
      <c r="G132" s="92" t="s">
        <v>51</v>
      </c>
      <c r="H132" s="92" t="s">
        <v>51</v>
      </c>
      <c r="I132" s="92" t="s">
        <v>51</v>
      </c>
      <c r="J132" s="92" t="s">
        <v>51</v>
      </c>
      <c r="K132" s="92" t="s">
        <v>51</v>
      </c>
      <c r="L132" s="92" t="s">
        <v>51</v>
      </c>
      <c r="M132" s="92" t="s">
        <v>51</v>
      </c>
      <c r="N132" s="92" t="s">
        <v>51</v>
      </c>
      <c r="O132" s="92" t="n">
        <v>0</v>
      </c>
      <c r="P132" s="92" t="s">
        <v>51</v>
      </c>
      <c r="Q132" s="92" t="s">
        <v>51</v>
      </c>
      <c r="R132" s="92" t="s">
        <v>51</v>
      </c>
      <c r="S132" s="92" t="s">
        <v>51</v>
      </c>
      <c r="T132" s="91"/>
    </row>
    <row r="133" s="65" customFormat="true" ht="9.95" hidden="false" customHeight="true" outlineLevel="0" collapsed="false">
      <c r="A133" s="61"/>
      <c r="B133" s="93" t="s">
        <v>127</v>
      </c>
      <c r="C133" s="94"/>
      <c r="D133" s="82" t="n">
        <v>39944</v>
      </c>
      <c r="E133" s="83" t="n">
        <v>9945</v>
      </c>
      <c r="F133" s="83" t="n">
        <v>224603</v>
      </c>
      <c r="G133" s="83" t="n">
        <v>-22249</v>
      </c>
      <c r="H133" s="83" t="n">
        <v>132841</v>
      </c>
      <c r="I133" s="83" t="n">
        <v>36715</v>
      </c>
      <c r="J133" s="83" t="s">
        <v>51</v>
      </c>
      <c r="K133" s="83" t="s">
        <v>51</v>
      </c>
      <c r="L133" s="83" t="s">
        <v>51</v>
      </c>
      <c r="M133" s="83" t="n">
        <v>410661</v>
      </c>
      <c r="N133" s="83" t="n">
        <v>1251215</v>
      </c>
      <c r="O133" s="83" t="s">
        <v>51</v>
      </c>
      <c r="P133" s="83" t="s">
        <v>51</v>
      </c>
      <c r="Q133" s="83" t="n">
        <v>192319</v>
      </c>
      <c r="R133" s="83" t="n">
        <v>15872</v>
      </c>
      <c r="S133" s="83" t="n">
        <v>240203</v>
      </c>
      <c r="T133" s="91"/>
    </row>
    <row r="134" s="65" customFormat="true" ht="9.95" hidden="false" customHeight="true" outlineLevel="0" collapsed="false">
      <c r="A134" s="61"/>
      <c r="B134" s="86"/>
      <c r="C134" s="75" t="s">
        <v>102</v>
      </c>
      <c r="D134" s="92" t="n">
        <v>1352</v>
      </c>
      <c r="E134" s="92" t="n">
        <v>231</v>
      </c>
      <c r="F134" s="92" t="n">
        <v>40085</v>
      </c>
      <c r="G134" s="92" t="n">
        <v>10985</v>
      </c>
      <c r="H134" s="92" t="n">
        <v>9147</v>
      </c>
      <c r="I134" s="92" t="n">
        <v>3815</v>
      </c>
      <c r="J134" s="92" t="n">
        <v>0</v>
      </c>
      <c r="K134" s="92" t="n">
        <v>0</v>
      </c>
      <c r="L134" s="92" t="n">
        <v>0</v>
      </c>
      <c r="M134" s="92" t="n">
        <v>162113</v>
      </c>
      <c r="N134" s="92" t="n">
        <v>250003</v>
      </c>
      <c r="O134" s="92" t="n">
        <v>0</v>
      </c>
      <c r="P134" s="92" t="n">
        <v>108457</v>
      </c>
      <c r="Q134" s="92" t="n">
        <v>12078</v>
      </c>
      <c r="R134" s="92" t="n">
        <v>78</v>
      </c>
      <c r="S134" s="92" t="n">
        <v>108457</v>
      </c>
      <c r="T134" s="91"/>
    </row>
    <row r="135" s="65" customFormat="true" ht="9.95" hidden="false" customHeight="true" outlineLevel="0" collapsed="false">
      <c r="A135" s="61"/>
      <c r="B135" s="86"/>
      <c r="C135" s="75" t="s">
        <v>103</v>
      </c>
      <c r="D135" s="92" t="s">
        <v>51</v>
      </c>
      <c r="E135" s="92" t="s">
        <v>51</v>
      </c>
      <c r="F135" s="92" t="s">
        <v>51</v>
      </c>
      <c r="G135" s="92" t="s">
        <v>51</v>
      </c>
      <c r="H135" s="92" t="s">
        <v>51</v>
      </c>
      <c r="I135" s="92" t="s">
        <v>51</v>
      </c>
      <c r="J135" s="92" t="n">
        <v>0</v>
      </c>
      <c r="K135" s="92" t="n">
        <v>0</v>
      </c>
      <c r="L135" s="92" t="n">
        <v>0</v>
      </c>
      <c r="M135" s="92" t="s">
        <v>51</v>
      </c>
      <c r="N135" s="92" t="s">
        <v>51</v>
      </c>
      <c r="O135" s="92" t="s">
        <v>51</v>
      </c>
      <c r="P135" s="92" t="s">
        <v>51</v>
      </c>
      <c r="Q135" s="92" t="s">
        <v>51</v>
      </c>
      <c r="R135" s="92" t="s">
        <v>51</v>
      </c>
      <c r="S135" s="92" t="s">
        <v>51</v>
      </c>
      <c r="T135" s="91"/>
    </row>
    <row r="136" s="65" customFormat="true" ht="9.95" hidden="false" customHeight="true" outlineLevel="0" collapsed="false">
      <c r="A136" s="61"/>
      <c r="B136" s="86"/>
      <c r="C136" s="75" t="s">
        <v>104</v>
      </c>
      <c r="D136" s="92" t="n">
        <v>27962</v>
      </c>
      <c r="E136" s="92" t="n">
        <v>9585</v>
      </c>
      <c r="F136" s="92" t="n">
        <v>22282</v>
      </c>
      <c r="G136" s="92" t="n">
        <v>4763</v>
      </c>
      <c r="H136" s="92" t="n">
        <v>65162</v>
      </c>
      <c r="I136" s="92" t="n">
        <v>29351</v>
      </c>
      <c r="J136" s="92" t="n">
        <v>0</v>
      </c>
      <c r="K136" s="92" t="n">
        <v>0</v>
      </c>
      <c r="L136" s="92" t="n">
        <v>0</v>
      </c>
      <c r="M136" s="92" t="n">
        <v>67607</v>
      </c>
      <c r="N136" s="92" t="n">
        <v>132104</v>
      </c>
      <c r="O136" s="92" t="n">
        <v>2037</v>
      </c>
      <c r="P136" s="92" t="n">
        <v>34114</v>
      </c>
      <c r="Q136" s="92" t="n">
        <v>34796</v>
      </c>
      <c r="R136" s="92" t="n">
        <v>7060</v>
      </c>
      <c r="S136" s="92" t="n">
        <v>36151</v>
      </c>
      <c r="T136" s="91"/>
    </row>
    <row r="137" s="65" customFormat="true" ht="9.95" hidden="false" customHeight="true" outlineLevel="0" collapsed="false">
      <c r="A137" s="61"/>
      <c r="B137" s="86"/>
      <c r="C137" s="75" t="s">
        <v>105</v>
      </c>
      <c r="D137" s="92" t="n">
        <v>0</v>
      </c>
      <c r="E137" s="92" t="n">
        <v>0</v>
      </c>
      <c r="F137" s="92" t="n">
        <v>0</v>
      </c>
      <c r="G137" s="92" t="n">
        <v>0</v>
      </c>
      <c r="H137" s="92" t="n">
        <v>0</v>
      </c>
      <c r="I137" s="92" t="n"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 t="n">
        <v>0</v>
      </c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1"/>
    </row>
    <row r="138" s="65" customFormat="true" ht="9.95" hidden="false" customHeight="true" outlineLevel="0" collapsed="false">
      <c r="A138" s="61"/>
      <c r="B138" s="86"/>
      <c r="C138" s="75" t="s">
        <v>106</v>
      </c>
      <c r="D138" s="92" t="s">
        <v>51</v>
      </c>
      <c r="E138" s="92" t="s">
        <v>51</v>
      </c>
      <c r="F138" s="92" t="s">
        <v>51</v>
      </c>
      <c r="G138" s="92" t="s">
        <v>51</v>
      </c>
      <c r="H138" s="92" t="s">
        <v>51</v>
      </c>
      <c r="I138" s="92" t="s">
        <v>51</v>
      </c>
      <c r="J138" s="92" t="s">
        <v>51</v>
      </c>
      <c r="K138" s="92" t="s">
        <v>51</v>
      </c>
      <c r="L138" s="92" t="s">
        <v>51</v>
      </c>
      <c r="M138" s="92" t="s">
        <v>51</v>
      </c>
      <c r="N138" s="92" t="s">
        <v>51</v>
      </c>
      <c r="O138" s="92" t="n">
        <v>0</v>
      </c>
      <c r="P138" s="92" t="s">
        <v>51</v>
      </c>
      <c r="Q138" s="92" t="s">
        <v>51</v>
      </c>
      <c r="R138" s="92" t="s">
        <v>51</v>
      </c>
      <c r="S138" s="92" t="s">
        <v>51</v>
      </c>
      <c r="T138" s="91"/>
    </row>
    <row r="139" s="65" customFormat="true" ht="9.95" hidden="false" customHeight="true" outlineLevel="0" collapsed="false">
      <c r="A139" s="61"/>
      <c r="B139" s="93" t="s">
        <v>128</v>
      </c>
      <c r="C139" s="94"/>
      <c r="D139" s="95" t="n">
        <v>3317</v>
      </c>
      <c r="E139" s="96" t="n">
        <v>-3994</v>
      </c>
      <c r="F139" s="83" t="n">
        <v>24500</v>
      </c>
      <c r="G139" s="83" t="n">
        <v>7339</v>
      </c>
      <c r="H139" s="96" t="n">
        <v>40393</v>
      </c>
      <c r="I139" s="96" t="n">
        <v>13453</v>
      </c>
      <c r="J139" s="83" t="n">
        <v>-11240</v>
      </c>
      <c r="K139" s="96" t="n">
        <v>10932</v>
      </c>
      <c r="L139" s="96" t="n">
        <v>22172</v>
      </c>
      <c r="M139" s="96" t="n">
        <v>107875</v>
      </c>
      <c r="N139" s="96" t="n">
        <v>209688</v>
      </c>
      <c r="O139" s="83" t="n">
        <v>8539</v>
      </c>
      <c r="P139" s="96" t="n">
        <v>39129</v>
      </c>
      <c r="Q139" s="83" t="n">
        <v>37333</v>
      </c>
      <c r="R139" s="83" t="n">
        <v>1649</v>
      </c>
      <c r="S139" s="83" t="n">
        <v>36428</v>
      </c>
      <c r="T139" s="91"/>
    </row>
    <row r="140" s="65" customFormat="true" ht="9.95" hidden="false" customHeight="true" outlineLevel="0" collapsed="false">
      <c r="A140" s="61"/>
      <c r="B140" s="86"/>
      <c r="C140" s="75" t="s">
        <v>102</v>
      </c>
      <c r="D140" s="92" t="n">
        <v>500</v>
      </c>
      <c r="E140" s="92" t="n">
        <v>0</v>
      </c>
      <c r="F140" s="92" t="n">
        <v>100</v>
      </c>
      <c r="G140" s="92" t="n">
        <v>0</v>
      </c>
      <c r="H140" s="92" t="n">
        <v>40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2750</v>
      </c>
      <c r="N140" s="92" t="n">
        <v>5248</v>
      </c>
      <c r="O140" s="92" t="n">
        <v>0</v>
      </c>
      <c r="P140" s="92" t="n">
        <v>0</v>
      </c>
      <c r="Q140" s="92" t="n">
        <v>287</v>
      </c>
      <c r="R140" s="92" t="n">
        <v>86</v>
      </c>
      <c r="S140" s="92" t="n">
        <v>0</v>
      </c>
      <c r="T140" s="91"/>
    </row>
    <row r="141" s="65" customFormat="true" ht="9.95" hidden="false" customHeight="true" outlineLevel="0" collapsed="false">
      <c r="A141" s="61"/>
      <c r="B141" s="86"/>
      <c r="C141" s="75" t="s">
        <v>103</v>
      </c>
      <c r="D141" s="92" t="n">
        <v>2817</v>
      </c>
      <c r="E141" s="92" t="n">
        <v>-3994</v>
      </c>
      <c r="F141" s="92" t="n">
        <v>1115</v>
      </c>
      <c r="G141" s="92" t="n">
        <v>106</v>
      </c>
      <c r="H141" s="92" t="n">
        <v>10757</v>
      </c>
      <c r="I141" s="92" t="n">
        <v>2161</v>
      </c>
      <c r="J141" s="92" t="n">
        <v>0</v>
      </c>
      <c r="K141" s="92" t="n">
        <v>0</v>
      </c>
      <c r="L141" s="92" t="n">
        <v>0</v>
      </c>
      <c r="M141" s="92" t="n">
        <v>29557</v>
      </c>
      <c r="N141" s="92" t="n">
        <v>41603</v>
      </c>
      <c r="O141" s="92" t="n">
        <v>8539</v>
      </c>
      <c r="P141" s="92" t="n">
        <v>17937</v>
      </c>
      <c r="Q141" s="92" t="n">
        <v>5769</v>
      </c>
      <c r="R141" s="92" t="n">
        <v>0</v>
      </c>
      <c r="S141" s="92" t="n">
        <v>26476</v>
      </c>
      <c r="T141" s="91"/>
    </row>
    <row r="142" s="65" customFormat="true" ht="9.95" hidden="false" customHeight="true" outlineLevel="0" collapsed="false">
      <c r="A142" s="61"/>
      <c r="B142" s="86"/>
      <c r="C142" s="75" t="s">
        <v>104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92" t="n">
        <v>0</v>
      </c>
      <c r="P142" s="92" t="n">
        <v>0</v>
      </c>
      <c r="Q142" s="92" t="n">
        <v>0</v>
      </c>
      <c r="R142" s="92" t="n">
        <v>0</v>
      </c>
      <c r="S142" s="92" t="n">
        <v>0</v>
      </c>
      <c r="T142" s="91"/>
    </row>
    <row r="143" s="65" customFormat="true" ht="9.95" hidden="false" customHeight="true" outlineLevel="0" collapsed="false">
      <c r="A143" s="61"/>
      <c r="B143" s="86"/>
      <c r="C143" s="75" t="s">
        <v>105</v>
      </c>
      <c r="D143" s="92" t="n">
        <v>0</v>
      </c>
      <c r="E143" s="92" t="n">
        <v>0</v>
      </c>
      <c r="F143" s="92" t="s">
        <v>51</v>
      </c>
      <c r="G143" s="92" t="s">
        <v>51</v>
      </c>
      <c r="H143" s="92" t="s">
        <v>51</v>
      </c>
      <c r="I143" s="92" t="s">
        <v>51</v>
      </c>
      <c r="J143" s="92" t="s">
        <v>51</v>
      </c>
      <c r="K143" s="92" t="s">
        <v>51</v>
      </c>
      <c r="L143" s="92" t="s">
        <v>51</v>
      </c>
      <c r="M143" s="92" t="s">
        <v>51</v>
      </c>
      <c r="N143" s="92" t="s">
        <v>51</v>
      </c>
      <c r="O143" s="92" t="n">
        <v>0</v>
      </c>
      <c r="P143" s="92" t="s">
        <v>51</v>
      </c>
      <c r="Q143" s="92" t="s">
        <v>51</v>
      </c>
      <c r="R143" s="92" t="s">
        <v>51</v>
      </c>
      <c r="S143" s="92" t="s">
        <v>51</v>
      </c>
      <c r="T143" s="91"/>
    </row>
    <row r="144" s="65" customFormat="true" ht="9.95" hidden="false" customHeight="true" outlineLevel="0" collapsed="false">
      <c r="A144" s="61"/>
      <c r="B144" s="86"/>
      <c r="C144" s="75" t="s">
        <v>106</v>
      </c>
      <c r="D144" s="92" t="n">
        <v>0</v>
      </c>
      <c r="E144" s="92" t="n">
        <v>0</v>
      </c>
      <c r="F144" s="92" t="s">
        <v>51</v>
      </c>
      <c r="G144" s="92" t="s">
        <v>51</v>
      </c>
      <c r="H144" s="92" t="s">
        <v>51</v>
      </c>
      <c r="I144" s="92" t="s">
        <v>51</v>
      </c>
      <c r="J144" s="92" t="s">
        <v>51</v>
      </c>
      <c r="K144" s="92" t="s">
        <v>51</v>
      </c>
      <c r="L144" s="92" t="s">
        <v>51</v>
      </c>
      <c r="M144" s="92" t="s">
        <v>51</v>
      </c>
      <c r="N144" s="92" t="s">
        <v>51</v>
      </c>
      <c r="O144" s="92" t="n">
        <v>0</v>
      </c>
      <c r="P144" s="92" t="s">
        <v>51</v>
      </c>
      <c r="Q144" s="92" t="s">
        <v>51</v>
      </c>
      <c r="R144" s="92" t="s">
        <v>51</v>
      </c>
      <c r="S144" s="92" t="s">
        <v>51</v>
      </c>
      <c r="T144" s="91"/>
    </row>
    <row r="145" s="65" customFormat="true" ht="9.95" hidden="false" customHeight="true" outlineLevel="0" collapsed="false">
      <c r="A145" s="61"/>
      <c r="B145" s="93" t="s">
        <v>129</v>
      </c>
      <c r="C145" s="94"/>
      <c r="D145" s="82" t="n">
        <v>921</v>
      </c>
      <c r="E145" s="83" t="n">
        <v>-286</v>
      </c>
      <c r="F145" s="83" t="n">
        <v>1157556</v>
      </c>
      <c r="G145" s="83" t="n">
        <v>-16784</v>
      </c>
      <c r="H145" s="83" t="n">
        <v>57628</v>
      </c>
      <c r="I145" s="83" t="n">
        <v>29382</v>
      </c>
      <c r="J145" s="83" t="n">
        <v>-14591</v>
      </c>
      <c r="K145" s="83" t="n">
        <v>74082</v>
      </c>
      <c r="L145" s="83" t="n">
        <v>88673</v>
      </c>
      <c r="M145" s="83" t="n">
        <v>77449</v>
      </c>
      <c r="N145" s="83" t="n">
        <v>301233</v>
      </c>
      <c r="O145" s="96" t="n">
        <v>6934</v>
      </c>
      <c r="P145" s="96" t="n">
        <v>101155</v>
      </c>
      <c r="Q145" s="83" t="n">
        <v>54109</v>
      </c>
      <c r="R145" s="83" t="n">
        <v>24883</v>
      </c>
      <c r="S145" s="83" t="n">
        <v>93498</v>
      </c>
      <c r="T145" s="91"/>
    </row>
    <row r="146" s="65" customFormat="true" ht="9.95" hidden="false" customHeight="true" outlineLevel="0" collapsed="false">
      <c r="A146" s="61"/>
      <c r="B146" s="86"/>
      <c r="C146" s="75" t="s">
        <v>102</v>
      </c>
      <c r="D146" s="92" t="n">
        <v>921</v>
      </c>
      <c r="E146" s="92" t="n">
        <v>-286</v>
      </c>
      <c r="F146" s="92" t="n">
        <v>733</v>
      </c>
      <c r="G146" s="92" t="n">
        <v>-150</v>
      </c>
      <c r="H146" s="92" t="s">
        <v>51</v>
      </c>
      <c r="I146" s="92" t="s">
        <v>51</v>
      </c>
      <c r="J146" s="92" t="n">
        <v>0</v>
      </c>
      <c r="K146" s="92" t="n">
        <v>0</v>
      </c>
      <c r="L146" s="92" t="n">
        <v>0</v>
      </c>
      <c r="M146" s="92" t="n">
        <v>2200</v>
      </c>
      <c r="N146" s="92" t="s">
        <v>51</v>
      </c>
      <c r="O146" s="92" t="n">
        <v>0</v>
      </c>
      <c r="P146" s="92" t="s">
        <v>51</v>
      </c>
      <c r="Q146" s="92" t="s">
        <v>51</v>
      </c>
      <c r="R146" s="92" t="n">
        <v>0</v>
      </c>
      <c r="S146" s="92" t="s">
        <v>51</v>
      </c>
      <c r="T146" s="91"/>
    </row>
    <row r="147" s="65" customFormat="true" ht="9.95" hidden="false" customHeight="true" outlineLevel="0" collapsed="false">
      <c r="A147" s="61"/>
      <c r="B147" s="86"/>
      <c r="C147" s="75" t="s">
        <v>103</v>
      </c>
      <c r="D147" s="92" t="n">
        <v>0</v>
      </c>
      <c r="E147" s="92" t="n">
        <v>0</v>
      </c>
      <c r="F147" s="92" t="n">
        <v>0</v>
      </c>
      <c r="G147" s="92" t="n">
        <v>0</v>
      </c>
      <c r="H147" s="92" t="s">
        <v>51</v>
      </c>
      <c r="I147" s="92" t="s">
        <v>51</v>
      </c>
      <c r="J147" s="92" t="n">
        <v>0</v>
      </c>
      <c r="K147" s="92" t="n">
        <v>0</v>
      </c>
      <c r="L147" s="92" t="n">
        <v>0</v>
      </c>
      <c r="M147" s="92" t="n">
        <v>0</v>
      </c>
      <c r="N147" s="92" t="s">
        <v>51</v>
      </c>
      <c r="O147" s="92" t="n">
        <v>0</v>
      </c>
      <c r="P147" s="92" t="s">
        <v>51</v>
      </c>
      <c r="Q147" s="92" t="s">
        <v>51</v>
      </c>
      <c r="R147" s="92" t="n">
        <v>0</v>
      </c>
      <c r="S147" s="92" t="s">
        <v>51</v>
      </c>
      <c r="T147" s="91"/>
    </row>
    <row r="148" s="65" customFormat="true" ht="9.95" hidden="false" customHeight="true" outlineLevel="0" collapsed="false">
      <c r="A148" s="61"/>
      <c r="B148" s="86"/>
      <c r="C148" s="75" t="s">
        <v>104</v>
      </c>
      <c r="D148" s="92" t="n">
        <v>0</v>
      </c>
      <c r="E148" s="92" t="n">
        <v>0</v>
      </c>
      <c r="F148" s="92" t="n">
        <v>1156823</v>
      </c>
      <c r="G148" s="92" t="n">
        <v>-16634</v>
      </c>
      <c r="H148" s="92" t="n">
        <v>56786</v>
      </c>
      <c r="I148" s="92" t="n">
        <v>29579</v>
      </c>
      <c r="J148" s="92" t="n">
        <v>-14591</v>
      </c>
      <c r="K148" s="92" t="n">
        <v>74082</v>
      </c>
      <c r="L148" s="92" t="n">
        <v>88673</v>
      </c>
      <c r="M148" s="92" t="n">
        <v>75249</v>
      </c>
      <c r="N148" s="92" t="n">
        <v>285411</v>
      </c>
      <c r="O148" s="92" t="n">
        <v>6934</v>
      </c>
      <c r="P148" s="92" t="n">
        <v>100877</v>
      </c>
      <c r="Q148" s="92" t="n">
        <v>53283</v>
      </c>
      <c r="R148" s="92" t="n">
        <v>24883</v>
      </c>
      <c r="S148" s="92" t="n">
        <v>93220</v>
      </c>
      <c r="T148" s="91"/>
    </row>
    <row r="149" s="65" customFormat="true" ht="9.95" hidden="false" customHeight="true" outlineLevel="0" collapsed="false">
      <c r="A149" s="61"/>
      <c r="B149" s="86"/>
      <c r="C149" s="75" t="s">
        <v>105</v>
      </c>
      <c r="D149" s="92" t="n">
        <v>0</v>
      </c>
      <c r="E149" s="92" t="n">
        <v>0</v>
      </c>
      <c r="F149" s="92" t="n">
        <v>0</v>
      </c>
      <c r="G149" s="92" t="n">
        <v>0</v>
      </c>
      <c r="H149" s="92" t="n">
        <v>0</v>
      </c>
      <c r="I149" s="92" t="n">
        <v>0</v>
      </c>
      <c r="J149" s="92" t="n">
        <v>0</v>
      </c>
      <c r="K149" s="92" t="n">
        <v>0</v>
      </c>
      <c r="L149" s="92" t="n">
        <v>0</v>
      </c>
      <c r="M149" s="92" t="n">
        <v>0</v>
      </c>
      <c r="N149" s="92" t="n">
        <v>0</v>
      </c>
      <c r="O149" s="92" t="n">
        <v>0</v>
      </c>
      <c r="P149" s="92" t="n">
        <v>0</v>
      </c>
      <c r="Q149" s="92" t="n">
        <v>0</v>
      </c>
      <c r="R149" s="92" t="n">
        <v>0</v>
      </c>
      <c r="S149" s="92" t="n">
        <v>0</v>
      </c>
      <c r="T149" s="91"/>
    </row>
    <row r="150" s="65" customFormat="true" ht="9.95" hidden="false" customHeight="true" outlineLevel="0" collapsed="false">
      <c r="A150" s="61"/>
      <c r="B150" s="99"/>
      <c r="C150" s="100" t="s">
        <v>106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101" t="n">
        <v>0</v>
      </c>
      <c r="M150" s="101" t="n">
        <v>0</v>
      </c>
      <c r="N150" s="101" t="n">
        <v>0</v>
      </c>
      <c r="O150" s="101" t="n">
        <v>0</v>
      </c>
      <c r="P150" s="101" t="n">
        <v>0</v>
      </c>
      <c r="Q150" s="101" t="n">
        <v>0</v>
      </c>
      <c r="R150" s="101" t="n">
        <v>0</v>
      </c>
      <c r="S150" s="101" t="n">
        <v>0</v>
      </c>
      <c r="T150" s="91"/>
    </row>
    <row r="151" s="65" customFormat="true" ht="9.75" hidden="false" customHeight="true" outlineLevel="0" collapsed="false">
      <c r="A151" s="61"/>
      <c r="B151" s="93" t="s">
        <v>130</v>
      </c>
      <c r="C151" s="94"/>
      <c r="D151" s="95" t="s">
        <v>51</v>
      </c>
      <c r="E151" s="96" t="s">
        <v>51</v>
      </c>
      <c r="F151" s="83" t="s">
        <v>51</v>
      </c>
      <c r="G151" s="83" t="s">
        <v>51</v>
      </c>
      <c r="H151" s="83" t="s">
        <v>51</v>
      </c>
      <c r="I151" s="83" t="s">
        <v>51</v>
      </c>
      <c r="J151" s="83" t="n">
        <v>0</v>
      </c>
      <c r="K151" s="83" t="n">
        <v>0</v>
      </c>
      <c r="L151" s="83" t="n">
        <v>0</v>
      </c>
      <c r="M151" s="83" t="s">
        <v>51</v>
      </c>
      <c r="N151" s="83" t="s">
        <v>51</v>
      </c>
      <c r="O151" s="83" t="n">
        <v>0</v>
      </c>
      <c r="P151" s="83" t="s">
        <v>51</v>
      </c>
      <c r="Q151" s="96" t="s">
        <v>51</v>
      </c>
      <c r="R151" s="96" t="s">
        <v>51</v>
      </c>
      <c r="S151" s="83" t="s">
        <v>51</v>
      </c>
      <c r="T151" s="91"/>
    </row>
    <row r="152" s="65" customFormat="true" ht="9.75" hidden="false" customHeight="true" outlineLevel="0" collapsed="false">
      <c r="A152" s="61"/>
      <c r="B152" s="86"/>
      <c r="C152" s="75" t="s">
        <v>102</v>
      </c>
      <c r="D152" s="92" t="n">
        <v>0</v>
      </c>
      <c r="E152" s="92" t="n">
        <v>0</v>
      </c>
      <c r="F152" s="92" t="n">
        <v>0</v>
      </c>
      <c r="G152" s="92" t="n">
        <v>0</v>
      </c>
      <c r="H152" s="92" t="n">
        <v>0</v>
      </c>
      <c r="I152" s="92" t="n">
        <v>0</v>
      </c>
      <c r="J152" s="92" t="n">
        <v>0</v>
      </c>
      <c r="K152" s="92" t="n">
        <v>0</v>
      </c>
      <c r="L152" s="92" t="n">
        <v>0</v>
      </c>
      <c r="M152" s="92" t="n">
        <v>0</v>
      </c>
      <c r="N152" s="92" t="n">
        <v>0</v>
      </c>
      <c r="O152" s="92" t="n">
        <v>0</v>
      </c>
      <c r="P152" s="92" t="n">
        <v>0</v>
      </c>
      <c r="Q152" s="92" t="n">
        <v>0</v>
      </c>
      <c r="R152" s="92" t="n">
        <v>0</v>
      </c>
      <c r="S152" s="92" t="n">
        <v>0</v>
      </c>
      <c r="T152" s="91"/>
    </row>
    <row r="153" s="65" customFormat="true" ht="9.75" hidden="false" customHeight="true" outlineLevel="0" collapsed="false">
      <c r="A153" s="61"/>
      <c r="B153" s="86"/>
      <c r="C153" s="75" t="s">
        <v>103</v>
      </c>
      <c r="D153" s="92" t="s">
        <v>51</v>
      </c>
      <c r="E153" s="92" t="s">
        <v>51</v>
      </c>
      <c r="F153" s="92" t="s">
        <v>51</v>
      </c>
      <c r="G153" s="92" t="s">
        <v>51</v>
      </c>
      <c r="H153" s="92" t="s">
        <v>51</v>
      </c>
      <c r="I153" s="92" t="s">
        <v>51</v>
      </c>
      <c r="J153" s="92" t="n">
        <v>0</v>
      </c>
      <c r="K153" s="92" t="n">
        <v>0</v>
      </c>
      <c r="L153" s="92" t="n">
        <v>0</v>
      </c>
      <c r="M153" s="92" t="s">
        <v>51</v>
      </c>
      <c r="N153" s="92" t="s">
        <v>51</v>
      </c>
      <c r="O153" s="92" t="n">
        <v>0</v>
      </c>
      <c r="P153" s="92" t="s">
        <v>51</v>
      </c>
      <c r="Q153" s="92" t="s">
        <v>51</v>
      </c>
      <c r="R153" s="92" t="s">
        <v>51</v>
      </c>
      <c r="S153" s="92" t="s">
        <v>51</v>
      </c>
      <c r="T153" s="91"/>
    </row>
    <row r="154" s="65" customFormat="true" ht="9.75" hidden="false" customHeight="true" outlineLevel="0" collapsed="false">
      <c r="A154" s="61"/>
      <c r="B154" s="86"/>
      <c r="C154" s="75" t="s">
        <v>104</v>
      </c>
      <c r="D154" s="92" t="n">
        <v>0</v>
      </c>
      <c r="E154" s="92" t="n">
        <v>0</v>
      </c>
      <c r="F154" s="92" t="n">
        <v>0</v>
      </c>
      <c r="G154" s="92" t="n">
        <v>0</v>
      </c>
      <c r="H154" s="92" t="n">
        <v>0</v>
      </c>
      <c r="I154" s="92" t="n">
        <v>0</v>
      </c>
      <c r="J154" s="92" t="n">
        <v>0</v>
      </c>
      <c r="K154" s="92" t="n">
        <v>0</v>
      </c>
      <c r="L154" s="92" t="n">
        <v>0</v>
      </c>
      <c r="M154" s="92" t="n">
        <v>0</v>
      </c>
      <c r="N154" s="92" t="n">
        <v>0</v>
      </c>
      <c r="O154" s="92" t="n">
        <v>0</v>
      </c>
      <c r="P154" s="92" t="n">
        <v>0</v>
      </c>
      <c r="Q154" s="92" t="n">
        <v>0</v>
      </c>
      <c r="R154" s="92" t="n">
        <v>0</v>
      </c>
      <c r="S154" s="92" t="n">
        <v>0</v>
      </c>
      <c r="T154" s="91"/>
    </row>
    <row r="155" s="65" customFormat="true" ht="9.75" hidden="false" customHeight="true" outlineLevel="0" collapsed="false">
      <c r="A155" s="61"/>
      <c r="B155" s="86"/>
      <c r="C155" s="75" t="s">
        <v>105</v>
      </c>
      <c r="D155" s="92" t="n">
        <v>0</v>
      </c>
      <c r="E155" s="92" t="n">
        <v>0</v>
      </c>
      <c r="F155" s="92" t="n">
        <v>0</v>
      </c>
      <c r="G155" s="92" t="n">
        <v>0</v>
      </c>
      <c r="H155" s="92" t="n">
        <v>0</v>
      </c>
      <c r="I155" s="92" t="n">
        <v>0</v>
      </c>
      <c r="J155" s="92" t="n">
        <v>0</v>
      </c>
      <c r="K155" s="92" t="n">
        <v>0</v>
      </c>
      <c r="L155" s="92" t="n">
        <v>0</v>
      </c>
      <c r="M155" s="92" t="n">
        <v>0</v>
      </c>
      <c r="N155" s="92" t="n">
        <v>0</v>
      </c>
      <c r="O155" s="92" t="n">
        <v>0</v>
      </c>
      <c r="P155" s="92" t="n">
        <v>0</v>
      </c>
      <c r="Q155" s="92" t="n">
        <v>0</v>
      </c>
      <c r="R155" s="92" t="n">
        <v>0</v>
      </c>
      <c r="S155" s="92" t="n">
        <v>0</v>
      </c>
      <c r="T155" s="91"/>
    </row>
    <row r="156" s="65" customFormat="true" ht="9.75" hidden="false" customHeight="true" outlineLevel="0" collapsed="false">
      <c r="A156" s="61"/>
      <c r="B156" s="99"/>
      <c r="C156" s="100" t="s">
        <v>106</v>
      </c>
      <c r="D156" s="101" t="n">
        <v>0</v>
      </c>
      <c r="E156" s="101" t="n">
        <v>0</v>
      </c>
      <c r="F156" s="101" t="n">
        <v>0</v>
      </c>
      <c r="G156" s="101" t="n">
        <v>0</v>
      </c>
      <c r="H156" s="101" t="n">
        <v>0</v>
      </c>
      <c r="I156" s="101" t="n">
        <v>0</v>
      </c>
      <c r="J156" s="101" t="n">
        <v>0</v>
      </c>
      <c r="K156" s="101" t="n">
        <v>0</v>
      </c>
      <c r="L156" s="101" t="n">
        <v>0</v>
      </c>
      <c r="M156" s="101" t="n">
        <v>0</v>
      </c>
      <c r="N156" s="101" t="n">
        <v>0</v>
      </c>
      <c r="O156" s="101" t="n">
        <v>0</v>
      </c>
      <c r="P156" s="101" t="n">
        <v>0</v>
      </c>
      <c r="Q156" s="101" t="n">
        <v>0</v>
      </c>
      <c r="R156" s="101" t="n">
        <v>0</v>
      </c>
      <c r="S156" s="101" t="n">
        <v>0</v>
      </c>
      <c r="T156" s="91"/>
    </row>
    <row r="157" customFormat="false" ht="11.1" hidden="false" customHeight="true" outlineLevel="0" collapsed="false"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</row>
  </sheetData>
  <mergeCells count="14">
    <mergeCell ref="D3:I3"/>
    <mergeCell ref="J3:S3"/>
    <mergeCell ref="D4:E4"/>
    <mergeCell ref="F4:G4"/>
    <mergeCell ref="H4:I4"/>
    <mergeCell ref="J4:L4"/>
    <mergeCell ref="M4:N4"/>
    <mergeCell ref="O4:P4"/>
    <mergeCell ref="Q4:Q5"/>
    <mergeCell ref="R4:R5"/>
    <mergeCell ref="S4:S5"/>
    <mergeCell ref="B6:C6"/>
    <mergeCell ref="B31:C31"/>
    <mergeCell ref="B37:C37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10.8671875" defaultRowHeight="12" zeroHeight="false" outlineLevelRow="0" outlineLevelCol="0"/>
  <cols>
    <col collapsed="false" customWidth="true" hidden="false" outlineLevel="0" max="2" min="1" style="104" width="1.49"/>
    <col collapsed="false" customWidth="true" hidden="false" outlineLevel="0" max="3" min="3" style="104" width="9.87"/>
    <col collapsed="false" customWidth="true" hidden="false" outlineLevel="0" max="4" min="4" style="104" width="1.49"/>
    <col collapsed="false" customWidth="true" hidden="false" outlineLevel="0" max="15" min="5" style="104" width="7.49"/>
    <col collapsed="false" customWidth="true" hidden="false" outlineLevel="0" max="18" min="16" style="104" width="8.12"/>
    <col collapsed="false" customWidth="true" hidden="false" outlineLevel="0" max="19" min="19" style="104" width="1.75"/>
    <col collapsed="false" customWidth="true" hidden="false" outlineLevel="0" max="20" min="20" style="104" width="5.12"/>
    <col collapsed="false" customWidth="false" hidden="false" outlineLevel="0" max="257" min="21" style="104" width="10.87"/>
  </cols>
  <sheetData>
    <row r="1" customFormat="false" ht="12" hidden="false" customHeight="true" outlineLevel="0" collapsed="false">
      <c r="C1" s="105" t="s">
        <v>131</v>
      </c>
    </row>
    <row r="2" customFormat="false" ht="3" hidden="false" customHeight="true" outlineLevel="0" collapsed="false">
      <c r="C2" s="106"/>
      <c r="D2" s="106"/>
      <c r="H2" s="107"/>
      <c r="I2" s="107"/>
      <c r="J2" s="107"/>
      <c r="K2" s="107"/>
      <c r="L2" s="107"/>
      <c r="M2" s="107"/>
      <c r="N2" s="107"/>
      <c r="O2" s="107"/>
    </row>
    <row r="3" customFormat="false" ht="13.5" hidden="false" customHeight="true" outlineLevel="0" collapsed="false">
      <c r="B3" s="108"/>
      <c r="C3" s="109" t="s">
        <v>132</v>
      </c>
      <c r="D3" s="110"/>
      <c r="E3" s="111" t="s">
        <v>133</v>
      </c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2" t="s">
        <v>134</v>
      </c>
      <c r="Q3" s="112"/>
      <c r="R3" s="112"/>
    </row>
    <row r="4" customFormat="false" ht="13.5" hidden="false" customHeight="true" outlineLevel="0" collapsed="false">
      <c r="C4" s="106"/>
      <c r="D4" s="113"/>
      <c r="E4" s="111" t="s">
        <v>135</v>
      </c>
      <c r="F4" s="111"/>
      <c r="G4" s="111"/>
      <c r="H4" s="111" t="s">
        <v>136</v>
      </c>
      <c r="I4" s="111"/>
      <c r="J4" s="111"/>
      <c r="K4" s="111"/>
      <c r="L4" s="111"/>
      <c r="M4" s="111"/>
      <c r="N4" s="111"/>
      <c r="O4" s="111"/>
      <c r="P4" s="114" t="s">
        <v>35</v>
      </c>
      <c r="Q4" s="114" t="s">
        <v>33</v>
      </c>
      <c r="R4" s="115" t="s">
        <v>34</v>
      </c>
    </row>
    <row r="5" customFormat="false" ht="13.5" hidden="false" customHeight="true" outlineLevel="0" collapsed="false">
      <c r="C5" s="106"/>
      <c r="D5" s="113"/>
      <c r="E5" s="116" t="s">
        <v>35</v>
      </c>
      <c r="F5" s="116" t="s">
        <v>12</v>
      </c>
      <c r="G5" s="117" t="s">
        <v>13</v>
      </c>
      <c r="H5" s="118" t="s">
        <v>137</v>
      </c>
      <c r="I5" s="118" t="s">
        <v>138</v>
      </c>
      <c r="J5" s="118" t="s">
        <v>139</v>
      </c>
      <c r="K5" s="118" t="s">
        <v>140</v>
      </c>
      <c r="L5" s="118" t="s">
        <v>141</v>
      </c>
      <c r="M5" s="118" t="s">
        <v>142</v>
      </c>
      <c r="N5" s="119" t="s">
        <v>143</v>
      </c>
      <c r="O5" s="120" t="s">
        <v>144</v>
      </c>
      <c r="P5" s="114"/>
      <c r="Q5" s="114"/>
      <c r="R5" s="115"/>
    </row>
    <row r="6" customFormat="false" ht="13.5" hidden="false" customHeight="true" outlineLevel="0" collapsed="false">
      <c r="B6" s="121" t="s">
        <v>145</v>
      </c>
      <c r="C6" s="106"/>
      <c r="D6" s="113"/>
      <c r="E6" s="116"/>
      <c r="F6" s="116"/>
      <c r="G6" s="117"/>
      <c r="H6" s="122" t="s">
        <v>146</v>
      </c>
      <c r="I6" s="122" t="s">
        <v>147</v>
      </c>
      <c r="J6" s="122" t="s">
        <v>148</v>
      </c>
      <c r="K6" s="122" t="s">
        <v>149</v>
      </c>
      <c r="L6" s="122" t="s">
        <v>150</v>
      </c>
      <c r="M6" s="122" t="s">
        <v>151</v>
      </c>
      <c r="N6" s="123" t="s">
        <v>152</v>
      </c>
      <c r="O6" s="114" t="s">
        <v>153</v>
      </c>
      <c r="P6" s="124" t="s">
        <v>154</v>
      </c>
      <c r="Q6" s="124" t="s">
        <v>154</v>
      </c>
      <c r="R6" s="125" t="s">
        <v>154</v>
      </c>
    </row>
    <row r="7" s="104" customFormat="true" ht="13.5" hidden="false" customHeight="true" outlineLevel="0" collapsed="false">
      <c r="A7" s="126"/>
      <c r="B7" s="127"/>
      <c r="C7" s="128" t="s">
        <v>155</v>
      </c>
      <c r="D7" s="129"/>
      <c r="E7" s="130" t="n">
        <v>1561</v>
      </c>
      <c r="F7" s="131" t="n">
        <v>1381</v>
      </c>
      <c r="G7" s="132" t="n">
        <v>180</v>
      </c>
      <c r="H7" s="131" t="n">
        <v>576</v>
      </c>
      <c r="I7" s="131" t="n">
        <v>410</v>
      </c>
      <c r="J7" s="131" t="n">
        <v>190</v>
      </c>
      <c r="K7" s="131" t="n">
        <v>140</v>
      </c>
      <c r="L7" s="131" t="n">
        <v>139</v>
      </c>
      <c r="M7" s="131" t="n">
        <v>64</v>
      </c>
      <c r="N7" s="131" t="n">
        <v>17</v>
      </c>
      <c r="O7" s="132" t="n">
        <v>25</v>
      </c>
      <c r="P7" s="131" t="n">
        <v>58019</v>
      </c>
      <c r="Q7" s="131" t="n">
        <v>31798</v>
      </c>
      <c r="R7" s="131" t="n">
        <v>26221</v>
      </c>
    </row>
    <row r="8" customFormat="false" ht="13.5" hidden="false" customHeight="true" outlineLevel="0" collapsed="false">
      <c r="A8" s="126"/>
      <c r="C8" s="133" t="s">
        <v>156</v>
      </c>
      <c r="D8" s="134"/>
      <c r="E8" s="135" t="n">
        <v>205</v>
      </c>
      <c r="F8" s="135" t="n">
        <v>184</v>
      </c>
      <c r="G8" s="136" t="n">
        <v>21</v>
      </c>
      <c r="H8" s="135" t="n">
        <v>76</v>
      </c>
      <c r="I8" s="135" t="n">
        <v>51</v>
      </c>
      <c r="J8" s="135" t="n">
        <v>27</v>
      </c>
      <c r="K8" s="135" t="n">
        <v>25</v>
      </c>
      <c r="L8" s="135" t="n">
        <v>15</v>
      </c>
      <c r="M8" s="135" t="n">
        <v>6</v>
      </c>
      <c r="N8" s="135" t="n">
        <v>3</v>
      </c>
      <c r="O8" s="136" t="n">
        <v>2</v>
      </c>
      <c r="P8" s="135" t="n">
        <v>6387</v>
      </c>
      <c r="Q8" s="135" t="n">
        <v>3272</v>
      </c>
      <c r="R8" s="135" t="n">
        <v>3115</v>
      </c>
    </row>
    <row r="9" customFormat="false" ht="13.5" hidden="false" customHeight="true" outlineLevel="0" collapsed="false">
      <c r="A9" s="126"/>
      <c r="C9" s="133" t="s">
        <v>157</v>
      </c>
      <c r="D9" s="134"/>
      <c r="E9" s="135" t="n">
        <v>192</v>
      </c>
      <c r="F9" s="135" t="n">
        <v>162</v>
      </c>
      <c r="G9" s="136" t="n">
        <v>30</v>
      </c>
      <c r="H9" s="135" t="n">
        <v>76</v>
      </c>
      <c r="I9" s="135" t="n">
        <v>46</v>
      </c>
      <c r="J9" s="135" t="n">
        <v>21</v>
      </c>
      <c r="K9" s="135" t="n">
        <v>19</v>
      </c>
      <c r="L9" s="135" t="n">
        <v>16</v>
      </c>
      <c r="M9" s="135" t="n">
        <v>8</v>
      </c>
      <c r="N9" s="135" t="n">
        <v>1</v>
      </c>
      <c r="O9" s="136" t="n">
        <v>5</v>
      </c>
      <c r="P9" s="135" t="n">
        <v>8271</v>
      </c>
      <c r="Q9" s="135" t="n">
        <v>4665</v>
      </c>
      <c r="R9" s="135" t="n">
        <v>3606</v>
      </c>
    </row>
    <row r="10" customFormat="false" ht="13.5" hidden="false" customHeight="true" outlineLevel="0" collapsed="false">
      <c r="A10" s="126"/>
      <c r="C10" s="133" t="s">
        <v>158</v>
      </c>
      <c r="D10" s="134"/>
      <c r="E10" s="135" t="n">
        <v>352</v>
      </c>
      <c r="F10" s="135" t="n">
        <v>334</v>
      </c>
      <c r="G10" s="136" t="n">
        <v>18</v>
      </c>
      <c r="H10" s="135" t="n">
        <v>108</v>
      </c>
      <c r="I10" s="135" t="n">
        <v>100</v>
      </c>
      <c r="J10" s="135" t="n">
        <v>44</v>
      </c>
      <c r="K10" s="135" t="n">
        <v>27</v>
      </c>
      <c r="L10" s="135" t="n">
        <v>44</v>
      </c>
      <c r="M10" s="135" t="n">
        <v>21</v>
      </c>
      <c r="N10" s="135" t="n">
        <v>2</v>
      </c>
      <c r="O10" s="136" t="n">
        <v>6</v>
      </c>
      <c r="P10" s="135" t="n">
        <v>13954</v>
      </c>
      <c r="Q10" s="135" t="n">
        <v>8469</v>
      </c>
      <c r="R10" s="135" t="n">
        <v>5485</v>
      </c>
    </row>
    <row r="11" customFormat="false" ht="13.5" hidden="false" customHeight="true" outlineLevel="0" collapsed="false">
      <c r="A11" s="126"/>
      <c r="C11" s="133" t="s">
        <v>159</v>
      </c>
      <c r="D11" s="134"/>
      <c r="E11" s="135" t="n">
        <v>43</v>
      </c>
      <c r="F11" s="135" t="n">
        <v>40</v>
      </c>
      <c r="G11" s="136" t="n">
        <v>3</v>
      </c>
      <c r="H11" s="135" t="n">
        <v>12</v>
      </c>
      <c r="I11" s="135" t="n">
        <v>8</v>
      </c>
      <c r="J11" s="135" t="n">
        <v>10</v>
      </c>
      <c r="K11" s="135" t="n">
        <v>3</v>
      </c>
      <c r="L11" s="135" t="n">
        <v>8</v>
      </c>
      <c r="M11" s="135" t="n">
        <v>0</v>
      </c>
      <c r="N11" s="135" t="n">
        <v>1</v>
      </c>
      <c r="O11" s="136" t="n">
        <v>1</v>
      </c>
      <c r="P11" s="135" t="n">
        <v>2064</v>
      </c>
      <c r="Q11" s="135" t="n">
        <v>963</v>
      </c>
      <c r="R11" s="135" t="n">
        <v>1101</v>
      </c>
    </row>
    <row r="12" customFormat="false" ht="13.5" hidden="false" customHeight="true" outlineLevel="0" collapsed="false">
      <c r="A12" s="126"/>
      <c r="C12" s="133" t="s">
        <v>160</v>
      </c>
      <c r="D12" s="137"/>
      <c r="E12" s="135" t="n">
        <v>66</v>
      </c>
      <c r="F12" s="135" t="n">
        <v>57</v>
      </c>
      <c r="G12" s="136" t="n">
        <v>9</v>
      </c>
      <c r="H12" s="135" t="n">
        <v>29</v>
      </c>
      <c r="I12" s="135" t="n">
        <v>21</v>
      </c>
      <c r="J12" s="135" t="n">
        <v>8</v>
      </c>
      <c r="K12" s="135" t="n">
        <v>4</v>
      </c>
      <c r="L12" s="135" t="n">
        <v>2</v>
      </c>
      <c r="M12" s="135" t="n">
        <v>1</v>
      </c>
      <c r="N12" s="135" t="n">
        <v>0</v>
      </c>
      <c r="O12" s="136" t="n">
        <v>1</v>
      </c>
      <c r="P12" s="135" t="n">
        <v>1607</v>
      </c>
      <c r="Q12" s="135" t="n">
        <v>1144</v>
      </c>
      <c r="R12" s="135" t="n">
        <v>463</v>
      </c>
    </row>
    <row r="13" customFormat="false" ht="13.5" hidden="false" customHeight="true" outlineLevel="0" collapsed="false">
      <c r="A13" s="126"/>
      <c r="C13" s="133" t="s">
        <v>161</v>
      </c>
      <c r="D13" s="134"/>
      <c r="E13" s="135" t="n">
        <v>93</v>
      </c>
      <c r="F13" s="135" t="n">
        <v>85</v>
      </c>
      <c r="G13" s="136" t="n">
        <v>8</v>
      </c>
      <c r="H13" s="135" t="n">
        <v>38</v>
      </c>
      <c r="I13" s="135" t="n">
        <v>20</v>
      </c>
      <c r="J13" s="135" t="n">
        <v>12</v>
      </c>
      <c r="K13" s="135" t="n">
        <v>7</v>
      </c>
      <c r="L13" s="135" t="n">
        <v>7</v>
      </c>
      <c r="M13" s="135" t="n">
        <v>7</v>
      </c>
      <c r="N13" s="135" t="n">
        <v>2</v>
      </c>
      <c r="O13" s="136" t="n">
        <v>0</v>
      </c>
      <c r="P13" s="135" t="n">
        <v>3142</v>
      </c>
      <c r="Q13" s="135" t="n">
        <v>1726</v>
      </c>
      <c r="R13" s="135" t="n">
        <v>1416</v>
      </c>
    </row>
    <row r="14" customFormat="false" ht="13.5" hidden="false" customHeight="true" outlineLevel="0" collapsed="false">
      <c r="A14" s="126"/>
      <c r="C14" s="133" t="s">
        <v>162</v>
      </c>
      <c r="D14" s="134"/>
      <c r="E14" s="135" t="n">
        <v>30</v>
      </c>
      <c r="F14" s="135" t="n">
        <v>26</v>
      </c>
      <c r="G14" s="136" t="n">
        <v>4</v>
      </c>
      <c r="H14" s="135" t="n">
        <v>13</v>
      </c>
      <c r="I14" s="135" t="n">
        <v>6</v>
      </c>
      <c r="J14" s="135" t="n">
        <v>1</v>
      </c>
      <c r="K14" s="135" t="n">
        <v>1</v>
      </c>
      <c r="L14" s="135" t="n">
        <v>4</v>
      </c>
      <c r="M14" s="135" t="n">
        <v>3</v>
      </c>
      <c r="N14" s="135" t="n">
        <v>0</v>
      </c>
      <c r="O14" s="136" t="n">
        <v>2</v>
      </c>
      <c r="P14" s="135" t="n">
        <v>1894</v>
      </c>
      <c r="Q14" s="135" t="n">
        <v>982</v>
      </c>
      <c r="R14" s="135" t="n">
        <v>912</v>
      </c>
    </row>
    <row r="15" customFormat="false" ht="13.5" hidden="false" customHeight="true" outlineLevel="0" collapsed="false">
      <c r="A15" s="126"/>
      <c r="C15" s="133" t="s">
        <v>163</v>
      </c>
      <c r="D15" s="134"/>
      <c r="E15" s="135" t="n">
        <v>49</v>
      </c>
      <c r="F15" s="135" t="n">
        <v>39</v>
      </c>
      <c r="G15" s="136" t="n">
        <v>10</v>
      </c>
      <c r="H15" s="135" t="n">
        <v>26</v>
      </c>
      <c r="I15" s="135" t="n">
        <v>12</v>
      </c>
      <c r="J15" s="135" t="n">
        <v>0</v>
      </c>
      <c r="K15" s="135" t="n">
        <v>5</v>
      </c>
      <c r="L15" s="135" t="n">
        <v>5</v>
      </c>
      <c r="M15" s="135" t="n">
        <v>0</v>
      </c>
      <c r="N15" s="135" t="n">
        <v>0</v>
      </c>
      <c r="O15" s="136" t="n">
        <v>1</v>
      </c>
      <c r="P15" s="135" t="n">
        <v>1850</v>
      </c>
      <c r="Q15" s="135" t="n">
        <v>514</v>
      </c>
      <c r="R15" s="135" t="n">
        <v>1336</v>
      </c>
    </row>
    <row r="16" customFormat="false" ht="13.5" hidden="false" customHeight="true" outlineLevel="0" collapsed="false">
      <c r="A16" s="126"/>
      <c r="C16" s="133" t="s">
        <v>164</v>
      </c>
      <c r="D16" s="134"/>
      <c r="E16" s="135" t="n">
        <v>40</v>
      </c>
      <c r="F16" s="135" t="n">
        <v>33</v>
      </c>
      <c r="G16" s="136" t="n">
        <v>7</v>
      </c>
      <c r="H16" s="135" t="n">
        <v>14</v>
      </c>
      <c r="I16" s="135" t="n">
        <v>13</v>
      </c>
      <c r="J16" s="135" t="n">
        <v>3</v>
      </c>
      <c r="K16" s="135" t="n">
        <v>5</v>
      </c>
      <c r="L16" s="135" t="n">
        <v>4</v>
      </c>
      <c r="M16" s="135" t="n">
        <v>1</v>
      </c>
      <c r="N16" s="135" t="n">
        <v>0</v>
      </c>
      <c r="O16" s="136" t="n">
        <v>0</v>
      </c>
      <c r="P16" s="135" t="n">
        <v>891</v>
      </c>
      <c r="Q16" s="135" t="n">
        <v>240</v>
      </c>
      <c r="R16" s="135" t="n">
        <v>651</v>
      </c>
    </row>
    <row r="17" customFormat="false" ht="13.5" hidden="false" customHeight="true" outlineLevel="0" collapsed="false">
      <c r="A17" s="126"/>
      <c r="C17" s="133" t="s">
        <v>165</v>
      </c>
      <c r="D17" s="134"/>
      <c r="E17" s="135" t="n">
        <v>32</v>
      </c>
      <c r="F17" s="135" t="n">
        <v>31</v>
      </c>
      <c r="G17" s="136" t="n">
        <v>1</v>
      </c>
      <c r="H17" s="135" t="n">
        <v>6</v>
      </c>
      <c r="I17" s="135" t="n">
        <v>9</v>
      </c>
      <c r="J17" s="135" t="n">
        <v>6</v>
      </c>
      <c r="K17" s="135" t="n">
        <v>1</v>
      </c>
      <c r="L17" s="135" t="n">
        <v>4</v>
      </c>
      <c r="M17" s="135" t="n">
        <v>3</v>
      </c>
      <c r="N17" s="135" t="n">
        <v>1</v>
      </c>
      <c r="O17" s="136" t="n">
        <v>2</v>
      </c>
      <c r="P17" s="135" t="n">
        <v>2858</v>
      </c>
      <c r="Q17" s="135" t="n">
        <v>1545</v>
      </c>
      <c r="R17" s="135" t="n">
        <v>1313</v>
      </c>
    </row>
    <row r="18" customFormat="false" ht="13.5" hidden="false" customHeight="true" outlineLevel="0" collapsed="false">
      <c r="A18" s="126"/>
      <c r="B18" s="108"/>
      <c r="C18" s="138" t="s">
        <v>166</v>
      </c>
      <c r="D18" s="139"/>
      <c r="E18" s="140" t="n">
        <v>24</v>
      </c>
      <c r="F18" s="141" t="n">
        <v>22</v>
      </c>
      <c r="G18" s="142" t="n">
        <v>2</v>
      </c>
      <c r="H18" s="141" t="n">
        <v>9</v>
      </c>
      <c r="I18" s="141" t="n">
        <v>7</v>
      </c>
      <c r="J18" s="141" t="n">
        <v>3</v>
      </c>
      <c r="K18" s="141" t="n">
        <v>2</v>
      </c>
      <c r="L18" s="141" t="n">
        <v>3</v>
      </c>
      <c r="M18" s="141" t="n">
        <v>0</v>
      </c>
      <c r="N18" s="141" t="n">
        <v>0</v>
      </c>
      <c r="O18" s="142" t="n">
        <v>0</v>
      </c>
      <c r="P18" s="141" t="n">
        <v>484</v>
      </c>
      <c r="Q18" s="141" t="n">
        <v>170</v>
      </c>
      <c r="R18" s="141" t="n">
        <v>314</v>
      </c>
    </row>
    <row r="19" customFormat="false" ht="13.5" hidden="false" customHeight="true" outlineLevel="0" collapsed="false">
      <c r="A19" s="126"/>
      <c r="C19" s="133" t="s">
        <v>167</v>
      </c>
      <c r="D19" s="137"/>
      <c r="E19" s="143" t="n">
        <v>1</v>
      </c>
      <c r="F19" s="135" t="n">
        <v>1</v>
      </c>
      <c r="G19" s="136" t="n">
        <v>0</v>
      </c>
      <c r="H19" s="135" t="n">
        <v>0</v>
      </c>
      <c r="I19" s="135" t="n">
        <v>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35" t="n">
        <v>14</v>
      </c>
      <c r="Q19" s="135" t="n">
        <v>2</v>
      </c>
      <c r="R19" s="135" t="n">
        <v>12</v>
      </c>
    </row>
    <row r="20" customFormat="false" ht="13.5" hidden="false" customHeight="true" outlineLevel="0" collapsed="false">
      <c r="A20" s="126"/>
      <c r="C20" s="133" t="s">
        <v>168</v>
      </c>
      <c r="D20" s="137"/>
      <c r="E20" s="143" t="n">
        <v>3</v>
      </c>
      <c r="F20" s="135" t="n">
        <v>2</v>
      </c>
      <c r="G20" s="136" t="n">
        <v>1</v>
      </c>
      <c r="H20" s="135" t="n">
        <v>2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1</v>
      </c>
      <c r="O20" s="136" t="n">
        <v>0</v>
      </c>
      <c r="P20" s="135" t="n">
        <v>239</v>
      </c>
      <c r="Q20" s="135" t="n">
        <v>39</v>
      </c>
      <c r="R20" s="135" t="n">
        <v>200</v>
      </c>
    </row>
    <row r="21" customFormat="false" ht="13.5" hidden="false" customHeight="true" outlineLevel="0" collapsed="false">
      <c r="A21" s="126"/>
      <c r="C21" s="133" t="s">
        <v>169</v>
      </c>
      <c r="D21" s="137"/>
      <c r="E21" s="144" t="n">
        <v>7</v>
      </c>
      <c r="F21" s="145" t="n">
        <v>5</v>
      </c>
      <c r="G21" s="146" t="n">
        <v>2</v>
      </c>
      <c r="H21" s="145" t="n">
        <v>2</v>
      </c>
      <c r="I21" s="145" t="n">
        <v>3</v>
      </c>
      <c r="J21" s="145" t="n">
        <v>0</v>
      </c>
      <c r="K21" s="145" t="n">
        <v>2</v>
      </c>
      <c r="L21" s="145" t="n">
        <v>0</v>
      </c>
      <c r="M21" s="145" t="n">
        <v>0</v>
      </c>
      <c r="N21" s="145" t="n">
        <v>0</v>
      </c>
      <c r="O21" s="146" t="n">
        <v>0</v>
      </c>
      <c r="P21" s="145" t="n">
        <v>130</v>
      </c>
      <c r="Q21" s="145" t="n">
        <v>60</v>
      </c>
      <c r="R21" s="145" t="n">
        <v>70</v>
      </c>
    </row>
    <row r="22" customFormat="false" ht="13.5" hidden="false" customHeight="true" outlineLevel="0" collapsed="false">
      <c r="A22" s="126"/>
      <c r="B22" s="108"/>
      <c r="C22" s="138" t="s">
        <v>170</v>
      </c>
      <c r="D22" s="139"/>
      <c r="E22" s="135" t="n">
        <v>18</v>
      </c>
      <c r="F22" s="135" t="n">
        <v>13</v>
      </c>
      <c r="G22" s="136" t="n">
        <v>5</v>
      </c>
      <c r="H22" s="135" t="n">
        <v>8</v>
      </c>
      <c r="I22" s="135" t="n">
        <v>5</v>
      </c>
      <c r="J22" s="135" t="n">
        <v>3</v>
      </c>
      <c r="K22" s="135" t="n">
        <v>1</v>
      </c>
      <c r="L22" s="135" t="n">
        <v>1</v>
      </c>
      <c r="M22" s="135" t="n">
        <v>0</v>
      </c>
      <c r="N22" s="135" t="n">
        <v>0</v>
      </c>
      <c r="O22" s="136" t="n">
        <v>0</v>
      </c>
      <c r="P22" s="135" t="n">
        <v>294</v>
      </c>
      <c r="Q22" s="135" t="n">
        <v>110</v>
      </c>
      <c r="R22" s="135" t="n">
        <v>184</v>
      </c>
    </row>
    <row r="23" customFormat="false" ht="13.5" hidden="false" customHeight="true" outlineLevel="0" collapsed="false">
      <c r="A23" s="126"/>
      <c r="C23" s="133" t="s">
        <v>171</v>
      </c>
      <c r="D23" s="137"/>
      <c r="E23" s="135" t="n">
        <v>9</v>
      </c>
      <c r="F23" s="135" t="n">
        <v>9</v>
      </c>
      <c r="G23" s="136" t="n">
        <v>0</v>
      </c>
      <c r="H23" s="135" t="n">
        <v>5</v>
      </c>
      <c r="I23" s="135" t="n">
        <v>2</v>
      </c>
      <c r="J23" s="135" t="n">
        <v>0</v>
      </c>
      <c r="K23" s="135" t="n">
        <v>1</v>
      </c>
      <c r="L23" s="135" t="n">
        <v>1</v>
      </c>
      <c r="M23" s="135" t="n">
        <v>0</v>
      </c>
      <c r="N23" s="135" t="n">
        <v>0</v>
      </c>
      <c r="O23" s="136" t="n">
        <v>0</v>
      </c>
      <c r="P23" s="135" t="n">
        <v>133</v>
      </c>
      <c r="Q23" s="135" t="n">
        <v>35</v>
      </c>
      <c r="R23" s="135" t="n">
        <v>98</v>
      </c>
    </row>
    <row r="24" customFormat="false" ht="13.5" hidden="false" customHeight="true" outlineLevel="0" collapsed="false">
      <c r="A24" s="126"/>
      <c r="B24" s="147"/>
      <c r="C24" s="128" t="s">
        <v>172</v>
      </c>
      <c r="D24" s="148"/>
      <c r="E24" s="130" t="n">
        <v>0</v>
      </c>
      <c r="F24" s="131" t="n">
        <v>0</v>
      </c>
      <c r="G24" s="132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31" t="n">
        <v>0</v>
      </c>
      <c r="Q24" s="131" t="n">
        <v>0</v>
      </c>
      <c r="R24" s="131" t="n">
        <v>0</v>
      </c>
    </row>
    <row r="25" customFormat="false" ht="13.5" hidden="false" customHeight="true" outlineLevel="0" collapsed="false">
      <c r="A25" s="126"/>
      <c r="C25" s="133" t="s">
        <v>173</v>
      </c>
      <c r="D25" s="137"/>
      <c r="E25" s="135" t="n">
        <v>16</v>
      </c>
      <c r="F25" s="135" t="n">
        <v>13</v>
      </c>
      <c r="G25" s="136" t="n">
        <v>3</v>
      </c>
      <c r="H25" s="135" t="n">
        <v>6</v>
      </c>
      <c r="I25" s="135" t="n">
        <v>1</v>
      </c>
      <c r="J25" s="135" t="n">
        <v>3</v>
      </c>
      <c r="K25" s="135" t="n">
        <v>4</v>
      </c>
      <c r="L25" s="135" t="n">
        <v>0</v>
      </c>
      <c r="M25" s="135" t="n">
        <v>1</v>
      </c>
      <c r="N25" s="135" t="n">
        <v>0</v>
      </c>
      <c r="O25" s="136" t="n">
        <v>1</v>
      </c>
      <c r="P25" s="135" t="n">
        <v>758</v>
      </c>
      <c r="Q25" s="135" t="n">
        <v>426</v>
      </c>
      <c r="R25" s="135" t="n">
        <v>332</v>
      </c>
    </row>
    <row r="26" customFormat="false" ht="13.5" hidden="false" customHeight="true" outlineLevel="0" collapsed="false">
      <c r="A26" s="126"/>
      <c r="C26" s="133" t="s">
        <v>174</v>
      </c>
      <c r="D26" s="137"/>
      <c r="E26" s="135" t="n">
        <v>11</v>
      </c>
      <c r="F26" s="135" t="n">
        <v>10</v>
      </c>
      <c r="G26" s="136" t="n">
        <v>1</v>
      </c>
      <c r="H26" s="135" t="n">
        <v>3</v>
      </c>
      <c r="I26" s="135" t="n">
        <v>4</v>
      </c>
      <c r="J26" s="135" t="n">
        <v>0</v>
      </c>
      <c r="K26" s="135" t="n">
        <v>3</v>
      </c>
      <c r="L26" s="135" t="n">
        <v>1</v>
      </c>
      <c r="M26" s="135" t="n">
        <v>0</v>
      </c>
      <c r="N26" s="135" t="n">
        <v>0</v>
      </c>
      <c r="O26" s="136" t="n">
        <v>0</v>
      </c>
      <c r="P26" s="135" t="n">
        <v>256</v>
      </c>
      <c r="Q26" s="135" t="n">
        <v>104</v>
      </c>
      <c r="R26" s="135" t="n">
        <v>152</v>
      </c>
    </row>
    <row r="27" customFormat="false" ht="13.5" hidden="false" customHeight="true" outlineLevel="0" collapsed="false">
      <c r="A27" s="126"/>
      <c r="C27" s="133" t="s">
        <v>175</v>
      </c>
      <c r="D27" s="137"/>
      <c r="E27" s="135" t="n">
        <v>21</v>
      </c>
      <c r="F27" s="135" t="n">
        <v>20</v>
      </c>
      <c r="G27" s="136" t="n">
        <v>1</v>
      </c>
      <c r="H27" s="135" t="n">
        <v>5</v>
      </c>
      <c r="I27" s="135" t="n">
        <v>9</v>
      </c>
      <c r="J27" s="135" t="n">
        <v>3</v>
      </c>
      <c r="K27" s="135" t="n">
        <v>2</v>
      </c>
      <c r="L27" s="135" t="s">
        <v>176</v>
      </c>
      <c r="M27" s="135" t="n">
        <v>1</v>
      </c>
      <c r="N27" s="135" t="n">
        <v>1</v>
      </c>
      <c r="O27" s="136" t="n">
        <v>0</v>
      </c>
      <c r="P27" s="135" t="n">
        <v>668</v>
      </c>
      <c r="Q27" s="135" t="n">
        <v>340</v>
      </c>
      <c r="R27" s="135" t="n">
        <v>328</v>
      </c>
    </row>
    <row r="28" customFormat="false" ht="13.5" hidden="false" customHeight="true" outlineLevel="0" collapsed="false">
      <c r="A28" s="126"/>
      <c r="B28" s="108"/>
      <c r="C28" s="138" t="s">
        <v>177</v>
      </c>
      <c r="D28" s="139"/>
      <c r="E28" s="140" t="n">
        <v>15</v>
      </c>
      <c r="F28" s="141" t="n">
        <v>13</v>
      </c>
      <c r="G28" s="142" t="n">
        <v>2</v>
      </c>
      <c r="H28" s="141" t="n">
        <v>5</v>
      </c>
      <c r="I28" s="141" t="n">
        <v>6</v>
      </c>
      <c r="J28" s="141" t="n">
        <v>1</v>
      </c>
      <c r="K28" s="141" t="n">
        <v>1</v>
      </c>
      <c r="L28" s="141" t="n">
        <v>1</v>
      </c>
      <c r="M28" s="141" t="n">
        <v>1</v>
      </c>
      <c r="N28" s="141" t="n">
        <v>0</v>
      </c>
      <c r="O28" s="142" t="n">
        <v>0</v>
      </c>
      <c r="P28" s="141" t="n">
        <v>405</v>
      </c>
      <c r="Q28" s="141" t="n">
        <v>176</v>
      </c>
      <c r="R28" s="141" t="n">
        <v>229</v>
      </c>
    </row>
    <row r="29" customFormat="false" ht="13.5" hidden="false" customHeight="true" outlineLevel="0" collapsed="false">
      <c r="A29" s="126"/>
      <c r="C29" s="133" t="s">
        <v>178</v>
      </c>
      <c r="D29" s="137"/>
      <c r="E29" s="143" t="n">
        <v>17</v>
      </c>
      <c r="F29" s="135" t="n">
        <v>15</v>
      </c>
      <c r="G29" s="136" t="n">
        <v>2</v>
      </c>
      <c r="H29" s="135" t="n">
        <v>9</v>
      </c>
      <c r="I29" s="135" t="n">
        <v>2</v>
      </c>
      <c r="J29" s="135" t="n">
        <v>4</v>
      </c>
      <c r="K29" s="135" t="n">
        <v>1</v>
      </c>
      <c r="L29" s="135" t="n">
        <v>0</v>
      </c>
      <c r="M29" s="135" t="n">
        <v>0</v>
      </c>
      <c r="N29" s="135" t="n">
        <v>0</v>
      </c>
      <c r="O29" s="136" t="n">
        <v>1</v>
      </c>
      <c r="P29" s="135" t="n">
        <v>625</v>
      </c>
      <c r="Q29" s="135" t="n">
        <v>380</v>
      </c>
      <c r="R29" s="135" t="n">
        <v>245</v>
      </c>
    </row>
    <row r="30" customFormat="false" ht="13.5" hidden="false" customHeight="true" outlineLevel="0" collapsed="false">
      <c r="A30" s="126"/>
      <c r="B30" s="149"/>
      <c r="C30" s="150" t="s">
        <v>179</v>
      </c>
      <c r="D30" s="151"/>
      <c r="E30" s="144" t="n">
        <v>13</v>
      </c>
      <c r="F30" s="145" t="n">
        <v>11</v>
      </c>
      <c r="G30" s="146" t="n">
        <v>2</v>
      </c>
      <c r="H30" s="145" t="n">
        <v>7</v>
      </c>
      <c r="I30" s="145" t="n">
        <v>3</v>
      </c>
      <c r="J30" s="145" t="n">
        <v>2</v>
      </c>
      <c r="K30" s="145" t="n">
        <v>1</v>
      </c>
      <c r="L30" s="145" t="n">
        <v>0</v>
      </c>
      <c r="M30" s="145" t="n">
        <v>0</v>
      </c>
      <c r="N30" s="145" t="n">
        <v>0</v>
      </c>
      <c r="O30" s="146" t="n">
        <v>0</v>
      </c>
      <c r="P30" s="145" t="n">
        <v>182</v>
      </c>
      <c r="Q30" s="145" t="n">
        <v>46</v>
      </c>
      <c r="R30" s="145" t="n">
        <v>136</v>
      </c>
    </row>
    <row r="31" customFormat="false" ht="13.5" hidden="false" customHeight="true" outlineLevel="0" collapsed="false">
      <c r="A31" s="126"/>
      <c r="C31" s="133" t="s">
        <v>180</v>
      </c>
      <c r="D31" s="137"/>
      <c r="E31" s="135" t="n">
        <v>14</v>
      </c>
      <c r="F31" s="135" t="n">
        <v>10</v>
      </c>
      <c r="G31" s="136" t="n">
        <v>4</v>
      </c>
      <c r="H31" s="135" t="n">
        <v>5</v>
      </c>
      <c r="I31" s="135" t="n">
        <v>4</v>
      </c>
      <c r="J31" s="135"/>
      <c r="K31" s="135" t="n">
        <v>2</v>
      </c>
      <c r="L31" s="135" t="n">
        <v>1</v>
      </c>
      <c r="M31" s="135" t="n">
        <v>2</v>
      </c>
      <c r="N31" s="135" t="n">
        <v>0</v>
      </c>
      <c r="O31" s="136" t="n">
        <v>0</v>
      </c>
      <c r="P31" s="135" t="n">
        <v>499</v>
      </c>
      <c r="Q31" s="135" t="n">
        <v>131</v>
      </c>
      <c r="R31" s="135" t="n">
        <v>368</v>
      </c>
    </row>
    <row r="32" customFormat="false" ht="13.5" hidden="false" customHeight="true" outlineLevel="0" collapsed="false">
      <c r="A32" s="126"/>
      <c r="C32" s="133" t="s">
        <v>181</v>
      </c>
      <c r="D32" s="137"/>
      <c r="E32" s="135" t="n">
        <v>30</v>
      </c>
      <c r="F32" s="135" t="n">
        <v>24</v>
      </c>
      <c r="G32" s="136" t="n">
        <v>6</v>
      </c>
      <c r="H32" s="135" t="n">
        <v>12</v>
      </c>
      <c r="I32" s="135" t="n">
        <v>8</v>
      </c>
      <c r="J32" s="135" t="n">
        <v>4</v>
      </c>
      <c r="K32" s="135" t="n">
        <v>1</v>
      </c>
      <c r="L32" s="135" t="n">
        <v>4</v>
      </c>
      <c r="M32" s="135" t="n">
        <v>1</v>
      </c>
      <c r="N32" s="135" t="n">
        <v>0</v>
      </c>
      <c r="O32" s="136" t="n">
        <v>0</v>
      </c>
      <c r="P32" s="135" t="n">
        <v>715</v>
      </c>
      <c r="Q32" s="135" t="n">
        <v>276</v>
      </c>
      <c r="R32" s="135" t="n">
        <v>439</v>
      </c>
    </row>
    <row r="33" customFormat="false" ht="13.5" hidden="false" customHeight="true" outlineLevel="0" collapsed="false">
      <c r="A33" s="126"/>
      <c r="C33" s="133" t="s">
        <v>182</v>
      </c>
      <c r="D33" s="137"/>
      <c r="E33" s="135" t="n">
        <v>22</v>
      </c>
      <c r="F33" s="135" t="n">
        <v>20</v>
      </c>
      <c r="G33" s="136" t="n">
        <v>2</v>
      </c>
      <c r="H33" s="135" t="n">
        <v>8</v>
      </c>
      <c r="I33" s="135" t="n">
        <v>6</v>
      </c>
      <c r="J33" s="135" t="n">
        <v>5</v>
      </c>
      <c r="K33" s="135" t="n">
        <v>2</v>
      </c>
      <c r="L33" s="135" t="n">
        <v>0</v>
      </c>
      <c r="M33" s="135" t="n">
        <v>0</v>
      </c>
      <c r="N33" s="135" t="n">
        <v>1</v>
      </c>
      <c r="O33" s="136" t="n">
        <v>0</v>
      </c>
      <c r="P33" s="135" t="n">
        <v>599</v>
      </c>
      <c r="Q33" s="135" t="n">
        <v>379</v>
      </c>
      <c r="R33" s="135" t="n">
        <v>220</v>
      </c>
    </row>
    <row r="34" customFormat="false" ht="13.5" hidden="false" customHeight="true" outlineLevel="0" collapsed="false">
      <c r="A34" s="126"/>
      <c r="C34" s="133" t="s">
        <v>183</v>
      </c>
      <c r="D34" s="137"/>
      <c r="E34" s="135" t="n">
        <v>8</v>
      </c>
      <c r="F34" s="135" t="n">
        <v>7</v>
      </c>
      <c r="G34" s="136" t="n">
        <v>1</v>
      </c>
      <c r="H34" s="135" t="n">
        <v>4</v>
      </c>
      <c r="I34" s="135" t="n">
        <v>2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1</v>
      </c>
      <c r="O34" s="136" t="n">
        <v>1</v>
      </c>
      <c r="P34" s="135" t="n">
        <v>597</v>
      </c>
      <c r="Q34" s="135" t="n">
        <v>229</v>
      </c>
      <c r="R34" s="135" t="n">
        <v>368</v>
      </c>
    </row>
    <row r="35" customFormat="false" ht="13.5" hidden="false" customHeight="true" outlineLevel="0" collapsed="false">
      <c r="A35" s="126"/>
      <c r="C35" s="133" t="s">
        <v>184</v>
      </c>
      <c r="D35" s="137"/>
      <c r="E35" s="135" t="n">
        <v>22</v>
      </c>
      <c r="F35" s="135" t="n">
        <v>21</v>
      </c>
      <c r="G35" s="136" t="n">
        <v>1</v>
      </c>
      <c r="H35" s="135" t="n">
        <v>7</v>
      </c>
      <c r="I35" s="135" t="n">
        <v>4</v>
      </c>
      <c r="J35" s="135" t="n">
        <v>3</v>
      </c>
      <c r="K35" s="135" t="n">
        <v>5</v>
      </c>
      <c r="L35" s="135" t="n">
        <v>3</v>
      </c>
      <c r="M35" s="135" t="n">
        <v>0</v>
      </c>
      <c r="N35" s="135" t="n">
        <v>0</v>
      </c>
      <c r="O35" s="136" t="n">
        <v>0</v>
      </c>
      <c r="P35" s="135" t="n">
        <v>545</v>
      </c>
      <c r="Q35" s="135" t="n">
        <v>252</v>
      </c>
      <c r="R35" s="135" t="n">
        <v>293</v>
      </c>
    </row>
    <row r="36" customFormat="false" ht="13.5" hidden="false" customHeight="true" outlineLevel="0" collapsed="false">
      <c r="A36" s="126"/>
      <c r="C36" s="133" t="s">
        <v>185</v>
      </c>
      <c r="D36" s="137"/>
      <c r="E36" s="135" t="n">
        <v>10</v>
      </c>
      <c r="F36" s="135" t="n">
        <v>8</v>
      </c>
      <c r="G36" s="136" t="n">
        <v>2</v>
      </c>
      <c r="H36" s="135" t="n">
        <v>3</v>
      </c>
      <c r="I36" s="135" t="n">
        <v>4</v>
      </c>
      <c r="J36" s="135" t="n">
        <v>0</v>
      </c>
      <c r="K36" s="135" t="n">
        <v>0</v>
      </c>
      <c r="L36" s="135" t="n">
        <v>2</v>
      </c>
      <c r="M36" s="135" t="n">
        <v>0</v>
      </c>
      <c r="N36" s="135" t="n">
        <v>0</v>
      </c>
      <c r="O36" s="136" t="n">
        <v>1</v>
      </c>
      <c r="P36" s="135" t="n">
        <v>2660</v>
      </c>
      <c r="Q36" s="135" t="n">
        <v>2425</v>
      </c>
      <c r="R36" s="135" t="n">
        <v>235</v>
      </c>
    </row>
    <row r="37" customFormat="false" ht="13.5" hidden="false" customHeight="true" outlineLevel="0" collapsed="false">
      <c r="A37" s="126"/>
      <c r="B37" s="149"/>
      <c r="C37" s="150" t="s">
        <v>186</v>
      </c>
      <c r="D37" s="151"/>
      <c r="E37" s="145" t="n">
        <v>42</v>
      </c>
      <c r="F37" s="145" t="n">
        <v>35</v>
      </c>
      <c r="G37" s="146" t="n">
        <v>7</v>
      </c>
      <c r="H37" s="145" t="n">
        <v>14</v>
      </c>
      <c r="I37" s="145" t="n">
        <v>8</v>
      </c>
      <c r="J37" s="145" t="n">
        <v>8</v>
      </c>
      <c r="K37" s="145" t="n">
        <v>5</v>
      </c>
      <c r="L37" s="145" t="n">
        <v>4</v>
      </c>
      <c r="M37" s="145" t="n">
        <v>2</v>
      </c>
      <c r="N37" s="145" t="n">
        <v>0</v>
      </c>
      <c r="O37" s="146" t="n">
        <v>1</v>
      </c>
      <c r="P37" s="145" t="n">
        <v>1407</v>
      </c>
      <c r="Q37" s="145" t="n">
        <v>837</v>
      </c>
      <c r="R37" s="145" t="n">
        <v>570</v>
      </c>
    </row>
    <row r="38" customFormat="false" ht="13.5" hidden="false" customHeight="true" outlineLevel="0" collapsed="false">
      <c r="A38" s="126"/>
      <c r="B38" s="108"/>
      <c r="C38" s="138" t="s">
        <v>187</v>
      </c>
      <c r="D38" s="139"/>
      <c r="E38" s="140" t="n">
        <v>8</v>
      </c>
      <c r="F38" s="141" t="n">
        <v>6</v>
      </c>
      <c r="G38" s="142" t="n">
        <v>2</v>
      </c>
      <c r="H38" s="141" t="n">
        <v>4</v>
      </c>
      <c r="I38" s="141" t="n">
        <v>4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2" t="n">
        <v>0</v>
      </c>
      <c r="P38" s="141" t="n">
        <v>69</v>
      </c>
      <c r="Q38" s="141" t="n">
        <v>51</v>
      </c>
      <c r="R38" s="141" t="n">
        <v>18</v>
      </c>
    </row>
    <row r="39" customFormat="false" ht="13.5" hidden="false" customHeight="true" outlineLevel="0" collapsed="false">
      <c r="A39" s="126"/>
      <c r="C39" s="133" t="s">
        <v>188</v>
      </c>
      <c r="D39" s="137"/>
      <c r="E39" s="143" t="n">
        <v>5</v>
      </c>
      <c r="F39" s="135" t="n">
        <v>5</v>
      </c>
      <c r="G39" s="136" t="n">
        <v>0</v>
      </c>
      <c r="H39" s="135" t="n">
        <v>0</v>
      </c>
      <c r="I39" s="135" t="n">
        <v>1</v>
      </c>
      <c r="J39" s="135" t="n">
        <v>2</v>
      </c>
      <c r="K39" s="135" t="n">
        <v>1</v>
      </c>
      <c r="L39" s="135" t="n">
        <v>1</v>
      </c>
      <c r="M39" s="135" t="n">
        <v>0</v>
      </c>
      <c r="N39" s="135" t="n">
        <v>0</v>
      </c>
      <c r="O39" s="136" t="n">
        <v>0</v>
      </c>
      <c r="P39" s="135" t="n">
        <v>157</v>
      </c>
      <c r="Q39" s="135" t="n">
        <v>90</v>
      </c>
      <c r="R39" s="135" t="n">
        <v>67</v>
      </c>
    </row>
    <row r="40" customFormat="false" ht="13.5" hidden="false" customHeight="true" outlineLevel="0" collapsed="false">
      <c r="A40" s="126"/>
      <c r="C40" s="133" t="s">
        <v>189</v>
      </c>
      <c r="D40" s="137"/>
      <c r="E40" s="143" t="n">
        <v>7</v>
      </c>
      <c r="F40" s="135" t="n">
        <v>5</v>
      </c>
      <c r="G40" s="136" t="n">
        <v>2</v>
      </c>
      <c r="H40" s="135" t="n">
        <v>4</v>
      </c>
      <c r="I40" s="135" t="n">
        <v>2</v>
      </c>
      <c r="J40" s="135" t="n">
        <v>0</v>
      </c>
      <c r="K40" s="135" t="n">
        <v>0</v>
      </c>
      <c r="L40" s="135" t="n">
        <v>1</v>
      </c>
      <c r="M40" s="135" t="n">
        <v>0</v>
      </c>
      <c r="N40" s="135" t="n">
        <v>0</v>
      </c>
      <c r="O40" s="136" t="n">
        <v>0</v>
      </c>
      <c r="P40" s="135" t="n">
        <v>110</v>
      </c>
      <c r="Q40" s="135" t="n">
        <v>49</v>
      </c>
      <c r="R40" s="135" t="n">
        <v>61</v>
      </c>
    </row>
    <row r="41" customFormat="false" ht="13.5" hidden="false" customHeight="true" outlineLevel="0" collapsed="false">
      <c r="A41" s="126"/>
      <c r="B41" s="149"/>
      <c r="C41" s="150" t="s">
        <v>190</v>
      </c>
      <c r="D41" s="151"/>
      <c r="E41" s="144" t="n">
        <v>3</v>
      </c>
      <c r="F41" s="145" t="n">
        <v>3</v>
      </c>
      <c r="G41" s="146" t="n">
        <v>0</v>
      </c>
      <c r="H41" s="145" t="n">
        <v>1</v>
      </c>
      <c r="I41" s="145" t="n">
        <v>0</v>
      </c>
      <c r="J41" s="145" t="n">
        <v>0</v>
      </c>
      <c r="K41" s="145" t="n">
        <v>2</v>
      </c>
      <c r="L41" s="145" t="n">
        <v>0</v>
      </c>
      <c r="M41" s="145" t="n">
        <v>0</v>
      </c>
      <c r="N41" s="145" t="n">
        <v>0</v>
      </c>
      <c r="O41" s="146" t="n">
        <v>0</v>
      </c>
      <c r="P41" s="145" t="n">
        <v>69</v>
      </c>
      <c r="Q41" s="145" t="n">
        <v>18</v>
      </c>
      <c r="R41" s="145" t="n">
        <v>51</v>
      </c>
    </row>
    <row r="42" customFormat="false" ht="13.5" hidden="false" customHeight="true" outlineLevel="0" collapsed="false">
      <c r="A42" s="126"/>
      <c r="B42" s="108"/>
      <c r="C42" s="138" t="s">
        <v>191</v>
      </c>
      <c r="D42" s="139"/>
      <c r="E42" s="135" t="n">
        <v>25</v>
      </c>
      <c r="F42" s="135" t="n">
        <v>20</v>
      </c>
      <c r="G42" s="136" t="n">
        <v>5</v>
      </c>
      <c r="H42" s="135" t="n">
        <v>16</v>
      </c>
      <c r="I42" s="135" t="n">
        <v>3</v>
      </c>
      <c r="J42" s="135" t="n">
        <v>1</v>
      </c>
      <c r="K42" s="135" t="n">
        <v>1</v>
      </c>
      <c r="L42" s="135" t="n">
        <v>3</v>
      </c>
      <c r="M42" s="135" t="n">
        <v>1</v>
      </c>
      <c r="N42" s="135" t="n">
        <v>0</v>
      </c>
      <c r="O42" s="136" t="n">
        <v>0</v>
      </c>
      <c r="P42" s="135" t="n">
        <v>548</v>
      </c>
      <c r="Q42" s="135" t="n">
        <v>294</v>
      </c>
      <c r="R42" s="135" t="n">
        <v>254</v>
      </c>
    </row>
    <row r="43" customFormat="false" ht="13.5" hidden="false" customHeight="true" outlineLevel="0" collapsed="false">
      <c r="A43" s="126"/>
      <c r="C43" s="133" t="s">
        <v>192</v>
      </c>
      <c r="D43" s="137"/>
      <c r="E43" s="135" t="n">
        <v>44</v>
      </c>
      <c r="F43" s="135" t="n">
        <v>39</v>
      </c>
      <c r="G43" s="136" t="n">
        <v>5</v>
      </c>
      <c r="H43" s="135" t="n">
        <v>16</v>
      </c>
      <c r="I43" s="135" t="n">
        <v>14</v>
      </c>
      <c r="J43" s="135" t="n">
        <v>6</v>
      </c>
      <c r="K43" s="135" t="n">
        <v>3</v>
      </c>
      <c r="L43" s="135" t="n">
        <v>1</v>
      </c>
      <c r="M43" s="135" t="n">
        <v>3</v>
      </c>
      <c r="N43" s="135" t="n">
        <v>1</v>
      </c>
      <c r="O43" s="136" t="n">
        <v>0</v>
      </c>
      <c r="P43" s="135" t="n">
        <v>1268</v>
      </c>
      <c r="Q43" s="135" t="n">
        <v>657</v>
      </c>
      <c r="R43" s="135" t="n">
        <v>611</v>
      </c>
    </row>
    <row r="44" customFormat="false" ht="13.5" hidden="false" customHeight="true" outlineLevel="0" collapsed="false">
      <c r="A44" s="126"/>
      <c r="C44" s="133" t="s">
        <v>193</v>
      </c>
      <c r="D44" s="137"/>
      <c r="E44" s="135" t="n">
        <v>12</v>
      </c>
      <c r="F44" s="135" t="n">
        <v>11</v>
      </c>
      <c r="G44" s="136" t="n">
        <v>1</v>
      </c>
      <c r="H44" s="135" t="n">
        <v>4</v>
      </c>
      <c r="I44" s="135" t="n">
        <v>2</v>
      </c>
      <c r="J44" s="135" t="n">
        <v>4</v>
      </c>
      <c r="K44" s="135" t="n">
        <v>1</v>
      </c>
      <c r="L44" s="135" t="n">
        <v>0</v>
      </c>
      <c r="M44" s="135" t="n">
        <v>0</v>
      </c>
      <c r="N44" s="135" t="n">
        <v>1</v>
      </c>
      <c r="O44" s="136" t="n">
        <v>0</v>
      </c>
      <c r="P44" s="135" t="n">
        <v>397</v>
      </c>
      <c r="Q44" s="135" t="n">
        <v>169</v>
      </c>
      <c r="R44" s="135" t="n">
        <v>228</v>
      </c>
    </row>
    <row r="45" customFormat="false" ht="13.5" hidden="false" customHeight="true" outlineLevel="0" collapsed="false">
      <c r="A45" s="126"/>
      <c r="C45" s="133" t="s">
        <v>194</v>
      </c>
      <c r="D45" s="137"/>
      <c r="E45" s="135" t="n">
        <v>29</v>
      </c>
      <c r="F45" s="135" t="n">
        <v>22</v>
      </c>
      <c r="G45" s="136" t="n">
        <v>7</v>
      </c>
      <c r="H45" s="135" t="n">
        <v>11</v>
      </c>
      <c r="I45" s="135" t="n">
        <v>10</v>
      </c>
      <c r="J45" s="135" t="n">
        <v>3</v>
      </c>
      <c r="K45" s="135" t="n">
        <v>2</v>
      </c>
      <c r="L45" s="135" t="n">
        <v>2</v>
      </c>
      <c r="M45" s="135" t="n">
        <v>1</v>
      </c>
      <c r="N45" s="135" t="n">
        <v>0</v>
      </c>
      <c r="O45" s="136" t="n">
        <v>0</v>
      </c>
      <c r="P45" s="135" t="n">
        <v>635</v>
      </c>
      <c r="Q45" s="135" t="n">
        <v>314</v>
      </c>
      <c r="R45" s="135" t="n">
        <v>321</v>
      </c>
    </row>
    <row r="46" customFormat="false" ht="13.5" hidden="false" customHeight="true" outlineLevel="0" collapsed="false">
      <c r="A46" s="126"/>
      <c r="C46" s="133" t="s">
        <v>195</v>
      </c>
      <c r="D46" s="137"/>
      <c r="E46" s="135" t="n">
        <v>22</v>
      </c>
      <c r="F46" s="135" t="n">
        <v>19</v>
      </c>
      <c r="G46" s="136" t="n">
        <v>3</v>
      </c>
      <c r="H46" s="135" t="n">
        <v>8</v>
      </c>
      <c r="I46" s="135" t="n">
        <v>8</v>
      </c>
      <c r="J46" s="135" t="n">
        <v>3</v>
      </c>
      <c r="K46" s="135" t="n">
        <v>0</v>
      </c>
      <c r="L46" s="135" t="n">
        <v>1</v>
      </c>
      <c r="M46" s="135" t="n">
        <v>1</v>
      </c>
      <c r="N46" s="135" t="n">
        <v>1</v>
      </c>
      <c r="O46" s="136" t="n">
        <v>0</v>
      </c>
      <c r="P46" s="135" t="n">
        <v>628</v>
      </c>
      <c r="Q46" s="135" t="n">
        <v>213</v>
      </c>
      <c r="R46" s="135" t="n">
        <v>415</v>
      </c>
    </row>
    <row r="47" customFormat="false" ht="13.5" hidden="false" customHeight="true" outlineLevel="0" collapsed="false">
      <c r="A47" s="126"/>
      <c r="B47" s="149"/>
      <c r="C47" s="150" t="s">
        <v>196</v>
      </c>
      <c r="D47" s="151"/>
      <c r="E47" s="135" t="n">
        <v>1</v>
      </c>
      <c r="F47" s="135" t="n">
        <v>1</v>
      </c>
      <c r="G47" s="136" t="n">
        <v>0</v>
      </c>
      <c r="H47" s="135" t="n">
        <v>0</v>
      </c>
      <c r="I47" s="135" t="n">
        <v>1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35" t="n">
        <v>10</v>
      </c>
      <c r="Q47" s="135" t="n">
        <v>6</v>
      </c>
      <c r="R47" s="135" t="n">
        <v>4</v>
      </c>
    </row>
    <row r="48" customFormat="false" ht="13.5" hidden="false" customHeight="true" outlineLevel="0" collapsed="false">
      <c r="A48" s="126"/>
      <c r="B48" s="149"/>
      <c r="C48" s="150"/>
      <c r="D48" s="152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</row>
    <row r="49" customFormat="false" ht="13.5" hidden="false" customHeight="true" outlineLevel="0" collapsed="false">
      <c r="B49" s="153" t="s">
        <v>197</v>
      </c>
      <c r="C49" s="153"/>
      <c r="D49" s="153"/>
      <c r="E49" s="130" t="n">
        <v>240</v>
      </c>
      <c r="F49" s="131" t="n">
        <v>214</v>
      </c>
      <c r="G49" s="132" t="n">
        <v>26</v>
      </c>
      <c r="H49" s="131" t="n">
        <v>89</v>
      </c>
      <c r="I49" s="131" t="n">
        <v>62</v>
      </c>
      <c r="J49" s="131" t="n">
        <v>30</v>
      </c>
      <c r="K49" s="131" t="n">
        <v>29</v>
      </c>
      <c r="L49" s="131" t="n">
        <v>18</v>
      </c>
      <c r="M49" s="131" t="n">
        <v>6</v>
      </c>
      <c r="N49" s="131" t="n">
        <v>4</v>
      </c>
      <c r="O49" s="132" t="n">
        <v>2</v>
      </c>
      <c r="P49" s="131" t="n">
        <v>7254</v>
      </c>
      <c r="Q49" s="131" t="n">
        <v>3543</v>
      </c>
      <c r="R49" s="131" t="n">
        <v>3711</v>
      </c>
    </row>
    <row r="50" customFormat="false" ht="13.5" hidden="false" customHeight="true" outlineLevel="0" collapsed="false">
      <c r="B50" s="153" t="s">
        <v>198</v>
      </c>
      <c r="C50" s="153"/>
      <c r="D50" s="153"/>
      <c r="E50" s="130" t="n">
        <v>330</v>
      </c>
      <c r="F50" s="131" t="n">
        <v>289</v>
      </c>
      <c r="G50" s="132" t="n">
        <v>41</v>
      </c>
      <c r="H50" s="131" t="n">
        <v>113</v>
      </c>
      <c r="I50" s="131" t="n">
        <v>83</v>
      </c>
      <c r="J50" s="131" t="n">
        <v>44</v>
      </c>
      <c r="K50" s="131" t="n">
        <v>33</v>
      </c>
      <c r="L50" s="131" t="n">
        <v>30</v>
      </c>
      <c r="M50" s="131" t="n">
        <v>14</v>
      </c>
      <c r="N50" s="131" t="n">
        <v>4</v>
      </c>
      <c r="O50" s="132" t="n">
        <v>9</v>
      </c>
      <c r="P50" s="131" t="n">
        <v>15280</v>
      </c>
      <c r="Q50" s="131" t="n">
        <v>8219</v>
      </c>
      <c r="R50" s="131" t="n">
        <v>7061</v>
      </c>
    </row>
    <row r="51" customFormat="false" ht="13.5" hidden="false" customHeight="true" outlineLevel="0" collapsed="false">
      <c r="B51" s="153" t="s">
        <v>199</v>
      </c>
      <c r="C51" s="153"/>
      <c r="D51" s="153"/>
      <c r="E51" s="130" t="n">
        <v>527</v>
      </c>
      <c r="F51" s="131" t="n">
        <v>481</v>
      </c>
      <c r="G51" s="132" t="n">
        <v>46</v>
      </c>
      <c r="H51" s="131" t="n">
        <v>177</v>
      </c>
      <c r="I51" s="131" t="n">
        <v>146</v>
      </c>
      <c r="J51" s="131" t="n">
        <v>69</v>
      </c>
      <c r="K51" s="131" t="n">
        <v>39</v>
      </c>
      <c r="L51" s="131" t="n">
        <v>55</v>
      </c>
      <c r="M51" s="131" t="n">
        <v>29</v>
      </c>
      <c r="N51" s="131" t="n">
        <v>5</v>
      </c>
      <c r="O51" s="132" t="n">
        <v>7</v>
      </c>
      <c r="P51" s="131" t="n">
        <v>18847</v>
      </c>
      <c r="Q51" s="131" t="n">
        <v>10959</v>
      </c>
      <c r="R51" s="131" t="n">
        <v>7888</v>
      </c>
    </row>
    <row r="52" customFormat="false" ht="13.5" hidden="false" customHeight="true" outlineLevel="0" collapsed="false">
      <c r="B52" s="153" t="s">
        <v>200</v>
      </c>
      <c r="C52" s="153"/>
      <c r="D52" s="153"/>
      <c r="E52" s="130" t="n">
        <v>163</v>
      </c>
      <c r="F52" s="131" t="n">
        <v>138</v>
      </c>
      <c r="G52" s="132" t="n">
        <v>25</v>
      </c>
      <c r="H52" s="131" t="n">
        <v>72</v>
      </c>
      <c r="I52" s="131" t="n">
        <v>46</v>
      </c>
      <c r="J52" s="131" t="n">
        <v>20</v>
      </c>
      <c r="K52" s="131" t="n">
        <v>13</v>
      </c>
      <c r="L52" s="131" t="n">
        <v>8</v>
      </c>
      <c r="M52" s="131" t="n">
        <v>2</v>
      </c>
      <c r="N52" s="131" t="n">
        <v>0</v>
      </c>
      <c r="O52" s="132" t="n">
        <v>2</v>
      </c>
      <c r="P52" s="131" t="n">
        <v>3732</v>
      </c>
      <c r="Q52" s="131" t="n">
        <v>1955</v>
      </c>
      <c r="R52" s="131" t="n">
        <v>1777</v>
      </c>
    </row>
    <row r="53" customFormat="false" ht="13.5" hidden="false" customHeight="true" outlineLevel="0" collapsed="false">
      <c r="B53" s="153" t="s">
        <v>201</v>
      </c>
      <c r="C53" s="153"/>
      <c r="D53" s="153"/>
      <c r="E53" s="130" t="n">
        <v>229</v>
      </c>
      <c r="F53" s="131" t="n">
        <v>201</v>
      </c>
      <c r="G53" s="132" t="n">
        <v>28</v>
      </c>
      <c r="H53" s="131" t="n">
        <v>90</v>
      </c>
      <c r="I53" s="131" t="n">
        <v>54</v>
      </c>
      <c r="J53" s="131" t="n">
        <v>25</v>
      </c>
      <c r="K53" s="131" t="n">
        <v>18</v>
      </c>
      <c r="L53" s="131" t="n">
        <v>21</v>
      </c>
      <c r="M53" s="131" t="n">
        <v>13</v>
      </c>
      <c r="N53" s="131" t="n">
        <v>4</v>
      </c>
      <c r="O53" s="132" t="n">
        <v>4</v>
      </c>
      <c r="P53" s="131" t="n">
        <v>10651</v>
      </c>
      <c r="Q53" s="131" t="n">
        <v>6400</v>
      </c>
      <c r="R53" s="131" t="n">
        <v>4251</v>
      </c>
    </row>
    <row r="54" customFormat="false" ht="13.5" hidden="false" customHeight="true" outlineLevel="0" collapsed="false">
      <c r="B54" s="153" t="s">
        <v>202</v>
      </c>
      <c r="C54" s="153"/>
      <c r="D54" s="153"/>
      <c r="E54" s="130" t="n">
        <v>72</v>
      </c>
      <c r="F54" s="131" t="n">
        <v>58</v>
      </c>
      <c r="G54" s="132" t="n">
        <v>14</v>
      </c>
      <c r="H54" s="131" t="n">
        <v>35</v>
      </c>
      <c r="I54" s="131" t="n">
        <v>19</v>
      </c>
      <c r="J54" s="131" t="n">
        <v>2</v>
      </c>
      <c r="K54" s="131" t="n">
        <v>8</v>
      </c>
      <c r="L54" s="131" t="n">
        <v>7</v>
      </c>
      <c r="M54" s="131" t="n">
        <v>0</v>
      </c>
      <c r="N54" s="131" t="n">
        <v>0</v>
      </c>
      <c r="O54" s="132" t="n">
        <v>1</v>
      </c>
      <c r="P54" s="131" t="n">
        <v>2255</v>
      </c>
      <c r="Q54" s="131" t="n">
        <v>722</v>
      </c>
      <c r="R54" s="131" t="n">
        <v>1533</v>
      </c>
    </row>
  </sheetData>
  <mergeCells count="16">
    <mergeCell ref="E3:O3"/>
    <mergeCell ref="P3:R3"/>
    <mergeCell ref="E4:G4"/>
    <mergeCell ref="H4:O4"/>
    <mergeCell ref="P4:P5"/>
    <mergeCell ref="Q4:Q5"/>
    <mergeCell ref="R4:R5"/>
    <mergeCell ref="E5:E6"/>
    <mergeCell ref="F5:F6"/>
    <mergeCell ref="G5:G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54" width="2.37"/>
    <col collapsed="false" customWidth="true" hidden="false" outlineLevel="0" max="2" min="2" style="154" width="1.49"/>
    <col collapsed="false" customWidth="true" hidden="false" outlineLevel="0" max="3" min="3" style="154" width="10.49"/>
    <col collapsed="false" customWidth="true" hidden="false" outlineLevel="0" max="4" min="4" style="154" width="1.49"/>
    <col collapsed="false" customWidth="true" hidden="false" outlineLevel="0" max="11" min="5" style="154" width="13.12"/>
    <col collapsed="false" customWidth="true" hidden="false" outlineLevel="0" max="12" min="12" style="154" width="14.25"/>
    <col collapsed="false" customWidth="true" hidden="false" outlineLevel="0" max="13" min="13" style="154" width="13.12"/>
    <col collapsed="false" customWidth="true" hidden="false" outlineLevel="0" max="14" min="14" style="155" width="13.12"/>
    <col collapsed="false" customWidth="true" hidden="false" outlineLevel="0" max="15" min="15" style="154" width="0.75"/>
    <col collapsed="false" customWidth="false" hidden="false" outlineLevel="0" max="257" min="16" style="154" width="8.99"/>
  </cols>
  <sheetData>
    <row r="1" customFormat="false" ht="15" hidden="false" customHeight="true" outlineLevel="0" collapsed="false">
      <c r="B1" s="156"/>
      <c r="C1" s="157" t="s">
        <v>203</v>
      </c>
      <c r="D1" s="157"/>
      <c r="E1" s="158"/>
      <c r="F1" s="158"/>
      <c r="G1" s="158"/>
      <c r="H1" s="158"/>
      <c r="I1" s="158"/>
      <c r="J1" s="158"/>
      <c r="K1" s="158"/>
      <c r="L1" s="158"/>
      <c r="M1" s="158"/>
      <c r="N1" s="159" t="s">
        <v>204</v>
      </c>
    </row>
    <row r="2" customFormat="false" ht="4.5" hidden="false" customHeight="true" outlineLevel="0" collapsed="false">
      <c r="B2" s="156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59"/>
    </row>
    <row r="3" customFormat="false" ht="13.5" hidden="false" customHeight="true" outlineLevel="0" collapsed="false">
      <c r="B3" s="161"/>
      <c r="C3" s="162" t="s">
        <v>205</v>
      </c>
      <c r="D3" s="163"/>
      <c r="E3" s="164" t="s">
        <v>206</v>
      </c>
      <c r="F3" s="164"/>
      <c r="G3" s="164"/>
      <c r="H3" s="164"/>
      <c r="I3" s="164"/>
      <c r="J3" s="164"/>
      <c r="K3" s="164"/>
      <c r="L3" s="164"/>
      <c r="M3" s="164"/>
      <c r="N3" s="164"/>
    </row>
    <row r="4" customFormat="false" ht="15.75" hidden="false" customHeight="true" outlineLevel="0" collapsed="false">
      <c r="B4" s="165"/>
      <c r="C4" s="166"/>
      <c r="D4" s="167"/>
      <c r="E4" s="168" t="s">
        <v>11</v>
      </c>
      <c r="F4" s="169" t="s">
        <v>207</v>
      </c>
      <c r="G4" s="169"/>
      <c r="H4" s="169"/>
      <c r="I4" s="169"/>
      <c r="J4" s="169"/>
      <c r="K4" s="169"/>
      <c r="L4" s="169"/>
      <c r="M4" s="169"/>
      <c r="N4" s="169"/>
    </row>
    <row r="5" customFormat="false" ht="15" hidden="false" customHeight="true" outlineLevel="0" collapsed="false">
      <c r="B5" s="170"/>
      <c r="C5" s="170"/>
      <c r="D5" s="170"/>
      <c r="E5" s="168"/>
      <c r="F5" s="171" t="s">
        <v>208</v>
      </c>
      <c r="G5" s="172" t="s">
        <v>209</v>
      </c>
      <c r="H5" s="173" t="s">
        <v>210</v>
      </c>
      <c r="I5" s="171" t="s">
        <v>30</v>
      </c>
      <c r="J5" s="171"/>
      <c r="K5" s="171"/>
      <c r="L5" s="171"/>
      <c r="M5" s="171"/>
      <c r="N5" s="171"/>
    </row>
    <row r="6" customFormat="false" ht="16.5" hidden="false" customHeight="true" outlineLevel="0" collapsed="false">
      <c r="B6" s="174" t="s">
        <v>145</v>
      </c>
      <c r="C6" s="174"/>
      <c r="D6" s="175"/>
      <c r="E6" s="168"/>
      <c r="F6" s="171"/>
      <c r="G6" s="172"/>
      <c r="H6" s="176" t="s">
        <v>211</v>
      </c>
      <c r="I6" s="177" t="s">
        <v>35</v>
      </c>
      <c r="J6" s="178" t="s">
        <v>212</v>
      </c>
      <c r="K6" s="179" t="s">
        <v>213</v>
      </c>
      <c r="L6" s="179" t="s">
        <v>214</v>
      </c>
      <c r="M6" s="179" t="s">
        <v>39</v>
      </c>
      <c r="N6" s="180" t="s">
        <v>40</v>
      </c>
    </row>
    <row r="7" customFormat="false" ht="13.5" hidden="false" customHeight="true" outlineLevel="0" collapsed="false">
      <c r="B7" s="181"/>
      <c r="C7" s="182" t="s">
        <v>155</v>
      </c>
      <c r="D7" s="183"/>
      <c r="E7" s="184" t="n">
        <v>151071928</v>
      </c>
      <c r="F7" s="185" t="n">
        <v>108478739</v>
      </c>
      <c r="G7" s="186" t="n">
        <v>35563207</v>
      </c>
      <c r="H7" s="187" t="n">
        <v>58006</v>
      </c>
      <c r="I7" s="187" t="n">
        <v>6971976</v>
      </c>
      <c r="J7" s="187" t="n">
        <v>132614</v>
      </c>
      <c r="K7" s="188" t="n">
        <v>5032</v>
      </c>
      <c r="L7" s="188" t="n">
        <v>15459</v>
      </c>
      <c r="M7" s="187" t="n">
        <v>3542213</v>
      </c>
      <c r="N7" s="189" t="n">
        <v>3276658</v>
      </c>
    </row>
    <row r="8" customFormat="false" ht="12" hidden="false" customHeight="false" outlineLevel="0" collapsed="false">
      <c r="B8" s="190"/>
      <c r="C8" s="191" t="s">
        <v>156</v>
      </c>
      <c r="D8" s="192"/>
      <c r="E8" s="193" t="n">
        <v>9920693</v>
      </c>
      <c r="F8" s="194" t="n">
        <v>8625428</v>
      </c>
      <c r="G8" s="193" t="n">
        <v>481328</v>
      </c>
      <c r="H8" s="193" t="n">
        <v>13897</v>
      </c>
      <c r="I8" s="193" t="n">
        <v>800040</v>
      </c>
      <c r="J8" s="193" t="n">
        <v>14658</v>
      </c>
      <c r="K8" s="193" t="n">
        <v>0</v>
      </c>
      <c r="L8" s="193" t="n">
        <v>0</v>
      </c>
      <c r="M8" s="193" t="n">
        <v>630256</v>
      </c>
      <c r="N8" s="193" t="n">
        <v>155126</v>
      </c>
    </row>
    <row r="9" customFormat="false" ht="13.5" hidden="false" customHeight="true" outlineLevel="0" collapsed="false">
      <c r="B9" s="190"/>
      <c r="C9" s="191" t="s">
        <v>157</v>
      </c>
      <c r="D9" s="192"/>
      <c r="E9" s="193" t="n">
        <v>16330496</v>
      </c>
      <c r="F9" s="195" t="n">
        <v>15247102</v>
      </c>
      <c r="G9" s="193" t="n">
        <v>802640</v>
      </c>
      <c r="H9" s="193" t="n">
        <v>4966</v>
      </c>
      <c r="I9" s="193" t="n">
        <v>275788</v>
      </c>
      <c r="J9" s="193" t="n">
        <v>4354</v>
      </c>
      <c r="K9" s="193" t="n">
        <v>5032</v>
      </c>
      <c r="L9" s="193" t="n">
        <v>0</v>
      </c>
      <c r="M9" s="193" t="n">
        <v>204956</v>
      </c>
      <c r="N9" s="193" t="n">
        <v>61446</v>
      </c>
    </row>
    <row r="10" customFormat="false" ht="13.5" hidden="false" customHeight="true" outlineLevel="0" collapsed="false">
      <c r="B10" s="190"/>
      <c r="C10" s="191" t="s">
        <v>158</v>
      </c>
      <c r="D10" s="192"/>
      <c r="E10" s="193" t="n">
        <v>51904031</v>
      </c>
      <c r="F10" s="195" t="n">
        <v>45947126</v>
      </c>
      <c r="G10" s="193" t="n">
        <v>2493785</v>
      </c>
      <c r="H10" s="193" t="n">
        <v>38472</v>
      </c>
      <c r="I10" s="193" t="n">
        <v>3424648</v>
      </c>
      <c r="J10" s="193" t="n">
        <v>72786</v>
      </c>
      <c r="K10" s="193" t="n">
        <v>0</v>
      </c>
      <c r="L10" s="193" t="n">
        <v>15459</v>
      </c>
      <c r="M10" s="193" t="n">
        <v>2313321</v>
      </c>
      <c r="N10" s="193" t="n">
        <v>1023082</v>
      </c>
    </row>
    <row r="11" customFormat="false" ht="13.5" hidden="false" customHeight="true" outlineLevel="0" collapsed="false">
      <c r="B11" s="190"/>
      <c r="C11" s="191" t="s">
        <v>159</v>
      </c>
      <c r="D11" s="192"/>
      <c r="E11" s="193" t="n">
        <v>3560850</v>
      </c>
      <c r="F11" s="195" t="n">
        <v>3448161</v>
      </c>
      <c r="G11" s="193" t="n">
        <v>104514</v>
      </c>
      <c r="H11" s="193" t="n">
        <v>0</v>
      </c>
      <c r="I11" s="193" t="n">
        <v>8175</v>
      </c>
      <c r="J11" s="193" t="n">
        <v>0</v>
      </c>
      <c r="K11" s="193" t="n">
        <v>0</v>
      </c>
      <c r="L11" s="193" t="n">
        <v>0</v>
      </c>
      <c r="M11" s="193" t="n">
        <v>7318</v>
      </c>
      <c r="N11" s="193" t="n">
        <v>857</v>
      </c>
    </row>
    <row r="12" customFormat="false" ht="13.5" hidden="false" customHeight="true" outlineLevel="0" collapsed="false">
      <c r="B12" s="190"/>
      <c r="C12" s="191" t="s">
        <v>160</v>
      </c>
      <c r="D12" s="196"/>
      <c r="E12" s="193" t="n">
        <v>2344563</v>
      </c>
      <c r="F12" s="195" t="n">
        <v>2098078</v>
      </c>
      <c r="G12" s="193" t="n">
        <v>181829</v>
      </c>
      <c r="H12" s="193" t="n">
        <v>0</v>
      </c>
      <c r="I12" s="193" t="n">
        <v>64656</v>
      </c>
      <c r="J12" s="193" t="n">
        <v>3</v>
      </c>
      <c r="K12" s="193" t="n">
        <v>0</v>
      </c>
      <c r="L12" s="193" t="n">
        <v>0</v>
      </c>
      <c r="M12" s="193" t="n">
        <v>46114</v>
      </c>
      <c r="N12" s="193" t="n">
        <v>18539</v>
      </c>
    </row>
    <row r="13" customFormat="false" ht="13.5" hidden="false" customHeight="true" outlineLevel="0" collapsed="false">
      <c r="B13" s="190"/>
      <c r="C13" s="191" t="s">
        <v>161</v>
      </c>
      <c r="D13" s="192"/>
      <c r="E13" s="193" t="n">
        <v>5430494</v>
      </c>
      <c r="F13" s="195" t="n">
        <v>5015428</v>
      </c>
      <c r="G13" s="193" t="n">
        <v>284951</v>
      </c>
      <c r="H13" s="193" t="n">
        <v>0</v>
      </c>
      <c r="I13" s="193" t="n">
        <v>130115</v>
      </c>
      <c r="J13" s="193" t="n">
        <v>7746</v>
      </c>
      <c r="K13" s="193" t="n">
        <v>0</v>
      </c>
      <c r="L13" s="193" t="n">
        <v>0</v>
      </c>
      <c r="M13" s="193" t="n">
        <v>104426</v>
      </c>
      <c r="N13" s="193" t="n">
        <v>17943</v>
      </c>
    </row>
    <row r="14" customFormat="false" ht="13.5" hidden="false" customHeight="true" outlineLevel="0" collapsed="false">
      <c r="B14" s="190"/>
      <c r="C14" s="191" t="s">
        <v>162</v>
      </c>
      <c r="D14" s="192"/>
      <c r="E14" s="193" t="n">
        <v>5360056</v>
      </c>
      <c r="F14" s="195" t="n">
        <v>5327571</v>
      </c>
      <c r="G14" s="193" t="n">
        <v>32276</v>
      </c>
      <c r="H14" s="193" t="n">
        <v>0</v>
      </c>
      <c r="I14" s="193" t="n">
        <v>209</v>
      </c>
      <c r="J14" s="193" t="n">
        <v>39</v>
      </c>
      <c r="K14" s="193" t="n">
        <v>0</v>
      </c>
      <c r="L14" s="193" t="n">
        <v>0</v>
      </c>
      <c r="M14" s="193" t="n">
        <v>0</v>
      </c>
      <c r="N14" s="193" t="n">
        <v>170</v>
      </c>
    </row>
    <row r="15" customFormat="false" ht="13.5" hidden="false" customHeight="true" outlineLevel="0" collapsed="false">
      <c r="B15" s="190"/>
      <c r="C15" s="191" t="s">
        <v>163</v>
      </c>
      <c r="D15" s="192"/>
      <c r="E15" s="193" t="n">
        <v>1286085</v>
      </c>
      <c r="F15" s="195" t="n">
        <v>1206273</v>
      </c>
      <c r="G15" s="193" t="n">
        <v>35259</v>
      </c>
      <c r="H15" s="193" t="n">
        <v>0</v>
      </c>
      <c r="I15" s="193" t="n">
        <v>44553</v>
      </c>
      <c r="J15" s="193" t="n">
        <v>3958</v>
      </c>
      <c r="K15" s="193" t="n">
        <v>0</v>
      </c>
      <c r="L15" s="193" t="n">
        <v>0</v>
      </c>
      <c r="M15" s="193" t="n">
        <v>26021</v>
      </c>
      <c r="N15" s="193" t="n">
        <v>14574</v>
      </c>
    </row>
    <row r="16" customFormat="false" ht="13.5" hidden="false" customHeight="true" outlineLevel="0" collapsed="false">
      <c r="B16" s="190"/>
      <c r="C16" s="191" t="s">
        <v>164</v>
      </c>
      <c r="D16" s="192"/>
      <c r="E16" s="193" t="n">
        <v>472900</v>
      </c>
      <c r="F16" s="195" t="n">
        <v>305184</v>
      </c>
      <c r="G16" s="193" t="n">
        <v>166300</v>
      </c>
      <c r="H16" s="193" t="n">
        <v>256</v>
      </c>
      <c r="I16" s="193" t="n">
        <v>1160</v>
      </c>
      <c r="J16" s="193" t="n">
        <v>0</v>
      </c>
      <c r="K16" s="193" t="n">
        <v>0</v>
      </c>
      <c r="L16" s="193" t="n">
        <v>0</v>
      </c>
      <c r="M16" s="193" t="n">
        <v>1120</v>
      </c>
      <c r="N16" s="193" t="n">
        <v>40</v>
      </c>
    </row>
    <row r="17" customFormat="false" ht="13.5" hidden="false" customHeight="true" outlineLevel="0" collapsed="false">
      <c r="B17" s="197"/>
      <c r="C17" s="198" t="s">
        <v>165</v>
      </c>
      <c r="D17" s="199"/>
      <c r="E17" s="200" t="n">
        <v>4338100</v>
      </c>
      <c r="F17" s="200" t="n">
        <v>4081540</v>
      </c>
      <c r="G17" s="188" t="n">
        <v>232473</v>
      </c>
      <c r="H17" s="188" t="n">
        <v>40</v>
      </c>
      <c r="I17" s="188" t="n">
        <v>24047</v>
      </c>
      <c r="J17" s="188" t="n">
        <v>13279</v>
      </c>
      <c r="K17" s="188" t="n">
        <v>0</v>
      </c>
      <c r="L17" s="188" t="n">
        <v>0</v>
      </c>
      <c r="M17" s="188" t="n">
        <v>9440</v>
      </c>
      <c r="N17" s="188" t="n">
        <v>1328</v>
      </c>
    </row>
    <row r="18" customFormat="false" ht="13.5" hidden="false" customHeight="true" outlineLevel="0" collapsed="false">
      <c r="B18" s="190"/>
      <c r="C18" s="191" t="s">
        <v>166</v>
      </c>
      <c r="D18" s="196"/>
      <c r="E18" s="193" t="n">
        <v>922214</v>
      </c>
      <c r="F18" s="195" t="n">
        <v>832810</v>
      </c>
      <c r="G18" s="193" t="n">
        <v>20871</v>
      </c>
      <c r="H18" s="193" t="n">
        <v>285</v>
      </c>
      <c r="I18" s="193" t="n">
        <v>68248</v>
      </c>
      <c r="J18" s="193" t="n">
        <v>3000</v>
      </c>
      <c r="K18" s="193" t="n">
        <v>0</v>
      </c>
      <c r="L18" s="193" t="n">
        <v>0</v>
      </c>
      <c r="M18" s="193" t="n">
        <v>42045</v>
      </c>
      <c r="N18" s="193" t="n">
        <v>23203</v>
      </c>
    </row>
    <row r="19" customFormat="false" ht="13.5" hidden="false" customHeight="true" outlineLevel="0" collapsed="false">
      <c r="A19" s="201"/>
      <c r="B19" s="190"/>
      <c r="C19" s="191" t="s">
        <v>167</v>
      </c>
      <c r="D19" s="196"/>
      <c r="E19" s="193" t="s">
        <v>51</v>
      </c>
      <c r="F19" s="195" t="s">
        <v>51</v>
      </c>
      <c r="G19" s="193" t="s">
        <v>51</v>
      </c>
      <c r="H19" s="193" t="n">
        <v>0</v>
      </c>
      <c r="I19" s="193" t="n">
        <v>0</v>
      </c>
      <c r="J19" s="193" t="n">
        <v>0</v>
      </c>
      <c r="K19" s="193" t="n">
        <v>0</v>
      </c>
      <c r="L19" s="193" t="n">
        <v>0</v>
      </c>
      <c r="M19" s="193" t="n">
        <v>0</v>
      </c>
      <c r="N19" s="193" t="n">
        <v>0</v>
      </c>
      <c r="O19" s="201"/>
      <c r="P19" s="201"/>
      <c r="Q19" s="201"/>
      <c r="R19" s="201"/>
      <c r="S19" s="201"/>
      <c r="T19" s="201"/>
      <c r="U19" s="201"/>
    </row>
    <row r="20" customFormat="false" ht="13.5" hidden="false" customHeight="true" outlineLevel="0" collapsed="false">
      <c r="B20" s="190"/>
      <c r="C20" s="191" t="s">
        <v>168</v>
      </c>
      <c r="D20" s="196"/>
      <c r="E20" s="193" t="s">
        <v>51</v>
      </c>
      <c r="F20" s="195" t="s">
        <v>51</v>
      </c>
      <c r="G20" s="193" t="s">
        <v>51</v>
      </c>
      <c r="H20" s="193" t="n">
        <v>0</v>
      </c>
      <c r="I20" s="193" t="n">
        <v>738</v>
      </c>
      <c r="J20" s="193" t="n">
        <v>0</v>
      </c>
      <c r="K20" s="193" t="n">
        <v>0</v>
      </c>
      <c r="L20" s="193" t="n">
        <v>0</v>
      </c>
      <c r="M20" s="193" t="n">
        <v>0</v>
      </c>
      <c r="N20" s="193" t="n">
        <v>738</v>
      </c>
      <c r="O20" s="170"/>
    </row>
    <row r="21" customFormat="false" ht="13.5" hidden="false" customHeight="true" outlineLevel="0" collapsed="false">
      <c r="B21" s="197"/>
      <c r="C21" s="198" t="s">
        <v>169</v>
      </c>
      <c r="D21" s="202"/>
      <c r="E21" s="193" t="n">
        <v>94548</v>
      </c>
      <c r="F21" s="195" t="n">
        <v>82881</v>
      </c>
      <c r="G21" s="193" t="n">
        <v>11567</v>
      </c>
      <c r="H21" s="193" t="n">
        <v>0</v>
      </c>
      <c r="I21" s="193" t="n">
        <v>100</v>
      </c>
      <c r="J21" s="193" t="n">
        <v>0</v>
      </c>
      <c r="K21" s="193" t="n">
        <v>0</v>
      </c>
      <c r="L21" s="193" t="n">
        <v>0</v>
      </c>
      <c r="M21" s="193" t="n">
        <v>100</v>
      </c>
      <c r="N21" s="193" t="n">
        <v>0</v>
      </c>
      <c r="O21" s="170"/>
    </row>
    <row r="22" customFormat="false" ht="13.5" hidden="false" customHeight="true" outlineLevel="0" collapsed="false">
      <c r="B22" s="190"/>
      <c r="C22" s="191" t="s">
        <v>170</v>
      </c>
      <c r="D22" s="196"/>
      <c r="E22" s="194" t="n">
        <v>189819</v>
      </c>
      <c r="F22" s="194" t="n">
        <v>151044</v>
      </c>
      <c r="G22" s="203" t="n">
        <v>37583</v>
      </c>
      <c r="H22" s="203" t="n">
        <v>0</v>
      </c>
      <c r="I22" s="203" t="n">
        <v>1192</v>
      </c>
      <c r="J22" s="203" t="n">
        <v>250</v>
      </c>
      <c r="K22" s="203" t="n">
        <v>0</v>
      </c>
      <c r="L22" s="203" t="n">
        <v>0</v>
      </c>
      <c r="M22" s="203" t="n">
        <v>0</v>
      </c>
      <c r="N22" s="203" t="n">
        <v>942</v>
      </c>
    </row>
    <row r="23" customFormat="false" ht="13.5" hidden="false" customHeight="true" outlineLevel="0" collapsed="false">
      <c r="B23" s="190"/>
      <c r="C23" s="191" t="s">
        <v>171</v>
      </c>
      <c r="D23" s="196"/>
      <c r="E23" s="200" t="n">
        <v>79806</v>
      </c>
      <c r="F23" s="200" t="n">
        <v>45588</v>
      </c>
      <c r="G23" s="188" t="n">
        <v>33131</v>
      </c>
      <c r="H23" s="188" t="n">
        <v>0</v>
      </c>
      <c r="I23" s="188" t="n">
        <v>1087</v>
      </c>
      <c r="J23" s="188" t="n">
        <v>0</v>
      </c>
      <c r="K23" s="188" t="n">
        <v>0</v>
      </c>
      <c r="L23" s="188" t="n">
        <v>0</v>
      </c>
      <c r="M23" s="188" t="n">
        <v>1087</v>
      </c>
      <c r="N23" s="188" t="n">
        <v>0</v>
      </c>
    </row>
    <row r="24" customFormat="false" ht="13.5" hidden="false" customHeight="true" outlineLevel="0" collapsed="false">
      <c r="B24" s="204"/>
      <c r="C24" s="182" t="s">
        <v>172</v>
      </c>
      <c r="D24" s="205"/>
      <c r="E24" s="195" t="n">
        <v>0</v>
      </c>
      <c r="F24" s="195" t="n">
        <v>0</v>
      </c>
      <c r="G24" s="193" t="n">
        <v>0</v>
      </c>
      <c r="H24" s="193" t="n">
        <v>0</v>
      </c>
      <c r="I24" s="193" t="n">
        <v>0</v>
      </c>
      <c r="J24" s="193" t="n">
        <v>0</v>
      </c>
      <c r="K24" s="193" t="n">
        <v>0</v>
      </c>
      <c r="L24" s="193" t="n">
        <v>0</v>
      </c>
      <c r="M24" s="193" t="n">
        <v>0</v>
      </c>
      <c r="N24" s="193" t="n">
        <v>0</v>
      </c>
    </row>
    <row r="25" customFormat="false" ht="13.5" hidden="false" customHeight="true" outlineLevel="0" collapsed="false">
      <c r="B25" s="190"/>
      <c r="C25" s="191" t="s">
        <v>173</v>
      </c>
      <c r="D25" s="196"/>
      <c r="E25" s="194" t="n">
        <v>608386</v>
      </c>
      <c r="F25" s="194" t="n">
        <v>510459</v>
      </c>
      <c r="G25" s="203" t="n">
        <v>87245</v>
      </c>
      <c r="H25" s="203" t="n">
        <v>0</v>
      </c>
      <c r="I25" s="203" t="n">
        <v>10682</v>
      </c>
      <c r="J25" s="203" t="n">
        <v>850</v>
      </c>
      <c r="K25" s="203" t="n">
        <v>0</v>
      </c>
      <c r="L25" s="203" t="n">
        <v>0</v>
      </c>
      <c r="M25" s="203" t="n">
        <v>9832</v>
      </c>
      <c r="N25" s="203" t="n">
        <v>0</v>
      </c>
    </row>
    <row r="26" customFormat="false" ht="13.5" hidden="false" customHeight="true" outlineLevel="0" collapsed="false">
      <c r="B26" s="190"/>
      <c r="C26" s="191" t="s">
        <v>174</v>
      </c>
      <c r="D26" s="196"/>
      <c r="E26" s="195" t="n">
        <v>284665</v>
      </c>
      <c r="F26" s="195" t="n">
        <v>246523</v>
      </c>
      <c r="G26" s="193" t="n">
        <v>15238</v>
      </c>
      <c r="H26" s="193" t="n">
        <v>0</v>
      </c>
      <c r="I26" s="193" t="n">
        <v>22904</v>
      </c>
      <c r="J26" s="193" t="n">
        <v>0</v>
      </c>
      <c r="K26" s="193" t="n">
        <v>0</v>
      </c>
      <c r="L26" s="193" t="n">
        <v>0</v>
      </c>
      <c r="M26" s="193" t="n">
        <v>22904</v>
      </c>
      <c r="N26" s="193" t="n">
        <v>0</v>
      </c>
    </row>
    <row r="27" customFormat="false" ht="13.5" hidden="false" customHeight="true" outlineLevel="0" collapsed="false">
      <c r="B27" s="197"/>
      <c r="C27" s="198" t="s">
        <v>175</v>
      </c>
      <c r="D27" s="202"/>
      <c r="E27" s="200" t="n">
        <v>698443</v>
      </c>
      <c r="F27" s="200" t="n">
        <v>595870</v>
      </c>
      <c r="G27" s="188" t="n">
        <v>78664</v>
      </c>
      <c r="H27" s="188" t="n">
        <v>0</v>
      </c>
      <c r="I27" s="188" t="n">
        <v>23909</v>
      </c>
      <c r="J27" s="188" t="n">
        <v>0</v>
      </c>
      <c r="K27" s="188" t="n">
        <v>0</v>
      </c>
      <c r="L27" s="188" t="n">
        <v>0</v>
      </c>
      <c r="M27" s="188" t="n">
        <v>23829</v>
      </c>
      <c r="N27" s="188" t="n">
        <v>108</v>
      </c>
    </row>
    <row r="28" customFormat="false" ht="13.5" hidden="false" customHeight="true" outlineLevel="0" collapsed="false">
      <c r="B28" s="190"/>
      <c r="C28" s="191" t="s">
        <v>177</v>
      </c>
      <c r="D28" s="196"/>
      <c r="E28" s="193" t="n">
        <v>389714</v>
      </c>
      <c r="F28" s="195" t="n">
        <v>355070</v>
      </c>
      <c r="G28" s="193" t="n">
        <v>34526</v>
      </c>
      <c r="H28" s="193" t="n">
        <v>90</v>
      </c>
      <c r="I28" s="193" t="n">
        <v>28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v>0</v>
      </c>
    </row>
    <row r="29" customFormat="false" ht="13.5" hidden="false" customHeight="true" outlineLevel="0" collapsed="false">
      <c r="B29" s="190"/>
      <c r="C29" s="191" t="s">
        <v>178</v>
      </c>
      <c r="D29" s="196"/>
      <c r="E29" s="193" t="n">
        <v>770263</v>
      </c>
      <c r="F29" s="195" t="n">
        <v>736368</v>
      </c>
      <c r="G29" s="193" t="n">
        <v>28433</v>
      </c>
      <c r="H29" s="193" t="n">
        <v>0</v>
      </c>
      <c r="I29" s="193" t="n">
        <v>5462</v>
      </c>
      <c r="J29" s="193" t="n">
        <v>0</v>
      </c>
      <c r="K29" s="193" t="n">
        <v>0</v>
      </c>
      <c r="L29" s="193" t="n">
        <v>0</v>
      </c>
      <c r="M29" s="193" t="n">
        <v>5462</v>
      </c>
      <c r="N29" s="193" t="n">
        <v>0</v>
      </c>
    </row>
    <row r="30" customFormat="false" ht="13.5" hidden="false" customHeight="true" outlineLevel="0" collapsed="false">
      <c r="B30" s="197"/>
      <c r="C30" s="198" t="s">
        <v>179</v>
      </c>
      <c r="D30" s="202"/>
      <c r="E30" s="193" t="n">
        <v>81134</v>
      </c>
      <c r="F30" s="195" t="n">
        <v>27554</v>
      </c>
      <c r="G30" s="193" t="n">
        <v>51785</v>
      </c>
      <c r="H30" s="193" t="n">
        <v>0</v>
      </c>
      <c r="I30" s="193" t="n">
        <v>1795</v>
      </c>
      <c r="J30" s="193" t="n">
        <v>0</v>
      </c>
      <c r="K30" s="193" t="n">
        <v>0</v>
      </c>
      <c r="L30" s="193" t="n">
        <v>0</v>
      </c>
      <c r="M30" s="193" t="n">
        <v>1795</v>
      </c>
      <c r="N30" s="193" t="n">
        <v>0</v>
      </c>
    </row>
    <row r="31" customFormat="false" ht="13.5" hidden="false" customHeight="true" outlineLevel="0" collapsed="false">
      <c r="B31" s="190"/>
      <c r="C31" s="191" t="s">
        <v>180</v>
      </c>
      <c r="D31" s="196"/>
      <c r="E31" s="194" t="n">
        <v>550072</v>
      </c>
      <c r="F31" s="194" t="n">
        <v>493086</v>
      </c>
      <c r="G31" s="203" t="n">
        <v>49814</v>
      </c>
      <c r="H31" s="203" t="n">
        <v>0</v>
      </c>
      <c r="I31" s="203" t="n">
        <v>7172</v>
      </c>
      <c r="J31" s="203" t="n">
        <v>0</v>
      </c>
      <c r="K31" s="203" t="n">
        <v>0</v>
      </c>
      <c r="L31" s="203" t="n">
        <v>0</v>
      </c>
      <c r="M31" s="203" t="n">
        <v>7172</v>
      </c>
      <c r="N31" s="203" t="n">
        <v>0</v>
      </c>
    </row>
    <row r="32" customFormat="false" ht="13.5" hidden="false" customHeight="true" outlineLevel="0" collapsed="false">
      <c r="B32" s="190"/>
      <c r="C32" s="191" t="s">
        <v>181</v>
      </c>
      <c r="D32" s="196"/>
      <c r="E32" s="195" t="n">
        <v>570573</v>
      </c>
      <c r="F32" s="195" t="n">
        <v>453583</v>
      </c>
      <c r="G32" s="193" t="n">
        <v>90802</v>
      </c>
      <c r="H32" s="193" t="n">
        <v>0</v>
      </c>
      <c r="I32" s="193" t="n">
        <v>26188</v>
      </c>
      <c r="J32" s="193" t="n">
        <v>0</v>
      </c>
      <c r="K32" s="193" t="n">
        <v>0</v>
      </c>
      <c r="L32" s="193" t="n">
        <v>0</v>
      </c>
      <c r="M32" s="193" t="n">
        <v>18719</v>
      </c>
      <c r="N32" s="193" t="n">
        <v>7469</v>
      </c>
    </row>
    <row r="33" customFormat="false" ht="13.5" hidden="false" customHeight="true" outlineLevel="0" collapsed="false">
      <c r="B33" s="190"/>
      <c r="C33" s="191" t="s">
        <v>182</v>
      </c>
      <c r="D33" s="196"/>
      <c r="E33" s="195" t="n">
        <v>754939</v>
      </c>
      <c r="F33" s="195" t="n">
        <v>621863</v>
      </c>
      <c r="G33" s="193" t="n">
        <v>118081</v>
      </c>
      <c r="H33" s="193" t="n">
        <v>0</v>
      </c>
      <c r="I33" s="193" t="n">
        <v>14995</v>
      </c>
      <c r="J33" s="193" t="n">
        <v>0</v>
      </c>
      <c r="K33" s="193" t="n">
        <v>0</v>
      </c>
      <c r="L33" s="193" t="n">
        <v>0</v>
      </c>
      <c r="M33" s="193" t="n">
        <v>14995</v>
      </c>
      <c r="N33" s="193" t="n">
        <v>0</v>
      </c>
    </row>
    <row r="34" customFormat="false" ht="13.5" hidden="false" customHeight="true" outlineLevel="0" collapsed="false">
      <c r="B34" s="190"/>
      <c r="C34" s="191" t="s">
        <v>183</v>
      </c>
      <c r="D34" s="196"/>
      <c r="E34" s="195" t="n">
        <v>1333697</v>
      </c>
      <c r="F34" s="195" t="n">
        <v>1327287</v>
      </c>
      <c r="G34" s="193" t="n">
        <v>1847</v>
      </c>
      <c r="H34" s="193" t="n">
        <v>0</v>
      </c>
      <c r="I34" s="193" t="n">
        <v>4563</v>
      </c>
      <c r="J34" s="193" t="n">
        <v>0</v>
      </c>
      <c r="K34" s="193" t="n">
        <v>0</v>
      </c>
      <c r="L34" s="193" t="n">
        <v>0</v>
      </c>
      <c r="M34" s="193" t="n">
        <v>4200</v>
      </c>
      <c r="N34" s="193" t="n">
        <v>363</v>
      </c>
    </row>
    <row r="35" customFormat="false" ht="13.5" hidden="false" customHeight="true" outlineLevel="0" collapsed="false">
      <c r="B35" s="190"/>
      <c r="C35" s="191" t="s">
        <v>184</v>
      </c>
      <c r="D35" s="196"/>
      <c r="E35" s="195" t="n">
        <v>739166</v>
      </c>
      <c r="F35" s="195" t="n">
        <v>665621</v>
      </c>
      <c r="G35" s="193" t="n">
        <v>73018</v>
      </c>
      <c r="H35" s="193" t="n">
        <v>0</v>
      </c>
      <c r="I35" s="193" t="n">
        <v>527</v>
      </c>
      <c r="J35" s="193" t="n">
        <v>396</v>
      </c>
      <c r="K35" s="193" t="n">
        <v>0</v>
      </c>
      <c r="L35" s="193" t="n">
        <v>0</v>
      </c>
      <c r="M35" s="193" t="n">
        <v>0</v>
      </c>
      <c r="N35" s="193" t="n">
        <v>131</v>
      </c>
    </row>
    <row r="36" customFormat="false" ht="13.5" hidden="false" customHeight="true" outlineLevel="0" collapsed="false">
      <c r="B36" s="190"/>
      <c r="C36" s="191" t="s">
        <v>185</v>
      </c>
      <c r="D36" s="196"/>
      <c r="E36" s="195" t="n">
        <v>31762334</v>
      </c>
      <c r="F36" s="195" t="n">
        <v>300285</v>
      </c>
      <c r="G36" s="193" t="n">
        <v>29604074</v>
      </c>
      <c r="H36" s="193" t="n">
        <v>0</v>
      </c>
      <c r="I36" s="193" t="n">
        <v>1857975</v>
      </c>
      <c r="J36" s="193" t="n">
        <v>6600</v>
      </c>
      <c r="K36" s="193" t="n">
        <v>0</v>
      </c>
      <c r="L36" s="193" t="n">
        <v>0</v>
      </c>
      <c r="M36" s="193" t="n">
        <v>0</v>
      </c>
      <c r="N36" s="193" t="n">
        <v>1851375</v>
      </c>
    </row>
    <row r="37" customFormat="false" ht="13.5" hidden="false" customHeight="true" outlineLevel="0" collapsed="false">
      <c r="B37" s="197"/>
      <c r="C37" s="198" t="s">
        <v>186</v>
      </c>
      <c r="D37" s="202"/>
      <c r="E37" s="200" t="n">
        <v>3218703</v>
      </c>
      <c r="F37" s="200" t="n">
        <v>3084751</v>
      </c>
      <c r="G37" s="188" t="n">
        <v>113611</v>
      </c>
      <c r="H37" s="188" t="n">
        <v>0</v>
      </c>
      <c r="I37" s="188" t="n">
        <v>20341</v>
      </c>
      <c r="J37" s="188" t="n">
        <v>345</v>
      </c>
      <c r="K37" s="188" t="n">
        <v>0</v>
      </c>
      <c r="L37" s="188" t="n">
        <v>0</v>
      </c>
      <c r="M37" s="188" t="n">
        <v>6483</v>
      </c>
      <c r="N37" s="188" t="n">
        <v>13513</v>
      </c>
    </row>
    <row r="38" customFormat="false" ht="13.5" hidden="false" customHeight="true" outlineLevel="0" collapsed="false">
      <c r="B38" s="190"/>
      <c r="C38" s="191" t="s">
        <v>187</v>
      </c>
      <c r="D38" s="196"/>
      <c r="E38" s="193" t="n">
        <v>95702</v>
      </c>
      <c r="F38" s="195" t="n">
        <v>94281</v>
      </c>
      <c r="G38" s="193" t="n">
        <v>971</v>
      </c>
      <c r="H38" s="193" t="n">
        <v>0</v>
      </c>
      <c r="I38" s="193" t="n">
        <v>450</v>
      </c>
      <c r="J38" s="193" t="n">
        <v>0</v>
      </c>
      <c r="K38" s="193" t="n">
        <v>0</v>
      </c>
      <c r="L38" s="193" t="n">
        <v>0</v>
      </c>
      <c r="M38" s="193" t="n">
        <v>50</v>
      </c>
      <c r="N38" s="193" t="n">
        <v>400</v>
      </c>
    </row>
    <row r="39" customFormat="false" ht="13.5" hidden="false" customHeight="true" outlineLevel="0" collapsed="false">
      <c r="B39" s="190"/>
      <c r="C39" s="191" t="s">
        <v>188</v>
      </c>
      <c r="D39" s="196"/>
      <c r="E39" s="193" t="n">
        <v>434352</v>
      </c>
      <c r="F39" s="195" t="n">
        <v>426473</v>
      </c>
      <c r="G39" s="193" t="n">
        <v>7500</v>
      </c>
      <c r="H39" s="193" t="n">
        <v>0</v>
      </c>
      <c r="I39" s="193" t="n">
        <v>379</v>
      </c>
      <c r="J39" s="193" t="n">
        <v>0</v>
      </c>
      <c r="K39" s="193" t="n">
        <v>0</v>
      </c>
      <c r="L39" s="193" t="n">
        <v>0</v>
      </c>
      <c r="M39" s="193" t="n">
        <v>0</v>
      </c>
      <c r="N39" s="193" t="n">
        <v>379</v>
      </c>
    </row>
    <row r="40" customFormat="false" ht="13.5" hidden="false" customHeight="true" outlineLevel="0" collapsed="false">
      <c r="B40" s="190"/>
      <c r="C40" s="191" t="s">
        <v>189</v>
      </c>
      <c r="D40" s="196"/>
      <c r="E40" s="193" t="n">
        <v>76784</v>
      </c>
      <c r="F40" s="195" t="n">
        <v>55815</v>
      </c>
      <c r="G40" s="193" t="n">
        <v>0</v>
      </c>
      <c r="H40" s="193" t="n">
        <v>0</v>
      </c>
      <c r="I40" s="193" t="n">
        <v>20969</v>
      </c>
      <c r="J40" s="193" t="n">
        <v>0</v>
      </c>
      <c r="K40" s="193" t="n">
        <v>0</v>
      </c>
      <c r="L40" s="193" t="n">
        <v>0</v>
      </c>
      <c r="M40" s="193" t="n">
        <v>4300</v>
      </c>
      <c r="N40" s="193" t="n">
        <v>16669</v>
      </c>
    </row>
    <row r="41" customFormat="false" ht="13.5" hidden="false" customHeight="true" outlineLevel="0" collapsed="false">
      <c r="B41" s="197"/>
      <c r="C41" s="198" t="s">
        <v>190</v>
      </c>
      <c r="D41" s="202"/>
      <c r="E41" s="200" t="n">
        <v>41945</v>
      </c>
      <c r="F41" s="200" t="n">
        <v>41398</v>
      </c>
      <c r="G41" s="188" t="n">
        <v>2</v>
      </c>
      <c r="H41" s="188" t="n">
        <v>0</v>
      </c>
      <c r="I41" s="188" t="n">
        <v>545</v>
      </c>
      <c r="J41" s="188" t="n">
        <v>0</v>
      </c>
      <c r="K41" s="188" t="n">
        <v>0</v>
      </c>
      <c r="L41" s="188" t="n">
        <v>0</v>
      </c>
      <c r="M41" s="188" t="n">
        <v>545</v>
      </c>
      <c r="N41" s="188" t="n">
        <v>0</v>
      </c>
    </row>
    <row r="42" customFormat="false" ht="13.5" hidden="false" customHeight="true" outlineLevel="0" collapsed="false">
      <c r="B42" s="206"/>
      <c r="C42" s="207" t="s">
        <v>191</v>
      </c>
      <c r="D42" s="208"/>
      <c r="E42" s="203" t="n">
        <v>1563347</v>
      </c>
      <c r="F42" s="194" t="n">
        <v>1525489</v>
      </c>
      <c r="G42" s="203" t="n">
        <v>35858</v>
      </c>
      <c r="H42" s="203" t="n">
        <v>0</v>
      </c>
      <c r="I42" s="203" t="n">
        <v>2000</v>
      </c>
      <c r="J42" s="203" t="n">
        <v>0</v>
      </c>
      <c r="K42" s="203" t="n">
        <v>0</v>
      </c>
      <c r="L42" s="203" t="n">
        <v>0</v>
      </c>
      <c r="M42" s="203" t="n">
        <v>1952</v>
      </c>
      <c r="N42" s="203" t="n">
        <v>48</v>
      </c>
    </row>
    <row r="43" customFormat="false" ht="13.5" hidden="false" customHeight="true" outlineLevel="0" collapsed="false">
      <c r="B43" s="190"/>
      <c r="C43" s="191" t="s">
        <v>192</v>
      </c>
      <c r="D43" s="196"/>
      <c r="E43" s="193" t="n">
        <v>1900342</v>
      </c>
      <c r="F43" s="195" t="n">
        <v>1774917</v>
      </c>
      <c r="G43" s="193" t="n">
        <v>63051</v>
      </c>
      <c r="H43" s="193" t="n">
        <v>0</v>
      </c>
      <c r="I43" s="193" t="n">
        <v>62374</v>
      </c>
      <c r="J43" s="193" t="n">
        <v>4241</v>
      </c>
      <c r="K43" s="193" t="n">
        <v>0</v>
      </c>
      <c r="L43" s="193" t="n">
        <v>0</v>
      </c>
      <c r="M43" s="193" t="n">
        <v>22243</v>
      </c>
      <c r="N43" s="193" t="n">
        <v>35890</v>
      </c>
    </row>
    <row r="44" customFormat="false" ht="13.5" hidden="false" customHeight="true" outlineLevel="0" collapsed="false">
      <c r="B44" s="190"/>
      <c r="C44" s="191" t="s">
        <v>193</v>
      </c>
      <c r="D44" s="196"/>
      <c r="E44" s="193" t="s">
        <v>51</v>
      </c>
      <c r="F44" s="195" t="s">
        <v>51</v>
      </c>
      <c r="G44" s="193" t="n">
        <v>13706</v>
      </c>
      <c r="H44" s="193" t="n">
        <v>0</v>
      </c>
      <c r="I44" s="193" t="n">
        <v>8532</v>
      </c>
      <c r="J44" s="193" t="n">
        <v>0</v>
      </c>
      <c r="K44" s="193" t="n">
        <v>0</v>
      </c>
      <c r="L44" s="193" t="n">
        <v>0</v>
      </c>
      <c r="M44" s="193" t="n">
        <v>8532</v>
      </c>
      <c r="N44" s="193" t="n">
        <v>0</v>
      </c>
    </row>
    <row r="45" customFormat="false" ht="13.5" hidden="false" customHeight="true" outlineLevel="0" collapsed="false">
      <c r="B45" s="190"/>
      <c r="C45" s="191" t="s">
        <v>194</v>
      </c>
      <c r="D45" s="196"/>
      <c r="E45" s="193" t="n">
        <v>727249</v>
      </c>
      <c r="F45" s="195" t="n">
        <v>678227</v>
      </c>
      <c r="G45" s="193" t="n">
        <v>43779</v>
      </c>
      <c r="H45" s="193" t="n">
        <v>0</v>
      </c>
      <c r="I45" s="193" t="n">
        <v>5243</v>
      </c>
      <c r="J45" s="193" t="n">
        <v>0</v>
      </c>
      <c r="K45" s="193" t="n">
        <v>0</v>
      </c>
      <c r="L45" s="193" t="n">
        <v>0</v>
      </c>
      <c r="M45" s="193" t="n">
        <v>2951</v>
      </c>
      <c r="N45" s="193" t="n">
        <v>2292</v>
      </c>
    </row>
    <row r="46" customFormat="false" ht="13.5" hidden="false" customHeight="true" outlineLevel="0" collapsed="false">
      <c r="B46" s="190"/>
      <c r="C46" s="191" t="s">
        <v>195</v>
      </c>
      <c r="D46" s="196"/>
      <c r="E46" s="193" t="n">
        <v>1224111</v>
      </c>
      <c r="F46" s="195" t="n">
        <v>1134827</v>
      </c>
      <c r="G46" s="193" t="n">
        <v>59097</v>
      </c>
      <c r="H46" s="193" t="n">
        <v>0</v>
      </c>
      <c r="I46" s="193" t="n">
        <v>30187</v>
      </c>
      <c r="J46" s="193" t="n">
        <v>109</v>
      </c>
      <c r="K46" s="193" t="n">
        <v>0</v>
      </c>
      <c r="L46" s="193" t="n">
        <v>0</v>
      </c>
      <c r="M46" s="193" t="n">
        <v>45</v>
      </c>
      <c r="N46" s="193" t="n">
        <v>30033</v>
      </c>
    </row>
    <row r="47" customFormat="false" ht="13.5" hidden="false" customHeight="true" outlineLevel="0" collapsed="false">
      <c r="B47" s="197"/>
      <c r="C47" s="198" t="s">
        <v>196</v>
      </c>
      <c r="D47" s="202"/>
      <c r="E47" s="200" t="s">
        <v>51</v>
      </c>
      <c r="F47" s="200" t="s">
        <v>51</v>
      </c>
      <c r="G47" s="188" t="n">
        <v>0</v>
      </c>
      <c r="H47" s="188" t="n">
        <v>0</v>
      </c>
      <c r="I47" s="188" t="n">
        <v>0</v>
      </c>
      <c r="J47" s="188" t="n">
        <v>0</v>
      </c>
      <c r="K47" s="188" t="n">
        <v>0</v>
      </c>
      <c r="L47" s="188" t="n">
        <v>0</v>
      </c>
      <c r="M47" s="188" t="n">
        <v>0</v>
      </c>
      <c r="N47" s="188" t="n">
        <v>0</v>
      </c>
    </row>
    <row r="48" customFormat="false" ht="13.5" hidden="false" customHeight="true" outlineLevel="0" collapsed="false">
      <c r="A48" s="201"/>
      <c r="B48" s="197"/>
      <c r="C48" s="198"/>
      <c r="D48" s="202"/>
      <c r="E48" s="209"/>
      <c r="F48" s="210"/>
      <c r="G48" s="187"/>
      <c r="H48" s="187"/>
      <c r="I48" s="187"/>
      <c r="J48" s="187"/>
      <c r="K48" s="187"/>
      <c r="L48" s="187"/>
      <c r="M48" s="187"/>
      <c r="N48" s="211"/>
    </row>
    <row r="49" customFormat="false" ht="13.5" hidden="false" customHeight="true" outlineLevel="0" collapsed="false">
      <c r="A49" s="201"/>
      <c r="B49" s="212" t="s">
        <v>197</v>
      </c>
      <c r="C49" s="212"/>
      <c r="D49" s="212"/>
      <c r="E49" s="213" t="n">
        <v>11021612</v>
      </c>
      <c r="F49" s="214" t="n">
        <v>9550940</v>
      </c>
      <c r="G49" s="215" t="n">
        <v>587364</v>
      </c>
      <c r="H49" s="216" t="n">
        <v>14182</v>
      </c>
      <c r="I49" s="216" t="n">
        <v>869126</v>
      </c>
      <c r="J49" s="216" t="n">
        <v>17658</v>
      </c>
      <c r="K49" s="216" t="n">
        <v>0</v>
      </c>
      <c r="L49" s="216" t="n">
        <v>0</v>
      </c>
      <c r="M49" s="216" t="n">
        <v>672401</v>
      </c>
      <c r="N49" s="203" t="n">
        <v>179067</v>
      </c>
      <c r="O49" s="154" t="n">
        <v>4356627</v>
      </c>
    </row>
    <row r="50" customFormat="false" ht="13.5" hidden="false" customHeight="true" outlineLevel="0" collapsed="false">
      <c r="A50" s="201"/>
      <c r="B50" s="212" t="s">
        <v>198</v>
      </c>
      <c r="C50" s="212"/>
      <c r="D50" s="212"/>
      <c r="E50" s="213" t="n">
        <v>26210654</v>
      </c>
      <c r="F50" s="214" t="n">
        <v>24484725</v>
      </c>
      <c r="G50" s="215" t="n">
        <v>1355300</v>
      </c>
      <c r="H50" s="215" t="n">
        <v>5096</v>
      </c>
      <c r="I50" s="215" t="n">
        <v>365533</v>
      </c>
      <c r="J50" s="189" t="n">
        <v>18483</v>
      </c>
      <c r="K50" s="189" t="n">
        <v>5032</v>
      </c>
      <c r="L50" s="215" t="n">
        <v>0</v>
      </c>
      <c r="M50" s="215" t="n">
        <v>278279</v>
      </c>
      <c r="N50" s="189" t="n">
        <v>63739</v>
      </c>
      <c r="O50" s="154" t="n">
        <v>8698646</v>
      </c>
    </row>
    <row r="51" customFormat="false" ht="13.5" hidden="false" customHeight="true" outlineLevel="0" collapsed="false">
      <c r="A51" s="201"/>
      <c r="B51" s="212" t="s">
        <v>199</v>
      </c>
      <c r="C51" s="212"/>
      <c r="D51" s="212"/>
      <c r="E51" s="213" t="n">
        <v>61464978</v>
      </c>
      <c r="F51" s="214" t="n">
        <v>55050294</v>
      </c>
      <c r="G51" s="215" t="n">
        <v>2822887</v>
      </c>
      <c r="H51" s="215" t="n">
        <v>38472</v>
      </c>
      <c r="I51" s="215" t="n">
        <v>3553325</v>
      </c>
      <c r="J51" s="189" t="n">
        <v>77481</v>
      </c>
      <c r="K51" s="215" t="n">
        <v>0</v>
      </c>
      <c r="L51" s="189" t="n">
        <v>15459</v>
      </c>
      <c r="M51" s="215" t="n">
        <v>2355527</v>
      </c>
      <c r="N51" s="189" t="n">
        <v>1104858</v>
      </c>
      <c r="O51" s="154" t="n">
        <v>22819669</v>
      </c>
    </row>
    <row r="52" customFormat="false" ht="13.5" hidden="false" customHeight="true" outlineLevel="0" collapsed="false">
      <c r="A52" s="201"/>
      <c r="B52" s="212" t="s">
        <v>200</v>
      </c>
      <c r="C52" s="212"/>
      <c r="D52" s="212"/>
      <c r="E52" s="213" t="n">
        <v>3938485</v>
      </c>
      <c r="F52" s="214" t="n">
        <v>3363816</v>
      </c>
      <c r="G52" s="215" t="n">
        <v>499061</v>
      </c>
      <c r="H52" s="215" t="n">
        <v>256</v>
      </c>
      <c r="I52" s="215" t="n">
        <v>75352</v>
      </c>
      <c r="J52" s="189" t="n">
        <v>253</v>
      </c>
      <c r="K52" s="215" t="n">
        <v>0</v>
      </c>
      <c r="L52" s="215" t="n">
        <v>0</v>
      </c>
      <c r="M52" s="215" t="n">
        <v>55578</v>
      </c>
      <c r="N52" s="189" t="n">
        <v>19521</v>
      </c>
      <c r="O52" s="154" t="n">
        <v>2715176</v>
      </c>
    </row>
    <row r="53" customFormat="false" ht="13.5" hidden="false" customHeight="true" outlineLevel="0" collapsed="false">
      <c r="A53" s="201"/>
      <c r="B53" s="212" t="s">
        <v>201</v>
      </c>
      <c r="C53" s="212"/>
      <c r="D53" s="212"/>
      <c r="E53" s="213" t="n">
        <v>46501331</v>
      </c>
      <c r="F53" s="214" t="n">
        <v>14204724</v>
      </c>
      <c r="G53" s="215" t="n">
        <v>30254863</v>
      </c>
      <c r="H53" s="215" t="n">
        <v>0</v>
      </c>
      <c r="I53" s="215" t="n">
        <v>2041744</v>
      </c>
      <c r="J53" s="215" t="n">
        <v>14781</v>
      </c>
      <c r="K53" s="215" t="n">
        <v>0</v>
      </c>
      <c r="L53" s="215" t="n">
        <v>0</v>
      </c>
      <c r="M53" s="215" t="n">
        <v>149512</v>
      </c>
      <c r="N53" s="189" t="n">
        <v>1877451</v>
      </c>
      <c r="O53" s="154" t="n">
        <v>31470343</v>
      </c>
    </row>
    <row r="54" customFormat="false" ht="13.5" hidden="false" customHeight="true" outlineLevel="0" collapsed="false">
      <c r="A54" s="201"/>
      <c r="B54" s="212" t="s">
        <v>202</v>
      </c>
      <c r="C54" s="212"/>
      <c r="D54" s="212"/>
      <c r="E54" s="213" t="n">
        <v>1934868</v>
      </c>
      <c r="F54" s="214" t="n">
        <v>1824240</v>
      </c>
      <c r="G54" s="215" t="n">
        <v>43732</v>
      </c>
      <c r="H54" s="217" t="n">
        <v>0</v>
      </c>
      <c r="I54" s="217" t="n">
        <v>66896</v>
      </c>
      <c r="J54" s="217" t="n">
        <v>3958</v>
      </c>
      <c r="K54" s="217" t="n">
        <v>0</v>
      </c>
      <c r="L54" s="217" t="n">
        <v>0</v>
      </c>
      <c r="M54" s="217" t="n">
        <v>30916</v>
      </c>
      <c r="N54" s="188" t="n">
        <v>32022</v>
      </c>
      <c r="O54" s="154" t="n">
        <v>850579</v>
      </c>
    </row>
    <row r="55" customFormat="false" ht="11.1" hidden="false" customHeight="true" outlineLevel="0" collapsed="false">
      <c r="A55" s="201"/>
      <c r="B55" s="218"/>
      <c r="C55" s="219"/>
      <c r="D55" s="219"/>
      <c r="E55" s="220"/>
      <c r="F55" s="220"/>
      <c r="G55" s="220"/>
      <c r="H55" s="220"/>
      <c r="I55" s="220"/>
      <c r="J55" s="220"/>
      <c r="K55" s="220"/>
      <c r="L55" s="220"/>
      <c r="M55" s="220"/>
      <c r="N55" s="221"/>
    </row>
  </sheetData>
  <mergeCells count="13">
    <mergeCell ref="N1:N2"/>
    <mergeCell ref="E3:N3"/>
    <mergeCell ref="E4:E6"/>
    <mergeCell ref="F4:N4"/>
    <mergeCell ref="F5:F6"/>
    <mergeCell ref="G5:G6"/>
    <mergeCell ref="I5:N5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1" ySplit="0" topLeftCell="B1" activePane="topRight" state="frozen"/>
      <selection pane="topLeft" activeCell="A1" activeCellId="0" sqref="A1"/>
      <selection pane="top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54" width="2.37"/>
    <col collapsed="false" customWidth="true" hidden="false" outlineLevel="0" max="2" min="2" style="154" width="1.49"/>
    <col collapsed="false" customWidth="true" hidden="false" outlineLevel="0" max="3" min="3" style="154" width="10.49"/>
    <col collapsed="false" customWidth="true" hidden="false" outlineLevel="0" max="4" min="4" style="154" width="1.49"/>
    <col collapsed="false" customWidth="true" hidden="false" outlineLevel="0" max="5" min="5" style="154" width="6.74"/>
    <col collapsed="false" customWidth="true" hidden="false" outlineLevel="0" max="6" min="6" style="154" width="14.62"/>
    <col collapsed="false" customWidth="true" hidden="false" outlineLevel="0" max="7" min="7" style="154" width="6.37"/>
    <col collapsed="false" customWidth="true" hidden="false" outlineLevel="0" max="8" min="8" style="154" width="14.62"/>
    <col collapsed="false" customWidth="true" hidden="false" outlineLevel="0" max="9" min="9" style="154" width="5.62"/>
    <col collapsed="false" customWidth="true" hidden="false" outlineLevel="0" max="10" min="10" style="154" width="14.62"/>
    <col collapsed="false" customWidth="true" hidden="false" outlineLevel="0" max="11" min="11" style="222" width="14.62"/>
    <col collapsed="false" customWidth="true" hidden="false" outlineLevel="0" max="12" min="12" style="154" width="0.75"/>
    <col collapsed="false" customWidth="false" hidden="false" outlineLevel="0" max="257" min="13" style="154" width="8.99"/>
  </cols>
  <sheetData>
    <row r="1" customFormat="false" ht="15" hidden="false" customHeight="true" outlineLevel="0" collapsed="false">
      <c r="B1" s="156"/>
      <c r="C1" s="157" t="s">
        <v>203</v>
      </c>
      <c r="D1" s="157"/>
      <c r="E1" s="158"/>
      <c r="F1" s="158"/>
      <c r="G1" s="158"/>
      <c r="H1" s="158"/>
      <c r="I1" s="158"/>
      <c r="J1" s="223"/>
      <c r="K1" s="159" t="s">
        <v>204</v>
      </c>
    </row>
    <row r="2" customFormat="false" ht="4.5" hidden="false" customHeight="true" outlineLevel="0" collapsed="false">
      <c r="B2" s="156"/>
      <c r="C2" s="160"/>
      <c r="D2" s="160"/>
      <c r="E2" s="160"/>
      <c r="F2" s="160"/>
      <c r="G2" s="160"/>
      <c r="H2" s="160"/>
      <c r="I2" s="160"/>
      <c r="J2" s="224"/>
      <c r="K2" s="159"/>
    </row>
    <row r="3" customFormat="false" ht="13.5" hidden="false" customHeight="true" outlineLevel="0" collapsed="false">
      <c r="B3" s="161"/>
      <c r="C3" s="162" t="s">
        <v>205</v>
      </c>
      <c r="D3" s="163"/>
      <c r="E3" s="225" t="s">
        <v>206</v>
      </c>
      <c r="F3" s="225"/>
      <c r="G3" s="225"/>
      <c r="H3" s="225"/>
      <c r="I3" s="225"/>
      <c r="J3" s="225"/>
      <c r="K3" s="226" t="s">
        <v>215</v>
      </c>
    </row>
    <row r="4" customFormat="false" ht="15.75" hidden="false" customHeight="true" outlineLevel="0" collapsed="false">
      <c r="B4" s="165"/>
      <c r="C4" s="166"/>
      <c r="D4" s="167"/>
      <c r="E4" s="172" t="s">
        <v>216</v>
      </c>
      <c r="F4" s="172"/>
      <c r="G4" s="172"/>
      <c r="H4" s="172"/>
      <c r="I4" s="172"/>
      <c r="J4" s="172"/>
      <c r="K4" s="226"/>
    </row>
    <row r="5" customFormat="false" ht="15" hidden="false" customHeight="true" outlineLevel="0" collapsed="false">
      <c r="B5" s="170"/>
      <c r="C5" s="170"/>
      <c r="D5" s="170"/>
      <c r="E5" s="227" t="s">
        <v>217</v>
      </c>
      <c r="F5" s="227"/>
      <c r="G5" s="228" t="s">
        <v>218</v>
      </c>
      <c r="H5" s="228"/>
      <c r="I5" s="228" t="s">
        <v>219</v>
      </c>
      <c r="J5" s="228"/>
      <c r="K5" s="226"/>
    </row>
    <row r="6" customFormat="false" ht="16.5" hidden="false" customHeight="true" outlineLevel="0" collapsed="false">
      <c r="B6" s="174" t="s">
        <v>145</v>
      </c>
      <c r="C6" s="174"/>
      <c r="D6" s="175"/>
      <c r="E6" s="227"/>
      <c r="F6" s="227"/>
      <c r="G6" s="228"/>
      <c r="H6" s="228"/>
      <c r="I6" s="228"/>
      <c r="J6" s="228"/>
      <c r="K6" s="226"/>
    </row>
    <row r="7" customFormat="false" ht="13.5" hidden="false" customHeight="true" outlineLevel="0" collapsed="false">
      <c r="B7" s="181"/>
      <c r="C7" s="182" t="s">
        <v>155</v>
      </c>
      <c r="D7" s="183"/>
      <c r="E7" s="186" t="n">
        <v>576</v>
      </c>
      <c r="F7" s="186" t="n">
        <v>4197874</v>
      </c>
      <c r="G7" s="186" t="n">
        <v>410</v>
      </c>
      <c r="H7" s="186" t="n">
        <v>8750307</v>
      </c>
      <c r="I7" s="186" t="n">
        <v>575</v>
      </c>
      <c r="J7" s="186" t="n">
        <v>138123747</v>
      </c>
      <c r="K7" s="185" t="n">
        <v>69754886</v>
      </c>
    </row>
    <row r="8" customFormat="false" ht="12" hidden="false" customHeight="false" outlineLevel="0" collapsed="false">
      <c r="B8" s="190"/>
      <c r="C8" s="191" t="s">
        <v>156</v>
      </c>
      <c r="D8" s="192"/>
      <c r="E8" s="194" t="n">
        <v>76</v>
      </c>
      <c r="F8" s="193" t="n">
        <v>429038</v>
      </c>
      <c r="G8" s="193" t="n">
        <v>51</v>
      </c>
      <c r="H8" s="193" t="n">
        <v>1201007</v>
      </c>
      <c r="I8" s="193" t="n">
        <v>78</v>
      </c>
      <c r="J8" s="193" t="n">
        <v>8290648</v>
      </c>
      <c r="K8" s="195" t="n">
        <v>3932905</v>
      </c>
    </row>
    <row r="9" customFormat="false" ht="13.5" hidden="false" customHeight="true" outlineLevel="0" collapsed="false">
      <c r="B9" s="190"/>
      <c r="C9" s="191" t="s">
        <v>157</v>
      </c>
      <c r="D9" s="192"/>
      <c r="E9" s="195" t="n">
        <v>76</v>
      </c>
      <c r="F9" s="193" t="n">
        <v>296391</v>
      </c>
      <c r="G9" s="193" t="n">
        <v>46</v>
      </c>
      <c r="H9" s="193" t="n">
        <v>786792</v>
      </c>
      <c r="I9" s="193" t="n">
        <v>70</v>
      </c>
      <c r="J9" s="193" t="n">
        <v>15247313</v>
      </c>
      <c r="K9" s="195" t="n">
        <v>5892433</v>
      </c>
    </row>
    <row r="10" customFormat="false" ht="13.5" hidden="false" customHeight="true" outlineLevel="0" collapsed="false">
      <c r="B10" s="190"/>
      <c r="C10" s="191" t="s">
        <v>158</v>
      </c>
      <c r="D10" s="192"/>
      <c r="E10" s="195" t="n">
        <v>108</v>
      </c>
      <c r="F10" s="193" t="n">
        <v>833876</v>
      </c>
      <c r="G10" s="193" t="n">
        <v>100</v>
      </c>
      <c r="H10" s="193" t="n">
        <v>3323863</v>
      </c>
      <c r="I10" s="193" t="n">
        <v>144</v>
      </c>
      <c r="J10" s="193" t="n">
        <v>47746292</v>
      </c>
      <c r="K10" s="195" t="n">
        <v>18418784</v>
      </c>
    </row>
    <row r="11" customFormat="false" ht="13.5" hidden="false" customHeight="true" outlineLevel="0" collapsed="false">
      <c r="B11" s="190"/>
      <c r="C11" s="191" t="s">
        <v>159</v>
      </c>
      <c r="D11" s="192"/>
      <c r="E11" s="195" t="n">
        <v>12</v>
      </c>
      <c r="F11" s="193" t="n">
        <v>54391</v>
      </c>
      <c r="G11" s="193" t="n">
        <v>8</v>
      </c>
      <c r="H11" s="193" t="n">
        <v>447387</v>
      </c>
      <c r="I11" s="193" t="n">
        <v>23</v>
      </c>
      <c r="J11" s="193" t="n">
        <v>3059072</v>
      </c>
      <c r="K11" s="195" t="n">
        <v>1213285</v>
      </c>
    </row>
    <row r="12" customFormat="false" ht="13.5" hidden="false" customHeight="true" outlineLevel="0" collapsed="false">
      <c r="B12" s="190"/>
      <c r="C12" s="191" t="s">
        <v>160</v>
      </c>
      <c r="D12" s="196"/>
      <c r="E12" s="195" t="n">
        <v>29</v>
      </c>
      <c r="F12" s="193" t="n">
        <v>168158</v>
      </c>
      <c r="G12" s="193" t="n">
        <v>21</v>
      </c>
      <c r="H12" s="193" t="n">
        <v>311649</v>
      </c>
      <c r="I12" s="193" t="n">
        <v>16</v>
      </c>
      <c r="J12" s="193" t="n">
        <v>1864756</v>
      </c>
      <c r="K12" s="195" t="n">
        <v>1313228</v>
      </c>
    </row>
    <row r="13" customFormat="false" ht="13.5" hidden="false" customHeight="true" outlineLevel="0" collapsed="false">
      <c r="B13" s="190"/>
      <c r="C13" s="191" t="s">
        <v>161</v>
      </c>
      <c r="D13" s="192"/>
      <c r="E13" s="195" t="n">
        <v>38</v>
      </c>
      <c r="F13" s="193" t="n">
        <v>670652</v>
      </c>
      <c r="G13" s="193" t="n">
        <v>20</v>
      </c>
      <c r="H13" s="193" t="n">
        <v>292716</v>
      </c>
      <c r="I13" s="193" t="n">
        <v>35</v>
      </c>
      <c r="J13" s="193" t="n">
        <v>4467126</v>
      </c>
      <c r="K13" s="195" t="n">
        <v>2346063</v>
      </c>
    </row>
    <row r="14" customFormat="false" ht="13.5" hidden="false" customHeight="true" outlineLevel="0" collapsed="false">
      <c r="B14" s="190"/>
      <c r="C14" s="191" t="s">
        <v>162</v>
      </c>
      <c r="D14" s="192"/>
      <c r="E14" s="195" t="n">
        <v>13</v>
      </c>
      <c r="F14" s="193" t="n">
        <v>153492</v>
      </c>
      <c r="G14" s="193" t="n">
        <v>6</v>
      </c>
      <c r="H14" s="193" t="n">
        <v>73657</v>
      </c>
      <c r="I14" s="193" t="n">
        <v>11</v>
      </c>
      <c r="J14" s="193" t="n">
        <v>5132907</v>
      </c>
      <c r="K14" s="195" t="n">
        <v>2439932</v>
      </c>
    </row>
    <row r="15" customFormat="false" ht="13.5" hidden="false" customHeight="true" outlineLevel="0" collapsed="false">
      <c r="B15" s="190"/>
      <c r="C15" s="191" t="s">
        <v>163</v>
      </c>
      <c r="D15" s="192"/>
      <c r="E15" s="195" t="n">
        <v>26</v>
      </c>
      <c r="F15" s="193" t="n">
        <v>176326</v>
      </c>
      <c r="G15" s="193" t="n">
        <v>12</v>
      </c>
      <c r="H15" s="193" t="n">
        <v>201851</v>
      </c>
      <c r="I15" s="193" t="n">
        <v>11</v>
      </c>
      <c r="J15" s="193" t="n">
        <v>907908</v>
      </c>
      <c r="K15" s="195" t="n">
        <v>492338</v>
      </c>
    </row>
    <row r="16" customFormat="false" ht="13.5" hidden="false" customHeight="true" outlineLevel="0" collapsed="false">
      <c r="B16" s="190"/>
      <c r="C16" s="191" t="s">
        <v>164</v>
      </c>
      <c r="D16" s="192"/>
      <c r="E16" s="195" t="n">
        <v>14</v>
      </c>
      <c r="F16" s="193" t="n">
        <v>50825</v>
      </c>
      <c r="G16" s="193" t="n">
        <v>13</v>
      </c>
      <c r="H16" s="193" t="n">
        <v>69799</v>
      </c>
      <c r="I16" s="193" t="n">
        <v>13</v>
      </c>
      <c r="J16" s="193" t="n">
        <v>352276</v>
      </c>
      <c r="K16" s="195" t="n">
        <v>249983</v>
      </c>
    </row>
    <row r="17" customFormat="false" ht="13.5" hidden="false" customHeight="true" outlineLevel="0" collapsed="false">
      <c r="B17" s="197"/>
      <c r="C17" s="198" t="s">
        <v>165</v>
      </c>
      <c r="D17" s="199"/>
      <c r="E17" s="200" t="n">
        <v>6</v>
      </c>
      <c r="F17" s="188" t="n">
        <v>43236</v>
      </c>
      <c r="G17" s="188" t="n">
        <v>9</v>
      </c>
      <c r="H17" s="188" t="n">
        <v>144817</v>
      </c>
      <c r="I17" s="188" t="n">
        <v>17</v>
      </c>
      <c r="J17" s="188" t="n">
        <v>4150047</v>
      </c>
      <c r="K17" s="200" t="n">
        <v>1767845</v>
      </c>
    </row>
    <row r="18" customFormat="false" ht="13.5" hidden="false" customHeight="true" outlineLevel="0" collapsed="false">
      <c r="B18" s="190"/>
      <c r="C18" s="191" t="s">
        <v>166</v>
      </c>
      <c r="D18" s="196"/>
      <c r="E18" s="195" t="n">
        <v>9</v>
      </c>
      <c r="F18" s="193" t="n">
        <v>80008</v>
      </c>
      <c r="G18" s="193" t="n">
        <v>7</v>
      </c>
      <c r="H18" s="193" t="n">
        <v>184923</v>
      </c>
      <c r="I18" s="193" t="n">
        <v>8</v>
      </c>
      <c r="J18" s="193" t="n">
        <v>657283</v>
      </c>
      <c r="K18" s="195" t="n">
        <v>198134</v>
      </c>
    </row>
    <row r="19" customFormat="false" ht="13.5" hidden="false" customHeight="true" outlineLevel="0" collapsed="false">
      <c r="A19" s="201"/>
      <c r="B19" s="190"/>
      <c r="C19" s="191" t="s">
        <v>167</v>
      </c>
      <c r="D19" s="196"/>
      <c r="E19" s="195" t="n">
        <v>0</v>
      </c>
      <c r="F19" s="193" t="n">
        <v>0</v>
      </c>
      <c r="G19" s="193" t="n">
        <v>1</v>
      </c>
      <c r="H19" s="193" t="s">
        <v>51</v>
      </c>
      <c r="I19" s="193" t="n">
        <v>0</v>
      </c>
      <c r="J19" s="193" t="n">
        <v>0</v>
      </c>
      <c r="K19" s="195" t="s">
        <v>51</v>
      </c>
      <c r="L19" s="201"/>
      <c r="M19" s="201"/>
      <c r="N19" s="201"/>
      <c r="O19" s="201"/>
      <c r="P19" s="201"/>
      <c r="Q19" s="201"/>
      <c r="R19" s="201"/>
    </row>
    <row r="20" customFormat="false" ht="13.5" hidden="false" customHeight="true" outlineLevel="0" collapsed="false">
      <c r="B20" s="190"/>
      <c r="C20" s="191" t="s">
        <v>168</v>
      </c>
      <c r="D20" s="196"/>
      <c r="E20" s="195" t="n">
        <v>2</v>
      </c>
      <c r="F20" s="193" t="s">
        <v>51</v>
      </c>
      <c r="G20" s="193" t="n">
        <v>0</v>
      </c>
      <c r="H20" s="193" t="n">
        <v>0</v>
      </c>
      <c r="I20" s="193" t="n">
        <v>1</v>
      </c>
      <c r="J20" s="193" t="s">
        <v>51</v>
      </c>
      <c r="K20" s="195" t="s">
        <v>51</v>
      </c>
      <c r="L20" s="170"/>
    </row>
    <row r="21" customFormat="false" ht="13.5" hidden="false" customHeight="true" outlineLevel="0" collapsed="false">
      <c r="B21" s="197"/>
      <c r="C21" s="198" t="s">
        <v>169</v>
      </c>
      <c r="D21" s="202"/>
      <c r="E21" s="195" t="n">
        <v>2</v>
      </c>
      <c r="F21" s="193" t="s">
        <v>51</v>
      </c>
      <c r="G21" s="193" t="n">
        <v>3</v>
      </c>
      <c r="H21" s="193" t="s">
        <v>51</v>
      </c>
      <c r="I21" s="193" t="n">
        <v>2</v>
      </c>
      <c r="J21" s="193" t="s">
        <v>51</v>
      </c>
      <c r="K21" s="195" t="n">
        <v>36793</v>
      </c>
      <c r="L21" s="170"/>
    </row>
    <row r="22" customFormat="false" ht="13.5" hidden="false" customHeight="true" outlineLevel="0" collapsed="false">
      <c r="B22" s="190"/>
      <c r="C22" s="191" t="s">
        <v>170</v>
      </c>
      <c r="D22" s="196"/>
      <c r="E22" s="194" t="n">
        <v>8</v>
      </c>
      <c r="F22" s="203" t="n">
        <v>45825</v>
      </c>
      <c r="G22" s="203" t="n">
        <v>5</v>
      </c>
      <c r="H22" s="203" t="s">
        <v>51</v>
      </c>
      <c r="I22" s="203" t="n">
        <v>5</v>
      </c>
      <c r="J22" s="229" t="s">
        <v>51</v>
      </c>
      <c r="K22" s="194" t="n">
        <v>96342</v>
      </c>
    </row>
    <row r="23" customFormat="false" ht="13.5" hidden="false" customHeight="true" outlineLevel="0" collapsed="false">
      <c r="B23" s="190"/>
      <c r="C23" s="191" t="s">
        <v>171</v>
      </c>
      <c r="D23" s="196"/>
      <c r="E23" s="200" t="n">
        <v>5</v>
      </c>
      <c r="F23" s="188" t="n">
        <v>19050</v>
      </c>
      <c r="G23" s="188" t="n">
        <v>2</v>
      </c>
      <c r="H23" s="188" t="s">
        <v>51</v>
      </c>
      <c r="I23" s="188" t="n">
        <v>2</v>
      </c>
      <c r="J23" s="230" t="s">
        <v>51</v>
      </c>
      <c r="K23" s="200" t="n">
        <v>44639</v>
      </c>
    </row>
    <row r="24" customFormat="false" ht="13.5" hidden="false" customHeight="true" outlineLevel="0" collapsed="false">
      <c r="B24" s="204"/>
      <c r="C24" s="182" t="s">
        <v>172</v>
      </c>
      <c r="D24" s="205"/>
      <c r="E24" s="195" t="n">
        <v>0</v>
      </c>
      <c r="F24" s="193" t="n">
        <v>0</v>
      </c>
      <c r="G24" s="193" t="n">
        <v>0</v>
      </c>
      <c r="H24" s="193" t="n">
        <v>0</v>
      </c>
      <c r="I24" s="193" t="n">
        <v>0</v>
      </c>
      <c r="J24" s="193" t="n">
        <v>0</v>
      </c>
      <c r="K24" s="195" t="n">
        <v>0</v>
      </c>
    </row>
    <row r="25" customFormat="false" ht="13.5" hidden="false" customHeight="true" outlineLevel="0" collapsed="false">
      <c r="B25" s="190"/>
      <c r="C25" s="191" t="s">
        <v>173</v>
      </c>
      <c r="D25" s="196"/>
      <c r="E25" s="194" t="n">
        <v>6</v>
      </c>
      <c r="F25" s="203" t="s">
        <v>51</v>
      </c>
      <c r="G25" s="203" t="n">
        <v>1</v>
      </c>
      <c r="H25" s="203" t="s">
        <v>51</v>
      </c>
      <c r="I25" s="203" t="n">
        <v>9</v>
      </c>
      <c r="J25" s="203" t="n">
        <v>490470</v>
      </c>
      <c r="K25" s="194" t="n">
        <v>269276</v>
      </c>
    </row>
    <row r="26" customFormat="false" ht="13.5" hidden="false" customHeight="true" outlineLevel="0" collapsed="false">
      <c r="B26" s="190"/>
      <c r="C26" s="191" t="s">
        <v>174</v>
      </c>
      <c r="D26" s="196"/>
      <c r="E26" s="195" t="n">
        <v>3</v>
      </c>
      <c r="F26" s="193" t="s">
        <v>51</v>
      </c>
      <c r="G26" s="193" t="n">
        <v>4</v>
      </c>
      <c r="H26" s="193" t="s">
        <v>51</v>
      </c>
      <c r="I26" s="193" t="n">
        <v>4</v>
      </c>
      <c r="J26" s="193" t="n">
        <v>199621</v>
      </c>
      <c r="K26" s="195" t="n">
        <v>132457</v>
      </c>
    </row>
    <row r="27" customFormat="false" ht="13.5" hidden="false" customHeight="true" outlineLevel="0" collapsed="false">
      <c r="B27" s="197"/>
      <c r="C27" s="198" t="s">
        <v>175</v>
      </c>
      <c r="D27" s="202"/>
      <c r="E27" s="200" t="n">
        <v>5</v>
      </c>
      <c r="F27" s="188" t="n">
        <v>80880</v>
      </c>
      <c r="G27" s="188" t="n">
        <v>9</v>
      </c>
      <c r="H27" s="188" t="n">
        <v>173254</v>
      </c>
      <c r="I27" s="188" t="n">
        <v>7</v>
      </c>
      <c r="J27" s="188" t="n">
        <v>444309</v>
      </c>
      <c r="K27" s="200" t="n">
        <v>339565</v>
      </c>
    </row>
    <row r="28" customFormat="false" ht="13.5" hidden="false" customHeight="true" outlineLevel="0" collapsed="false">
      <c r="B28" s="190"/>
      <c r="C28" s="191" t="s">
        <v>177</v>
      </c>
      <c r="D28" s="196"/>
      <c r="E28" s="195" t="n">
        <v>5</v>
      </c>
      <c r="F28" s="193" t="n">
        <v>20177</v>
      </c>
      <c r="G28" s="193" t="n">
        <v>6</v>
      </c>
      <c r="H28" s="193" t="n">
        <v>69819</v>
      </c>
      <c r="I28" s="193" t="n">
        <v>4</v>
      </c>
      <c r="J28" s="193" t="n">
        <v>299718</v>
      </c>
      <c r="K28" s="195" t="n">
        <v>159391</v>
      </c>
    </row>
    <row r="29" customFormat="false" ht="13.5" hidden="false" customHeight="true" outlineLevel="0" collapsed="false">
      <c r="B29" s="190"/>
      <c r="C29" s="191" t="s">
        <v>178</v>
      </c>
      <c r="D29" s="196"/>
      <c r="E29" s="195" t="n">
        <v>9</v>
      </c>
      <c r="F29" s="193" t="n">
        <v>24219</v>
      </c>
      <c r="G29" s="193" t="n">
        <v>2</v>
      </c>
      <c r="H29" s="193" t="s">
        <v>51</v>
      </c>
      <c r="I29" s="193" t="n">
        <v>6</v>
      </c>
      <c r="J29" s="193" t="s">
        <v>51</v>
      </c>
      <c r="K29" s="195" t="n">
        <v>509813</v>
      </c>
    </row>
    <row r="30" customFormat="false" ht="13.5" hidden="false" customHeight="true" outlineLevel="0" collapsed="false">
      <c r="B30" s="197"/>
      <c r="C30" s="198" t="s">
        <v>179</v>
      </c>
      <c r="D30" s="202"/>
      <c r="E30" s="195" t="n">
        <v>7</v>
      </c>
      <c r="F30" s="193" t="n">
        <v>25528</v>
      </c>
      <c r="G30" s="193" t="n">
        <v>3</v>
      </c>
      <c r="H30" s="193" t="s">
        <v>51</v>
      </c>
      <c r="I30" s="193" t="n">
        <v>3</v>
      </c>
      <c r="J30" s="193" t="s">
        <v>51</v>
      </c>
      <c r="K30" s="195" t="n">
        <v>40902</v>
      </c>
    </row>
    <row r="31" customFormat="false" ht="13.5" hidden="false" customHeight="true" outlineLevel="0" collapsed="false">
      <c r="B31" s="190"/>
      <c r="C31" s="191" t="s">
        <v>180</v>
      </c>
      <c r="D31" s="196"/>
      <c r="E31" s="194" t="n">
        <v>5</v>
      </c>
      <c r="F31" s="203" t="n">
        <v>8187</v>
      </c>
      <c r="G31" s="203" t="n">
        <v>4</v>
      </c>
      <c r="H31" s="203" t="n">
        <v>42585</v>
      </c>
      <c r="I31" s="203" t="n">
        <v>5</v>
      </c>
      <c r="J31" s="203" t="n">
        <v>499300</v>
      </c>
      <c r="K31" s="194" t="n">
        <v>181978</v>
      </c>
    </row>
    <row r="32" customFormat="false" ht="13.5" hidden="false" customHeight="true" outlineLevel="0" collapsed="false">
      <c r="B32" s="190"/>
      <c r="C32" s="191" t="s">
        <v>181</v>
      </c>
      <c r="D32" s="196"/>
      <c r="E32" s="195" t="n">
        <v>12</v>
      </c>
      <c r="F32" s="193" t="n">
        <v>52586</v>
      </c>
      <c r="G32" s="193" t="n">
        <v>8</v>
      </c>
      <c r="H32" s="193" t="n">
        <v>128434</v>
      </c>
      <c r="I32" s="193" t="n">
        <v>10</v>
      </c>
      <c r="J32" s="193" t="n">
        <v>389553</v>
      </c>
      <c r="K32" s="195" t="n">
        <v>261188</v>
      </c>
    </row>
    <row r="33" customFormat="false" ht="13.5" hidden="false" customHeight="true" outlineLevel="0" collapsed="false">
      <c r="B33" s="190"/>
      <c r="C33" s="191" t="s">
        <v>182</v>
      </c>
      <c r="D33" s="196"/>
      <c r="E33" s="195" t="n">
        <v>8</v>
      </c>
      <c r="F33" s="193" t="n">
        <v>38046</v>
      </c>
      <c r="G33" s="193" t="n">
        <v>6</v>
      </c>
      <c r="H33" s="193" t="s">
        <v>51</v>
      </c>
      <c r="I33" s="193" t="n">
        <v>8</v>
      </c>
      <c r="J33" s="193" t="s">
        <v>51</v>
      </c>
      <c r="K33" s="195" t="n">
        <v>352083</v>
      </c>
    </row>
    <row r="34" customFormat="false" ht="13.5" hidden="false" customHeight="true" outlineLevel="0" collapsed="false">
      <c r="B34" s="190"/>
      <c r="C34" s="191" t="s">
        <v>183</v>
      </c>
      <c r="D34" s="196"/>
      <c r="E34" s="195" t="n">
        <v>4</v>
      </c>
      <c r="F34" s="193" t="n">
        <v>39536</v>
      </c>
      <c r="G34" s="193" t="n">
        <v>2</v>
      </c>
      <c r="H34" s="193" t="s">
        <v>51</v>
      </c>
      <c r="I34" s="193" t="n">
        <v>2</v>
      </c>
      <c r="J34" s="193" t="s">
        <v>51</v>
      </c>
      <c r="K34" s="195" t="n">
        <v>325278</v>
      </c>
    </row>
    <row r="35" customFormat="false" ht="13.5" hidden="false" customHeight="true" outlineLevel="0" collapsed="false">
      <c r="B35" s="190"/>
      <c r="C35" s="191" t="s">
        <v>184</v>
      </c>
      <c r="D35" s="196"/>
      <c r="E35" s="195" t="n">
        <v>7</v>
      </c>
      <c r="F35" s="193" t="n">
        <v>66128</v>
      </c>
      <c r="G35" s="193" t="n">
        <v>4</v>
      </c>
      <c r="H35" s="193" t="n">
        <v>77892</v>
      </c>
      <c r="I35" s="193" t="n">
        <v>11</v>
      </c>
      <c r="J35" s="193" t="n">
        <v>595146</v>
      </c>
      <c r="K35" s="195" t="n">
        <v>359254</v>
      </c>
    </row>
    <row r="36" customFormat="false" ht="13.5" hidden="false" customHeight="true" outlineLevel="0" collapsed="false">
      <c r="B36" s="190"/>
      <c r="C36" s="191" t="s">
        <v>185</v>
      </c>
      <c r="D36" s="196"/>
      <c r="E36" s="195" t="n">
        <v>3</v>
      </c>
      <c r="F36" s="193" t="n">
        <v>6963</v>
      </c>
      <c r="G36" s="193" t="n">
        <v>4</v>
      </c>
      <c r="H36" s="193" t="n">
        <v>75031</v>
      </c>
      <c r="I36" s="193" t="n">
        <v>3</v>
      </c>
      <c r="J36" s="193" t="n">
        <v>31680340</v>
      </c>
      <c r="K36" s="195" t="n">
        <v>25338548</v>
      </c>
    </row>
    <row r="37" customFormat="false" ht="13.5" hidden="false" customHeight="true" outlineLevel="0" collapsed="false">
      <c r="B37" s="197"/>
      <c r="C37" s="198" t="s">
        <v>186</v>
      </c>
      <c r="D37" s="202"/>
      <c r="E37" s="200" t="n">
        <v>14</v>
      </c>
      <c r="F37" s="188" t="n">
        <v>140427</v>
      </c>
      <c r="G37" s="188" t="n">
        <v>8</v>
      </c>
      <c r="H37" s="188" t="n">
        <v>127321</v>
      </c>
      <c r="I37" s="188" t="n">
        <v>20</v>
      </c>
      <c r="J37" s="188" t="n">
        <v>2950955</v>
      </c>
      <c r="K37" s="200" t="n">
        <v>959242</v>
      </c>
    </row>
    <row r="38" customFormat="false" ht="13.5" hidden="false" customHeight="true" outlineLevel="0" collapsed="false">
      <c r="B38" s="190"/>
      <c r="C38" s="191" t="s">
        <v>187</v>
      </c>
      <c r="D38" s="196"/>
      <c r="E38" s="195" t="n">
        <v>4</v>
      </c>
      <c r="F38" s="193" t="n">
        <v>35845</v>
      </c>
      <c r="G38" s="193" t="n">
        <v>4</v>
      </c>
      <c r="H38" s="193" t="n">
        <v>59857</v>
      </c>
      <c r="I38" s="193" t="n">
        <v>0</v>
      </c>
      <c r="J38" s="193" t="n">
        <v>0</v>
      </c>
      <c r="K38" s="195" t="n">
        <v>15628</v>
      </c>
    </row>
    <row r="39" customFormat="false" ht="13.5" hidden="false" customHeight="true" outlineLevel="0" collapsed="false">
      <c r="B39" s="190"/>
      <c r="C39" s="191" t="s">
        <v>188</v>
      </c>
      <c r="D39" s="196"/>
      <c r="E39" s="195" t="n">
        <v>0</v>
      </c>
      <c r="F39" s="193" t="n">
        <v>0</v>
      </c>
      <c r="G39" s="193" t="n">
        <v>1</v>
      </c>
      <c r="H39" s="193" t="s">
        <v>51</v>
      </c>
      <c r="I39" s="193" t="n">
        <v>4</v>
      </c>
      <c r="J39" s="193" t="s">
        <v>51</v>
      </c>
      <c r="K39" s="195" t="n">
        <v>200854</v>
      </c>
    </row>
    <row r="40" customFormat="false" ht="13.5" hidden="false" customHeight="true" outlineLevel="0" collapsed="false">
      <c r="B40" s="190"/>
      <c r="C40" s="191" t="s">
        <v>189</v>
      </c>
      <c r="D40" s="196"/>
      <c r="E40" s="195" t="n">
        <v>4</v>
      </c>
      <c r="F40" s="193" t="s">
        <v>51</v>
      </c>
      <c r="G40" s="193" t="n">
        <v>2</v>
      </c>
      <c r="H40" s="193" t="s">
        <v>51</v>
      </c>
      <c r="I40" s="193" t="n">
        <v>1</v>
      </c>
      <c r="J40" s="193" t="s">
        <v>51</v>
      </c>
      <c r="K40" s="195" t="n">
        <v>38763</v>
      </c>
    </row>
    <row r="41" customFormat="false" ht="13.5" hidden="false" customHeight="true" outlineLevel="0" collapsed="false">
      <c r="B41" s="197"/>
      <c r="C41" s="198" t="s">
        <v>190</v>
      </c>
      <c r="D41" s="202"/>
      <c r="E41" s="200" t="n">
        <v>1</v>
      </c>
      <c r="F41" s="188" t="s">
        <v>51</v>
      </c>
      <c r="G41" s="188" t="n">
        <v>0</v>
      </c>
      <c r="H41" s="188" t="n">
        <v>0</v>
      </c>
      <c r="I41" s="188" t="n">
        <v>2</v>
      </c>
      <c r="J41" s="188" t="s">
        <v>51</v>
      </c>
      <c r="K41" s="200" t="n">
        <v>20249</v>
      </c>
    </row>
    <row r="42" customFormat="false" ht="13.5" hidden="false" customHeight="true" outlineLevel="0" collapsed="false">
      <c r="B42" s="206"/>
      <c r="C42" s="207" t="s">
        <v>191</v>
      </c>
      <c r="D42" s="208"/>
      <c r="E42" s="194" t="n">
        <v>16</v>
      </c>
      <c r="F42" s="203" t="n">
        <v>74831</v>
      </c>
      <c r="G42" s="203" t="n">
        <v>3</v>
      </c>
      <c r="H42" s="203" t="n">
        <v>22177</v>
      </c>
      <c r="I42" s="203" t="n">
        <v>6</v>
      </c>
      <c r="J42" s="203" t="n">
        <v>1466339</v>
      </c>
      <c r="K42" s="194" t="n">
        <v>349311</v>
      </c>
    </row>
    <row r="43" customFormat="false" ht="13.5" hidden="false" customHeight="true" outlineLevel="0" collapsed="false">
      <c r="B43" s="190"/>
      <c r="C43" s="191" t="s">
        <v>192</v>
      </c>
      <c r="D43" s="196"/>
      <c r="E43" s="195" t="n">
        <v>16</v>
      </c>
      <c r="F43" s="193" t="n">
        <v>91879</v>
      </c>
      <c r="G43" s="193" t="n">
        <v>14</v>
      </c>
      <c r="H43" s="193" t="n">
        <v>147617</v>
      </c>
      <c r="I43" s="193" t="n">
        <v>14</v>
      </c>
      <c r="J43" s="193" t="n">
        <v>1660846</v>
      </c>
      <c r="K43" s="195" t="n">
        <v>605150</v>
      </c>
    </row>
    <row r="44" customFormat="false" ht="13.5" hidden="false" customHeight="true" outlineLevel="0" collapsed="false">
      <c r="B44" s="190"/>
      <c r="C44" s="191" t="s">
        <v>193</v>
      </c>
      <c r="D44" s="196"/>
      <c r="E44" s="195" t="n">
        <v>4</v>
      </c>
      <c r="F44" s="193" t="s">
        <v>51</v>
      </c>
      <c r="G44" s="193" t="n">
        <v>2</v>
      </c>
      <c r="H44" s="193" t="s">
        <v>51</v>
      </c>
      <c r="I44" s="193" t="n">
        <v>6</v>
      </c>
      <c r="J44" s="193" t="n">
        <v>802707</v>
      </c>
      <c r="K44" s="195" t="s">
        <v>51</v>
      </c>
    </row>
    <row r="45" customFormat="false" ht="13.5" hidden="false" customHeight="true" outlineLevel="0" collapsed="false">
      <c r="B45" s="190"/>
      <c r="C45" s="191" t="s">
        <v>194</v>
      </c>
      <c r="D45" s="196"/>
      <c r="E45" s="195" t="n">
        <v>11</v>
      </c>
      <c r="F45" s="193" t="n">
        <v>136968</v>
      </c>
      <c r="G45" s="193" t="n">
        <v>10</v>
      </c>
      <c r="H45" s="193" t="n">
        <v>86810</v>
      </c>
      <c r="I45" s="193" t="n">
        <v>8</v>
      </c>
      <c r="J45" s="193" t="n">
        <v>503471</v>
      </c>
      <c r="K45" s="195" t="n">
        <v>283173</v>
      </c>
    </row>
    <row r="46" customFormat="false" ht="13.5" hidden="false" customHeight="true" outlineLevel="0" collapsed="false">
      <c r="B46" s="190"/>
      <c r="C46" s="191" t="s">
        <v>195</v>
      </c>
      <c r="D46" s="196"/>
      <c r="E46" s="195" t="n">
        <v>8</v>
      </c>
      <c r="F46" s="193" t="s">
        <v>51</v>
      </c>
      <c r="G46" s="193" t="n">
        <v>8</v>
      </c>
      <c r="H46" s="193" t="s">
        <v>51</v>
      </c>
      <c r="I46" s="193" t="n">
        <v>6</v>
      </c>
      <c r="J46" s="193" t="n">
        <v>989331</v>
      </c>
      <c r="K46" s="195" t="n">
        <v>337081</v>
      </c>
    </row>
    <row r="47" customFormat="false" ht="13.5" hidden="false" customHeight="true" outlineLevel="0" collapsed="false">
      <c r="B47" s="197"/>
      <c r="C47" s="198" t="s">
        <v>196</v>
      </c>
      <c r="D47" s="202"/>
      <c r="E47" s="200" t="n">
        <v>0</v>
      </c>
      <c r="F47" s="188" t="n">
        <v>0</v>
      </c>
      <c r="G47" s="188" t="n">
        <v>1</v>
      </c>
      <c r="H47" s="188" t="s">
        <v>51</v>
      </c>
      <c r="I47" s="188" t="n">
        <v>0</v>
      </c>
      <c r="J47" s="188" t="n">
        <v>0</v>
      </c>
      <c r="K47" s="200" t="s">
        <v>51</v>
      </c>
    </row>
    <row r="48" customFormat="false" ht="13.5" hidden="false" customHeight="true" outlineLevel="0" collapsed="false">
      <c r="A48" s="201"/>
      <c r="B48" s="197"/>
      <c r="C48" s="198"/>
      <c r="D48" s="202"/>
      <c r="E48" s="187"/>
      <c r="F48" s="187"/>
      <c r="G48" s="187"/>
      <c r="H48" s="187"/>
      <c r="I48" s="187"/>
      <c r="J48" s="231"/>
      <c r="K48" s="187"/>
    </row>
    <row r="49" customFormat="false" ht="13.5" hidden="false" customHeight="true" outlineLevel="0" collapsed="false">
      <c r="A49" s="201"/>
      <c r="B49" s="212" t="s">
        <v>197</v>
      </c>
      <c r="C49" s="212"/>
      <c r="D49" s="212"/>
      <c r="E49" s="216" t="n">
        <v>89</v>
      </c>
      <c r="F49" s="216" t="n">
        <v>542204</v>
      </c>
      <c r="G49" s="216" t="n">
        <v>62</v>
      </c>
      <c r="H49" s="216" t="n">
        <v>1422396</v>
      </c>
      <c r="I49" s="216" t="n">
        <v>89</v>
      </c>
      <c r="J49" s="232" t="n">
        <v>9057012</v>
      </c>
      <c r="K49" s="216" t="n">
        <v>4228958</v>
      </c>
      <c r="L49" s="154" t="n">
        <v>4356627</v>
      </c>
    </row>
    <row r="50" customFormat="false" ht="13.5" hidden="false" customHeight="true" outlineLevel="0" collapsed="false">
      <c r="A50" s="201"/>
      <c r="B50" s="212" t="s">
        <v>198</v>
      </c>
      <c r="C50" s="212"/>
      <c r="D50" s="212"/>
      <c r="E50" s="215" t="n">
        <v>113</v>
      </c>
      <c r="F50" s="215" t="n">
        <v>604681</v>
      </c>
      <c r="G50" s="215" t="n">
        <v>83</v>
      </c>
      <c r="H50" s="215" t="n">
        <v>1715423</v>
      </c>
      <c r="I50" s="215" t="n">
        <v>134</v>
      </c>
      <c r="J50" s="233" t="n">
        <v>23890550</v>
      </c>
      <c r="K50" s="215" t="n">
        <v>9774252</v>
      </c>
      <c r="L50" s="154" t="n">
        <v>8698646</v>
      </c>
    </row>
    <row r="51" customFormat="false" ht="13.5" hidden="false" customHeight="true" outlineLevel="0" collapsed="false">
      <c r="A51" s="201"/>
      <c r="B51" s="212" t="s">
        <v>199</v>
      </c>
      <c r="C51" s="212"/>
      <c r="D51" s="212"/>
      <c r="E51" s="215" t="n">
        <v>177</v>
      </c>
      <c r="F51" s="215" t="n">
        <v>1451935</v>
      </c>
      <c r="G51" s="215" t="n">
        <v>146</v>
      </c>
      <c r="H51" s="215" t="n">
        <v>3893102</v>
      </c>
      <c r="I51" s="215" t="n">
        <v>204</v>
      </c>
      <c r="J51" s="233" t="n">
        <v>56119941</v>
      </c>
      <c r="K51" s="215" t="n">
        <v>21124613</v>
      </c>
      <c r="L51" s="154" t="n">
        <v>22819669</v>
      </c>
    </row>
    <row r="52" customFormat="false" ht="13.5" hidden="false" customHeight="true" outlineLevel="0" collapsed="false">
      <c r="A52" s="201"/>
      <c r="B52" s="212" t="s">
        <v>200</v>
      </c>
      <c r="C52" s="212"/>
      <c r="D52" s="212"/>
      <c r="E52" s="215" t="n">
        <v>72</v>
      </c>
      <c r="F52" s="215" t="n">
        <v>333605</v>
      </c>
      <c r="G52" s="215" t="n">
        <v>46</v>
      </c>
      <c r="H52" s="215" t="n">
        <v>510485</v>
      </c>
      <c r="I52" s="215" t="n">
        <v>45</v>
      </c>
      <c r="J52" s="233" t="n">
        <v>3094395</v>
      </c>
      <c r="K52" s="215" t="n">
        <v>2254907</v>
      </c>
      <c r="L52" s="154" t="n">
        <v>2715176</v>
      </c>
    </row>
    <row r="53" customFormat="false" ht="13.5" hidden="false" customHeight="true" outlineLevel="0" collapsed="false">
      <c r="A53" s="201"/>
      <c r="B53" s="212" t="s">
        <v>201</v>
      </c>
      <c r="C53" s="212"/>
      <c r="D53" s="212"/>
      <c r="E53" s="215" t="n">
        <v>90</v>
      </c>
      <c r="F53" s="215" t="n">
        <v>1035590</v>
      </c>
      <c r="G53" s="215" t="n">
        <v>54</v>
      </c>
      <c r="H53" s="215" t="n">
        <v>861961</v>
      </c>
      <c r="I53" s="215" t="n">
        <v>85</v>
      </c>
      <c r="J53" s="233" t="n">
        <v>44603780</v>
      </c>
      <c r="K53" s="215" t="n">
        <v>31604324</v>
      </c>
      <c r="L53" s="154" t="n">
        <v>31470343</v>
      </c>
    </row>
    <row r="54" customFormat="false" ht="13.5" hidden="false" customHeight="true" outlineLevel="0" collapsed="false">
      <c r="A54" s="201"/>
      <c r="B54" s="212" t="s">
        <v>202</v>
      </c>
      <c r="C54" s="212"/>
      <c r="D54" s="212"/>
      <c r="E54" s="217" t="n">
        <v>35</v>
      </c>
      <c r="F54" s="217" t="n">
        <v>229859</v>
      </c>
      <c r="G54" s="217" t="n">
        <v>19</v>
      </c>
      <c r="H54" s="217" t="n">
        <v>346940</v>
      </c>
      <c r="I54" s="217" t="n">
        <v>18</v>
      </c>
      <c r="J54" s="234" t="n">
        <v>1358069</v>
      </c>
      <c r="K54" s="217" t="n">
        <v>767832</v>
      </c>
      <c r="L54" s="154" t="n">
        <v>850579</v>
      </c>
    </row>
    <row r="55" customFormat="false" ht="11.1" hidden="false" customHeight="true" outlineLevel="0" collapsed="false">
      <c r="A55" s="201"/>
      <c r="B55" s="218"/>
      <c r="C55" s="219"/>
      <c r="D55" s="219"/>
      <c r="E55" s="220"/>
      <c r="F55" s="220"/>
      <c r="G55" s="220"/>
      <c r="H55" s="220"/>
      <c r="I55" s="220"/>
      <c r="J55" s="220"/>
      <c r="K55" s="220"/>
    </row>
    <row r="57" customFormat="false" ht="12" hidden="false" customHeight="false" outlineLevel="0" collapsed="false">
      <c r="G57" s="235"/>
    </row>
  </sheetData>
  <mergeCells count="13">
    <mergeCell ref="K1:K2"/>
    <mergeCell ref="E3:J3"/>
    <mergeCell ref="K3:K6"/>
    <mergeCell ref="E4:J4"/>
    <mergeCell ref="E5:F6"/>
    <mergeCell ref="G5:H6"/>
    <mergeCell ref="I5:J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6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18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0.8671875" defaultRowHeight="9.95" zeroHeight="false" outlineLevelRow="0" outlineLevelCol="0"/>
  <cols>
    <col collapsed="false" customWidth="true" hidden="false" outlineLevel="0" max="1" min="1" style="236" width="1.25"/>
    <col collapsed="false" customWidth="true" hidden="false" outlineLevel="0" max="2" min="2" style="236" width="3.37"/>
    <col collapsed="false" customWidth="true" hidden="false" outlineLevel="0" max="3" min="3" style="236" width="0.49"/>
    <col collapsed="false" customWidth="true" hidden="false" outlineLevel="0" max="4" min="4" style="236" width="11.24"/>
    <col collapsed="false" customWidth="true" hidden="false" outlineLevel="0" max="5" min="5" style="236" width="0.75"/>
    <col collapsed="false" customWidth="true" hidden="false" outlineLevel="0" max="6" min="6" style="236" width="6.74"/>
    <col collapsed="false" customWidth="true" hidden="false" outlineLevel="0" max="7" min="7" style="236" width="8.12"/>
    <col collapsed="false" customWidth="true" hidden="false" outlineLevel="0" max="15" min="8" style="236" width="10.25"/>
    <col collapsed="false" customWidth="true" hidden="false" outlineLevel="0" max="16" min="16" style="236" width="5.87"/>
    <col collapsed="false" customWidth="true" hidden="false" outlineLevel="0" max="17" min="17" style="236" width="4.75"/>
    <col collapsed="false" customWidth="false" hidden="false" outlineLevel="0" max="257" min="18" style="236" width="10.87"/>
  </cols>
  <sheetData>
    <row r="1" customFormat="false" ht="9.95" hidden="false" customHeight="true" outlineLevel="0" collapsed="false">
      <c r="B1" s="237" t="s">
        <v>220</v>
      </c>
      <c r="C1" s="237"/>
      <c r="E1" s="238"/>
    </row>
    <row r="2" customFormat="false" ht="3.75" hidden="false" customHeight="true" outlineLevel="0" collapsed="false">
      <c r="E2" s="239"/>
      <c r="F2" s="240"/>
    </row>
    <row r="3" customFormat="false" ht="9.95" hidden="false" customHeight="true" outlineLevel="0" collapsed="false">
      <c r="B3" s="241"/>
      <c r="C3" s="241"/>
      <c r="D3" s="242" t="s">
        <v>81</v>
      </c>
      <c r="E3" s="243"/>
      <c r="F3" s="244"/>
      <c r="G3" s="245"/>
      <c r="H3" s="246"/>
      <c r="I3" s="247"/>
      <c r="J3" s="247"/>
      <c r="K3" s="248"/>
      <c r="L3" s="249" t="s">
        <v>221</v>
      </c>
      <c r="M3" s="249" t="s">
        <v>222</v>
      </c>
      <c r="N3" s="250" t="s">
        <v>83</v>
      </c>
      <c r="O3" s="250" t="s">
        <v>83</v>
      </c>
      <c r="P3" s="251"/>
    </row>
    <row r="4" customFormat="false" ht="9.95" hidden="false" customHeight="true" outlineLevel="0" collapsed="false">
      <c r="B4" s="239"/>
      <c r="C4" s="239"/>
      <c r="D4" s="239"/>
      <c r="E4" s="238"/>
      <c r="F4" s="252" t="s">
        <v>133</v>
      </c>
      <c r="G4" s="253" t="s">
        <v>134</v>
      </c>
      <c r="H4" s="254" t="s">
        <v>223</v>
      </c>
      <c r="I4" s="255" t="s">
        <v>224</v>
      </c>
      <c r="J4" s="255" t="s">
        <v>225</v>
      </c>
      <c r="K4" s="256" t="s">
        <v>226</v>
      </c>
      <c r="L4" s="249"/>
      <c r="M4" s="249"/>
      <c r="N4" s="256" t="s">
        <v>227</v>
      </c>
      <c r="O4" s="256" t="s">
        <v>228</v>
      </c>
      <c r="P4" s="251"/>
    </row>
    <row r="5" customFormat="false" ht="9.95" hidden="false" customHeight="true" outlineLevel="0" collapsed="false">
      <c r="B5" s="257"/>
      <c r="C5" s="257"/>
      <c r="D5" s="239"/>
      <c r="E5" s="238"/>
      <c r="F5" s="238"/>
      <c r="G5" s="258"/>
      <c r="H5" s="254" t="s">
        <v>229</v>
      </c>
      <c r="I5" s="255" t="s">
        <v>230</v>
      </c>
      <c r="J5" s="255" t="s">
        <v>231</v>
      </c>
      <c r="K5" s="256"/>
      <c r="L5" s="256" t="s">
        <v>232</v>
      </c>
      <c r="M5" s="256" t="s">
        <v>232</v>
      </c>
      <c r="N5" s="256" t="s">
        <v>232</v>
      </c>
      <c r="O5" s="256" t="s">
        <v>232</v>
      </c>
      <c r="P5" s="251"/>
    </row>
    <row r="6" customFormat="false" ht="9.95" hidden="false" customHeight="true" outlineLevel="0" collapsed="false">
      <c r="B6" s="259" t="s">
        <v>233</v>
      </c>
      <c r="C6" s="259"/>
      <c r="D6" s="240"/>
      <c r="E6" s="260"/>
      <c r="F6" s="261"/>
      <c r="G6" s="262" t="s">
        <v>234</v>
      </c>
      <c r="H6" s="263" t="s">
        <v>235</v>
      </c>
      <c r="I6" s="264" t="s">
        <v>235</v>
      </c>
      <c r="J6" s="264" t="s">
        <v>236</v>
      </c>
      <c r="K6" s="265" t="s">
        <v>235</v>
      </c>
      <c r="L6" s="265" t="s">
        <v>235</v>
      </c>
      <c r="M6" s="265" t="s">
        <v>235</v>
      </c>
      <c r="N6" s="265" t="s">
        <v>236</v>
      </c>
      <c r="O6" s="265" t="s">
        <v>235</v>
      </c>
      <c r="P6" s="257"/>
    </row>
    <row r="7" customFormat="false" ht="9.95" hidden="false" customHeight="true" outlineLevel="0" collapsed="false">
      <c r="B7" s="266"/>
      <c r="C7" s="267" t="s">
        <v>237</v>
      </c>
      <c r="D7" s="266"/>
      <c r="E7" s="268"/>
      <c r="F7" s="269" t="n">
        <v>1561</v>
      </c>
      <c r="G7" s="269" t="n">
        <v>58019</v>
      </c>
      <c r="H7" s="269" t="n">
        <v>18146428</v>
      </c>
      <c r="I7" s="269" t="n">
        <v>78502709</v>
      </c>
      <c r="J7" s="269" t="n">
        <v>151071928</v>
      </c>
      <c r="K7" s="269" t="n">
        <v>69754886</v>
      </c>
      <c r="L7" s="269" t="n">
        <v>125663712</v>
      </c>
      <c r="M7" s="269" t="n">
        <v>54890657</v>
      </c>
      <c r="N7" s="269" t="n">
        <v>9852215</v>
      </c>
      <c r="O7" s="269" t="n">
        <v>67083607</v>
      </c>
      <c r="P7" s="270"/>
      <c r="Q7" s="271"/>
      <c r="R7" s="239"/>
    </row>
    <row r="8" customFormat="false" ht="9.95" hidden="false" customHeight="true" outlineLevel="0" collapsed="false">
      <c r="A8" s="272"/>
      <c r="B8" s="273" t="n">
        <v>9</v>
      </c>
      <c r="C8" s="273"/>
      <c r="D8" s="274" t="s">
        <v>238</v>
      </c>
      <c r="E8" s="275"/>
      <c r="F8" s="270" t="n">
        <v>437</v>
      </c>
      <c r="G8" s="270" t="n">
        <v>16649</v>
      </c>
      <c r="H8" s="270" t="n">
        <v>3921541</v>
      </c>
      <c r="I8" s="270" t="n">
        <v>21953163</v>
      </c>
      <c r="J8" s="270" t="n">
        <v>31145093</v>
      </c>
      <c r="K8" s="270" t="n">
        <v>8762900</v>
      </c>
      <c r="L8" s="270" t="n">
        <v>23680324</v>
      </c>
      <c r="M8" s="270" t="n">
        <v>6329270</v>
      </c>
      <c r="N8" s="270" t="n">
        <v>397014</v>
      </c>
      <c r="O8" s="270" t="n">
        <v>5744206</v>
      </c>
      <c r="P8" s="270"/>
      <c r="Q8" s="271"/>
      <c r="R8" s="273"/>
    </row>
    <row r="9" customFormat="false" ht="9.95" hidden="false" customHeight="true" outlineLevel="0" collapsed="false">
      <c r="A9" s="272"/>
      <c r="B9" s="276" t="n">
        <v>10</v>
      </c>
      <c r="C9" s="276"/>
      <c r="D9" s="274" t="s">
        <v>239</v>
      </c>
      <c r="E9" s="275"/>
      <c r="F9" s="270" t="n">
        <v>70</v>
      </c>
      <c r="G9" s="270" t="n">
        <v>1283</v>
      </c>
      <c r="H9" s="270" t="n">
        <v>438811</v>
      </c>
      <c r="I9" s="270" t="n">
        <v>6445118</v>
      </c>
      <c r="J9" s="270" t="n">
        <v>8261256</v>
      </c>
      <c r="K9" s="270" t="n">
        <v>1679181</v>
      </c>
      <c r="L9" s="270" t="n">
        <v>6616089</v>
      </c>
      <c r="M9" s="270" t="n">
        <v>991808</v>
      </c>
      <c r="N9" s="270" t="n">
        <v>260767</v>
      </c>
      <c r="O9" s="270" t="n">
        <v>1565477</v>
      </c>
      <c r="P9" s="270"/>
      <c r="Q9" s="271"/>
      <c r="R9" s="276"/>
    </row>
    <row r="10" customFormat="false" ht="9.95" hidden="false" customHeight="true" outlineLevel="0" collapsed="false">
      <c r="A10" s="272"/>
      <c r="B10" s="276" t="n">
        <v>11</v>
      </c>
      <c r="C10" s="276"/>
      <c r="D10" s="274" t="s">
        <v>240</v>
      </c>
      <c r="E10" s="275"/>
      <c r="F10" s="270" t="n">
        <v>156</v>
      </c>
      <c r="G10" s="270" t="n">
        <v>5773</v>
      </c>
      <c r="H10" s="270" t="n">
        <v>990225</v>
      </c>
      <c r="I10" s="270" t="n">
        <v>749128</v>
      </c>
      <c r="J10" s="270" t="n">
        <v>2176357</v>
      </c>
      <c r="K10" s="270" t="n">
        <v>1364051</v>
      </c>
      <c r="L10" s="270" t="n">
        <v>1755171</v>
      </c>
      <c r="M10" s="270" t="n">
        <v>1016206</v>
      </c>
      <c r="N10" s="270" t="n">
        <v>92430</v>
      </c>
      <c r="O10" s="270" t="n">
        <v>421697</v>
      </c>
      <c r="P10" s="270"/>
      <c r="Q10" s="271"/>
      <c r="R10" s="276"/>
    </row>
    <row r="11" customFormat="false" ht="9.95" hidden="false" customHeight="true" outlineLevel="0" collapsed="false">
      <c r="A11" s="272"/>
      <c r="B11" s="276" t="n">
        <v>12</v>
      </c>
      <c r="C11" s="276"/>
      <c r="D11" s="274" t="s">
        <v>241</v>
      </c>
      <c r="E11" s="275"/>
      <c r="F11" s="270" t="n">
        <v>75</v>
      </c>
      <c r="G11" s="270" t="n">
        <v>796</v>
      </c>
      <c r="H11" s="270" t="n">
        <v>202386</v>
      </c>
      <c r="I11" s="270" t="n">
        <v>898370</v>
      </c>
      <c r="J11" s="270" t="n">
        <v>1315538</v>
      </c>
      <c r="K11" s="270" t="n">
        <v>397359</v>
      </c>
      <c r="L11" s="270" t="n">
        <v>217267</v>
      </c>
      <c r="M11" s="270" t="n">
        <v>42881</v>
      </c>
      <c r="N11" s="270" t="n">
        <v>9373</v>
      </c>
      <c r="O11" s="270" t="n">
        <v>143289</v>
      </c>
      <c r="P11" s="270"/>
      <c r="Q11" s="271"/>
      <c r="R11" s="276"/>
    </row>
    <row r="12" customFormat="false" ht="9.95" hidden="false" customHeight="true" outlineLevel="0" collapsed="false">
      <c r="A12" s="272"/>
      <c r="B12" s="276" t="n">
        <v>13</v>
      </c>
      <c r="C12" s="276"/>
      <c r="D12" s="274" t="s">
        <v>242</v>
      </c>
      <c r="E12" s="275"/>
      <c r="F12" s="270" t="n">
        <v>43</v>
      </c>
      <c r="G12" s="270" t="n">
        <v>379</v>
      </c>
      <c r="H12" s="270" t="n">
        <v>96920</v>
      </c>
      <c r="I12" s="270" t="n">
        <v>187476</v>
      </c>
      <c r="J12" s="270" t="n">
        <v>367880</v>
      </c>
      <c r="K12" s="270" t="n">
        <v>171835</v>
      </c>
      <c r="L12" s="270" t="s">
        <v>51</v>
      </c>
      <c r="M12" s="270" t="s">
        <v>51</v>
      </c>
      <c r="N12" s="270" t="s">
        <v>51</v>
      </c>
      <c r="O12" s="270" t="s">
        <v>51</v>
      </c>
      <c r="P12" s="270"/>
      <c r="Q12" s="271"/>
      <c r="R12" s="276"/>
    </row>
    <row r="13" customFormat="false" ht="9.95" hidden="false" customHeight="true" outlineLevel="0" collapsed="false">
      <c r="A13" s="272"/>
      <c r="B13" s="276" t="n">
        <v>14</v>
      </c>
      <c r="C13" s="276"/>
      <c r="D13" s="274" t="s">
        <v>243</v>
      </c>
      <c r="E13" s="275"/>
      <c r="F13" s="270" t="n">
        <v>32</v>
      </c>
      <c r="G13" s="270" t="n">
        <v>1778</v>
      </c>
      <c r="H13" s="270" t="n">
        <v>994284</v>
      </c>
      <c r="I13" s="270" t="n">
        <v>7419724</v>
      </c>
      <c r="J13" s="270" t="n">
        <v>11625333</v>
      </c>
      <c r="K13" s="270" t="n">
        <v>4016505</v>
      </c>
      <c r="L13" s="270" t="n">
        <v>10490451</v>
      </c>
      <c r="M13" s="270" t="n">
        <v>2975330</v>
      </c>
      <c r="N13" s="270" t="n">
        <v>178198</v>
      </c>
      <c r="O13" s="270" t="n">
        <v>6773319</v>
      </c>
      <c r="P13" s="270"/>
      <c r="Q13" s="271"/>
      <c r="R13" s="276"/>
    </row>
    <row r="14" customFormat="false" ht="9.95" hidden="false" customHeight="true" outlineLevel="0" collapsed="false">
      <c r="A14" s="272"/>
      <c r="B14" s="276" t="n">
        <v>15</v>
      </c>
      <c r="C14" s="276"/>
      <c r="D14" s="274" t="s">
        <v>244</v>
      </c>
      <c r="E14" s="275"/>
      <c r="F14" s="270" t="n">
        <v>100</v>
      </c>
      <c r="G14" s="270" t="n">
        <v>1558</v>
      </c>
      <c r="H14" s="270" t="n">
        <v>449000</v>
      </c>
      <c r="I14" s="270" t="n">
        <v>696383</v>
      </c>
      <c r="J14" s="270" t="n">
        <v>1769103</v>
      </c>
      <c r="K14" s="270" t="n">
        <v>1023199</v>
      </c>
      <c r="L14" s="270" t="n">
        <v>1051374</v>
      </c>
      <c r="M14" s="270" t="n">
        <v>521234</v>
      </c>
      <c r="N14" s="270" t="n">
        <v>31827</v>
      </c>
      <c r="O14" s="270" t="n">
        <v>819667</v>
      </c>
      <c r="P14" s="270"/>
      <c r="Q14" s="271"/>
      <c r="R14" s="276"/>
    </row>
    <row r="15" customFormat="false" ht="9.95" hidden="false" customHeight="true" outlineLevel="0" collapsed="false">
      <c r="A15" s="272"/>
      <c r="B15" s="276" t="n">
        <v>16</v>
      </c>
      <c r="C15" s="276"/>
      <c r="D15" s="274" t="s">
        <v>245</v>
      </c>
      <c r="E15" s="275"/>
      <c r="F15" s="270" t="n">
        <v>18</v>
      </c>
      <c r="G15" s="270" t="n">
        <v>619</v>
      </c>
      <c r="H15" s="270" t="n">
        <v>342653</v>
      </c>
      <c r="I15" s="270" t="n">
        <v>1437330</v>
      </c>
      <c r="J15" s="270" t="n">
        <v>3420317</v>
      </c>
      <c r="K15" s="270" t="n">
        <v>1874236</v>
      </c>
      <c r="L15" s="270" t="n">
        <v>2669399</v>
      </c>
      <c r="M15" s="270" t="n">
        <v>1628377</v>
      </c>
      <c r="N15" s="270" t="n">
        <v>56515</v>
      </c>
      <c r="O15" s="270" t="n">
        <v>561743</v>
      </c>
      <c r="P15" s="270"/>
      <c r="Q15" s="271"/>
      <c r="R15" s="276"/>
    </row>
    <row r="16" customFormat="false" ht="9.95" hidden="false" customHeight="true" outlineLevel="0" collapsed="false">
      <c r="A16" s="272"/>
      <c r="B16" s="276" t="n">
        <v>17</v>
      </c>
      <c r="C16" s="276"/>
      <c r="D16" s="274" t="s">
        <v>246</v>
      </c>
      <c r="E16" s="275"/>
      <c r="F16" s="270" t="n">
        <v>15</v>
      </c>
      <c r="G16" s="270" t="n">
        <v>122</v>
      </c>
      <c r="H16" s="270" t="n">
        <v>44965</v>
      </c>
      <c r="I16" s="270" t="n">
        <v>422585</v>
      </c>
      <c r="J16" s="270" t="n">
        <v>791787</v>
      </c>
      <c r="K16" s="270" t="n">
        <v>351620</v>
      </c>
      <c r="L16" s="270" t="n">
        <v>0</v>
      </c>
      <c r="M16" s="270" t="n">
        <v>0</v>
      </c>
      <c r="N16" s="270" t="n">
        <v>0</v>
      </c>
      <c r="O16" s="270" t="n">
        <v>0</v>
      </c>
      <c r="P16" s="270"/>
      <c r="Q16" s="271"/>
      <c r="R16" s="276"/>
    </row>
    <row r="17" customFormat="false" ht="9.95" hidden="false" customHeight="true" outlineLevel="0" collapsed="false">
      <c r="A17" s="272"/>
      <c r="B17" s="276" t="n">
        <v>18</v>
      </c>
      <c r="C17" s="276"/>
      <c r="D17" s="274" t="s">
        <v>247</v>
      </c>
      <c r="E17" s="275"/>
      <c r="F17" s="270" t="n">
        <v>28</v>
      </c>
      <c r="G17" s="270" t="n">
        <v>1111</v>
      </c>
      <c r="H17" s="270" t="n">
        <v>324337</v>
      </c>
      <c r="I17" s="270" t="n">
        <v>1050202</v>
      </c>
      <c r="J17" s="270" t="n">
        <v>1637639</v>
      </c>
      <c r="K17" s="270" t="n">
        <v>562202</v>
      </c>
      <c r="L17" s="270" t="n">
        <v>1005363</v>
      </c>
      <c r="M17" s="270" t="n">
        <v>394239</v>
      </c>
      <c r="N17" s="270" t="n">
        <v>49438</v>
      </c>
      <c r="O17" s="270" t="n">
        <v>615232</v>
      </c>
      <c r="P17" s="270"/>
      <c r="Q17" s="271"/>
      <c r="R17" s="276"/>
    </row>
    <row r="18" customFormat="false" ht="9.95" hidden="false" customHeight="true" outlineLevel="0" collapsed="false">
      <c r="A18" s="272"/>
      <c r="B18" s="276" t="n">
        <v>19</v>
      </c>
      <c r="C18" s="276"/>
      <c r="D18" s="274" t="s">
        <v>248</v>
      </c>
      <c r="E18" s="275"/>
      <c r="F18" s="270" t="n">
        <v>8</v>
      </c>
      <c r="G18" s="270" t="n">
        <v>192</v>
      </c>
      <c r="H18" s="270" t="s">
        <v>51</v>
      </c>
      <c r="I18" s="270" t="s">
        <v>51</v>
      </c>
      <c r="J18" s="270" t="s">
        <v>51</v>
      </c>
      <c r="K18" s="270" t="s">
        <v>51</v>
      </c>
      <c r="L18" s="270" t="n">
        <v>181863</v>
      </c>
      <c r="M18" s="270" t="n">
        <v>118692</v>
      </c>
      <c r="N18" s="270" t="n">
        <v>1537</v>
      </c>
      <c r="O18" s="270" t="n">
        <v>82125</v>
      </c>
      <c r="P18" s="270"/>
      <c r="Q18" s="271"/>
      <c r="R18" s="276"/>
    </row>
    <row r="19" customFormat="false" ht="9.95" hidden="false" customHeight="true" outlineLevel="0" collapsed="false">
      <c r="A19" s="272"/>
      <c r="B19" s="276" t="n">
        <v>20</v>
      </c>
      <c r="C19" s="276"/>
      <c r="D19" s="274" t="s">
        <v>249</v>
      </c>
      <c r="E19" s="275"/>
      <c r="F19" s="270" t="n">
        <v>1</v>
      </c>
      <c r="G19" s="270" t="n">
        <v>23</v>
      </c>
      <c r="H19" s="270" t="s">
        <v>51</v>
      </c>
      <c r="I19" s="270" t="s">
        <v>51</v>
      </c>
      <c r="J19" s="270" t="s">
        <v>51</v>
      </c>
      <c r="K19" s="270" t="s">
        <v>51</v>
      </c>
      <c r="L19" s="270" t="n">
        <v>0</v>
      </c>
      <c r="M19" s="270" t="n">
        <v>0</v>
      </c>
      <c r="N19" s="270" t="n">
        <v>0</v>
      </c>
      <c r="O19" s="270" t="n">
        <v>0</v>
      </c>
      <c r="P19" s="270"/>
      <c r="Q19" s="271"/>
      <c r="R19" s="276"/>
    </row>
    <row r="20" customFormat="false" ht="9.95" hidden="false" customHeight="true" outlineLevel="0" collapsed="false">
      <c r="A20" s="272"/>
      <c r="B20" s="276" t="n">
        <v>21</v>
      </c>
      <c r="C20" s="276"/>
      <c r="D20" s="274" t="s">
        <v>250</v>
      </c>
      <c r="E20" s="275"/>
      <c r="F20" s="270" t="n">
        <v>109</v>
      </c>
      <c r="G20" s="270" t="n">
        <v>1674</v>
      </c>
      <c r="H20" s="270" t="n">
        <v>560607</v>
      </c>
      <c r="I20" s="270" t="n">
        <v>2281423</v>
      </c>
      <c r="J20" s="270" t="n">
        <v>4040424</v>
      </c>
      <c r="K20" s="270" t="n">
        <v>1681084</v>
      </c>
      <c r="L20" s="270" t="n">
        <v>1201105</v>
      </c>
      <c r="M20" s="270" t="n">
        <v>446486</v>
      </c>
      <c r="N20" s="270" t="n">
        <v>120816</v>
      </c>
      <c r="O20" s="270" t="n">
        <v>1035197</v>
      </c>
      <c r="P20" s="270"/>
      <c r="Q20" s="271"/>
      <c r="R20" s="276"/>
    </row>
    <row r="21" customFormat="false" ht="9.95" hidden="false" customHeight="true" outlineLevel="0" collapsed="false">
      <c r="A21" s="272"/>
      <c r="B21" s="276" t="n">
        <v>22</v>
      </c>
      <c r="C21" s="276"/>
      <c r="D21" s="274" t="s">
        <v>251</v>
      </c>
      <c r="E21" s="275"/>
      <c r="F21" s="270" t="n">
        <v>31</v>
      </c>
      <c r="G21" s="270" t="n">
        <v>1584</v>
      </c>
      <c r="H21" s="270" t="n">
        <v>808301</v>
      </c>
      <c r="I21" s="270" t="n">
        <v>5631118</v>
      </c>
      <c r="J21" s="270" t="n">
        <v>10821637</v>
      </c>
      <c r="K21" s="270" t="n">
        <v>5021609</v>
      </c>
      <c r="L21" s="270" t="n">
        <v>9928245</v>
      </c>
      <c r="M21" s="270" t="n">
        <v>4408401</v>
      </c>
      <c r="N21" s="270" t="n">
        <v>1194132</v>
      </c>
      <c r="O21" s="270" t="n">
        <v>6237825</v>
      </c>
      <c r="P21" s="270"/>
      <c r="Q21" s="271"/>
      <c r="R21" s="276"/>
    </row>
    <row r="22" customFormat="false" ht="9.95" hidden="false" customHeight="true" outlineLevel="0" collapsed="false">
      <c r="A22" s="272"/>
      <c r="B22" s="276" t="n">
        <v>23</v>
      </c>
      <c r="C22" s="276"/>
      <c r="D22" s="274" t="s">
        <v>252</v>
      </c>
      <c r="E22" s="275"/>
      <c r="F22" s="270" t="n">
        <v>11</v>
      </c>
      <c r="G22" s="270" t="n">
        <v>3474</v>
      </c>
      <c r="H22" s="270" t="n">
        <v>2199098</v>
      </c>
      <c r="I22" s="270" t="n">
        <v>6754031</v>
      </c>
      <c r="J22" s="270" t="n">
        <v>34350315</v>
      </c>
      <c r="K22" s="270" t="n">
        <v>26602717</v>
      </c>
      <c r="L22" s="270" t="n">
        <v>32383286</v>
      </c>
      <c r="M22" s="270" t="n">
        <v>23256353</v>
      </c>
      <c r="N22" s="270" t="n">
        <v>6503394</v>
      </c>
      <c r="O22" s="270" t="n">
        <v>35533632</v>
      </c>
      <c r="P22" s="270"/>
      <c r="Q22" s="271"/>
      <c r="R22" s="276"/>
    </row>
    <row r="23" customFormat="false" ht="9.95" hidden="false" customHeight="true" outlineLevel="0" collapsed="false">
      <c r="A23" s="272"/>
      <c r="B23" s="276" t="n">
        <v>24</v>
      </c>
      <c r="C23" s="276"/>
      <c r="D23" s="274" t="s">
        <v>253</v>
      </c>
      <c r="E23" s="275"/>
      <c r="F23" s="270" t="n">
        <v>132</v>
      </c>
      <c r="G23" s="270" t="n">
        <v>2396</v>
      </c>
      <c r="H23" s="270" t="n">
        <v>745969</v>
      </c>
      <c r="I23" s="270" t="n">
        <v>1980612</v>
      </c>
      <c r="J23" s="270" t="n">
        <v>3710852</v>
      </c>
      <c r="K23" s="270" t="n">
        <v>1648091</v>
      </c>
      <c r="L23" s="270" t="n">
        <v>1779935</v>
      </c>
      <c r="M23" s="270" t="n">
        <v>784096</v>
      </c>
      <c r="N23" s="270" t="n">
        <v>5754</v>
      </c>
      <c r="O23" s="270" t="n">
        <v>771557</v>
      </c>
      <c r="P23" s="270"/>
      <c r="Q23" s="271"/>
      <c r="R23" s="276"/>
    </row>
    <row r="24" customFormat="false" ht="9.95" hidden="false" customHeight="true" outlineLevel="0" collapsed="false">
      <c r="A24" s="272"/>
      <c r="B24" s="276" t="n">
        <v>25</v>
      </c>
      <c r="C24" s="276"/>
      <c r="D24" s="274" t="s">
        <v>254</v>
      </c>
      <c r="E24" s="275"/>
      <c r="F24" s="270" t="n">
        <v>22</v>
      </c>
      <c r="G24" s="270" t="n">
        <v>259</v>
      </c>
      <c r="H24" s="270" t="n">
        <v>97029</v>
      </c>
      <c r="I24" s="270" t="n">
        <v>156315</v>
      </c>
      <c r="J24" s="270" t="n">
        <v>303500</v>
      </c>
      <c r="K24" s="270" t="n">
        <v>140202</v>
      </c>
      <c r="L24" s="270" t="s">
        <v>51</v>
      </c>
      <c r="M24" s="270" t="s">
        <v>51</v>
      </c>
      <c r="N24" s="270" t="s">
        <v>51</v>
      </c>
      <c r="O24" s="270" t="s">
        <v>51</v>
      </c>
      <c r="P24" s="270"/>
      <c r="Q24" s="271"/>
      <c r="R24" s="276"/>
    </row>
    <row r="25" customFormat="false" ht="9.95" hidden="false" customHeight="true" outlineLevel="0" collapsed="false">
      <c r="A25" s="272"/>
      <c r="B25" s="276" t="n">
        <v>26</v>
      </c>
      <c r="C25" s="276"/>
      <c r="D25" s="274" t="s">
        <v>255</v>
      </c>
      <c r="E25" s="275"/>
      <c r="F25" s="270" t="n">
        <v>54</v>
      </c>
      <c r="G25" s="270" t="n">
        <v>1969</v>
      </c>
      <c r="H25" s="270" t="n">
        <v>642108</v>
      </c>
      <c r="I25" s="270" t="n">
        <v>1887421</v>
      </c>
      <c r="J25" s="270" t="n">
        <v>3676359</v>
      </c>
      <c r="K25" s="270" t="n">
        <v>1706013</v>
      </c>
      <c r="L25" s="270" t="n">
        <v>2721102</v>
      </c>
      <c r="M25" s="270" t="n">
        <v>993919</v>
      </c>
      <c r="N25" s="270" t="n">
        <v>43617</v>
      </c>
      <c r="O25" s="270" t="n">
        <v>752555</v>
      </c>
      <c r="P25" s="270"/>
      <c r="Q25" s="271"/>
      <c r="R25" s="276"/>
    </row>
    <row r="26" customFormat="false" ht="9.95" hidden="false" customHeight="true" outlineLevel="0" collapsed="false">
      <c r="A26" s="272"/>
      <c r="B26" s="276" t="n">
        <v>27</v>
      </c>
      <c r="C26" s="276"/>
      <c r="D26" s="274" t="s">
        <v>256</v>
      </c>
      <c r="E26" s="275"/>
      <c r="F26" s="270" t="n">
        <v>35</v>
      </c>
      <c r="G26" s="270" t="n">
        <v>4758</v>
      </c>
      <c r="H26" s="270" t="n">
        <v>1601533</v>
      </c>
      <c r="I26" s="270" t="n">
        <v>6814126</v>
      </c>
      <c r="J26" s="270" t="n">
        <v>10630555</v>
      </c>
      <c r="K26" s="270" t="n">
        <v>3647041</v>
      </c>
      <c r="L26" s="270" t="n">
        <v>10459746</v>
      </c>
      <c r="M26" s="270" t="n">
        <v>3283875</v>
      </c>
      <c r="N26" s="270" t="n">
        <v>249431</v>
      </c>
      <c r="O26" s="270" t="n">
        <v>984890</v>
      </c>
      <c r="P26" s="270"/>
      <c r="Q26" s="271"/>
      <c r="R26" s="276"/>
    </row>
    <row r="27" customFormat="false" ht="9.95" hidden="false" customHeight="true" outlineLevel="0" collapsed="false">
      <c r="A27" s="272"/>
      <c r="B27" s="276" t="n">
        <v>28</v>
      </c>
      <c r="C27" s="276"/>
      <c r="D27" s="274" t="s">
        <v>257</v>
      </c>
      <c r="E27" s="275"/>
      <c r="F27" s="270" t="n">
        <v>72</v>
      </c>
      <c r="G27" s="270" t="n">
        <v>6076</v>
      </c>
      <c r="H27" s="270" t="n">
        <v>1787696</v>
      </c>
      <c r="I27" s="270" t="n">
        <v>5860552</v>
      </c>
      <c r="J27" s="270" t="n">
        <v>9942211</v>
      </c>
      <c r="K27" s="270" t="n">
        <v>3904221</v>
      </c>
      <c r="L27" s="270" t="n">
        <v>9731716</v>
      </c>
      <c r="M27" s="270" t="n">
        <v>3446847</v>
      </c>
      <c r="N27" s="270" t="n">
        <v>284655</v>
      </c>
      <c r="O27" s="270" t="n">
        <v>2529606</v>
      </c>
      <c r="P27" s="270"/>
      <c r="Q27" s="271"/>
      <c r="R27" s="276"/>
    </row>
    <row r="28" customFormat="false" ht="9.95" hidden="false" customHeight="true" outlineLevel="0" collapsed="false">
      <c r="A28" s="272"/>
      <c r="B28" s="276" t="n">
        <v>29</v>
      </c>
      <c r="C28" s="276"/>
      <c r="D28" s="274" t="s">
        <v>258</v>
      </c>
      <c r="E28" s="275"/>
      <c r="F28" s="270" t="n">
        <v>33</v>
      </c>
      <c r="G28" s="270" t="n">
        <v>2679</v>
      </c>
      <c r="H28" s="270" t="n">
        <v>835429</v>
      </c>
      <c r="I28" s="270" t="n">
        <v>2783920</v>
      </c>
      <c r="J28" s="270" t="n">
        <v>4662706</v>
      </c>
      <c r="K28" s="270" t="n">
        <v>1849239</v>
      </c>
      <c r="L28" s="270" t="n">
        <v>4167505</v>
      </c>
      <c r="M28" s="270" t="n">
        <v>1448964</v>
      </c>
      <c r="N28" s="270" t="n">
        <v>240203</v>
      </c>
      <c r="O28" s="270" t="n">
        <v>1679745</v>
      </c>
      <c r="P28" s="270"/>
      <c r="Q28" s="271"/>
      <c r="R28" s="276"/>
    </row>
    <row r="29" customFormat="false" ht="9.95" hidden="false" customHeight="true" outlineLevel="0" collapsed="false">
      <c r="A29" s="272"/>
      <c r="B29" s="276" t="n">
        <v>30</v>
      </c>
      <c r="C29" s="276"/>
      <c r="D29" s="274" t="s">
        <v>259</v>
      </c>
      <c r="E29" s="275"/>
      <c r="F29" s="270" t="n">
        <v>16</v>
      </c>
      <c r="G29" s="270" t="n">
        <v>1505</v>
      </c>
      <c r="H29" s="270" t="n">
        <v>534054</v>
      </c>
      <c r="I29" s="270" t="n">
        <v>592662</v>
      </c>
      <c r="J29" s="270" t="n">
        <v>1435371</v>
      </c>
      <c r="K29" s="270" t="n">
        <v>804680</v>
      </c>
      <c r="L29" s="270" t="n">
        <v>1410191</v>
      </c>
      <c r="M29" s="270" t="n">
        <v>749818</v>
      </c>
      <c r="N29" s="270" t="n">
        <v>36428</v>
      </c>
      <c r="O29" s="270" t="n">
        <v>326249</v>
      </c>
      <c r="P29" s="270"/>
      <c r="Q29" s="271"/>
      <c r="R29" s="276"/>
    </row>
    <row r="30" customFormat="false" ht="9.95" hidden="false" customHeight="true" outlineLevel="0" collapsed="false">
      <c r="A30" s="272"/>
      <c r="B30" s="276" t="n">
        <v>31</v>
      </c>
      <c r="C30" s="276"/>
      <c r="D30" s="274" t="s">
        <v>260</v>
      </c>
      <c r="E30" s="275"/>
      <c r="F30" s="270" t="n">
        <v>28</v>
      </c>
      <c r="G30" s="270" t="n">
        <v>914</v>
      </c>
      <c r="H30" s="270" t="n">
        <v>353451</v>
      </c>
      <c r="I30" s="270" t="n">
        <v>2218251</v>
      </c>
      <c r="J30" s="270" t="n">
        <v>4281502</v>
      </c>
      <c r="K30" s="270" t="n">
        <v>2143419</v>
      </c>
      <c r="L30" s="270" t="n">
        <v>4016996</v>
      </c>
      <c r="M30" s="270" t="n">
        <v>1946173</v>
      </c>
      <c r="N30" s="270" t="n">
        <v>93498</v>
      </c>
      <c r="O30" s="270" t="n">
        <v>407779</v>
      </c>
      <c r="P30" s="270"/>
      <c r="Q30" s="271"/>
      <c r="R30" s="276"/>
    </row>
    <row r="31" customFormat="false" ht="9.95" hidden="false" customHeight="true" outlineLevel="0" collapsed="false">
      <c r="A31" s="272"/>
      <c r="B31" s="277" t="n">
        <v>32</v>
      </c>
      <c r="C31" s="277"/>
      <c r="D31" s="278" t="s">
        <v>40</v>
      </c>
      <c r="E31" s="279"/>
      <c r="F31" s="280" t="n">
        <v>35</v>
      </c>
      <c r="G31" s="280" t="n">
        <v>448</v>
      </c>
      <c r="H31" s="280" t="n">
        <v>110591</v>
      </c>
      <c r="I31" s="280" t="n">
        <v>184464</v>
      </c>
      <c r="J31" s="280" t="n">
        <v>425590</v>
      </c>
      <c r="K31" s="280" t="n">
        <v>229799</v>
      </c>
      <c r="L31" s="280" t="s">
        <v>51</v>
      </c>
      <c r="M31" s="280" t="s">
        <v>51</v>
      </c>
      <c r="N31" s="280" t="s">
        <v>51</v>
      </c>
      <c r="O31" s="280" t="s">
        <v>51</v>
      </c>
      <c r="P31" s="270"/>
      <c r="Q31" s="271"/>
      <c r="R31" s="276"/>
    </row>
    <row r="32" customFormat="false" ht="9.95" hidden="false" customHeight="true" outlineLevel="0" collapsed="false">
      <c r="A32" s="272"/>
      <c r="B32" s="281"/>
      <c r="C32" s="282" t="s">
        <v>261</v>
      </c>
      <c r="D32" s="266"/>
      <c r="E32" s="283"/>
      <c r="F32" s="284" t="n">
        <v>240</v>
      </c>
      <c r="G32" s="284" t="n">
        <v>7254</v>
      </c>
      <c r="H32" s="284" t="n">
        <v>1809888</v>
      </c>
      <c r="I32" s="284" t="n">
        <v>6575687</v>
      </c>
      <c r="J32" s="284" t="n">
        <v>11021612</v>
      </c>
      <c r="K32" s="284" t="n">
        <v>4228958</v>
      </c>
      <c r="L32" s="284" t="n">
        <v>6870070</v>
      </c>
      <c r="M32" s="284" t="n">
        <v>2759588</v>
      </c>
      <c r="N32" s="284" t="n">
        <v>108687</v>
      </c>
      <c r="O32" s="284" t="n">
        <v>2658581</v>
      </c>
      <c r="P32" s="271"/>
      <c r="Q32" s="285"/>
      <c r="R32" s="239"/>
    </row>
    <row r="33" customFormat="false" ht="9.95" hidden="false" customHeight="true" outlineLevel="0" collapsed="false">
      <c r="A33" s="272"/>
      <c r="B33" s="286" t="n">
        <v>9</v>
      </c>
      <c r="C33" s="286"/>
      <c r="D33" s="287" t="s">
        <v>238</v>
      </c>
      <c r="E33" s="288"/>
      <c r="F33" s="289" t="n">
        <v>84</v>
      </c>
      <c r="G33" s="289" t="n">
        <v>3590</v>
      </c>
      <c r="H33" s="289" t="n">
        <v>761938</v>
      </c>
      <c r="I33" s="289" t="n">
        <v>3646926</v>
      </c>
      <c r="J33" s="289" t="n">
        <v>5611076</v>
      </c>
      <c r="K33" s="289" t="n">
        <v>1865398</v>
      </c>
      <c r="L33" s="289" t="n">
        <v>3296894</v>
      </c>
      <c r="M33" s="289" t="n">
        <v>1231992</v>
      </c>
      <c r="N33" s="289" t="n">
        <v>47311</v>
      </c>
      <c r="O33" s="289" t="n">
        <v>1278806</v>
      </c>
      <c r="P33" s="239"/>
      <c r="Q33" s="285"/>
      <c r="R33" s="239"/>
    </row>
    <row r="34" customFormat="false" ht="9.95" hidden="false" customHeight="true" outlineLevel="0" collapsed="false">
      <c r="A34" s="272"/>
      <c r="B34" s="276" t="n">
        <v>10</v>
      </c>
      <c r="C34" s="290"/>
      <c r="D34" s="274" t="s">
        <v>239</v>
      </c>
      <c r="E34" s="275"/>
      <c r="F34" s="291" t="n">
        <v>5</v>
      </c>
      <c r="G34" s="291" t="n">
        <v>99</v>
      </c>
      <c r="H34" s="291" t="n">
        <v>44958</v>
      </c>
      <c r="I34" s="291" t="n">
        <v>237196</v>
      </c>
      <c r="J34" s="291" t="n">
        <v>524197</v>
      </c>
      <c r="K34" s="291" t="n">
        <v>266639</v>
      </c>
      <c r="L34" s="270" t="s">
        <v>51</v>
      </c>
      <c r="M34" s="270" t="s">
        <v>51</v>
      </c>
      <c r="N34" s="270" t="s">
        <v>51</v>
      </c>
      <c r="O34" s="270" t="s">
        <v>51</v>
      </c>
      <c r="P34" s="239"/>
      <c r="Q34" s="285"/>
      <c r="R34" s="239"/>
    </row>
    <row r="35" customFormat="false" ht="9.95" hidden="false" customHeight="true" outlineLevel="0" collapsed="false">
      <c r="A35" s="272"/>
      <c r="B35" s="276" t="n">
        <v>11</v>
      </c>
      <c r="C35" s="290"/>
      <c r="D35" s="274" t="s">
        <v>240</v>
      </c>
      <c r="E35" s="275"/>
      <c r="F35" s="291" t="n">
        <v>19</v>
      </c>
      <c r="G35" s="270" t="n">
        <v>647</v>
      </c>
      <c r="H35" s="270" t="n">
        <v>111608</v>
      </c>
      <c r="I35" s="270" t="n">
        <v>66844</v>
      </c>
      <c r="J35" s="270" t="n">
        <v>239301</v>
      </c>
      <c r="K35" s="270" t="n">
        <v>164289</v>
      </c>
      <c r="L35" s="291" t="n">
        <v>187701</v>
      </c>
      <c r="M35" s="291" t="n">
        <v>135511</v>
      </c>
      <c r="N35" s="291" t="n">
        <v>915</v>
      </c>
      <c r="O35" s="291" t="n">
        <v>56912</v>
      </c>
      <c r="P35" s="239"/>
      <c r="Q35" s="285"/>
      <c r="R35" s="239"/>
    </row>
    <row r="36" customFormat="false" ht="9.95" hidden="false" customHeight="true" outlineLevel="0" collapsed="false">
      <c r="A36" s="272"/>
      <c r="B36" s="276" t="n">
        <v>12</v>
      </c>
      <c r="C36" s="290"/>
      <c r="D36" s="274" t="s">
        <v>241</v>
      </c>
      <c r="E36" s="275"/>
      <c r="F36" s="291" t="n">
        <v>10</v>
      </c>
      <c r="G36" s="291" t="n">
        <v>115</v>
      </c>
      <c r="H36" s="291" t="n">
        <v>35868</v>
      </c>
      <c r="I36" s="291" t="n">
        <v>172811</v>
      </c>
      <c r="J36" s="291" t="n">
        <v>222857</v>
      </c>
      <c r="K36" s="291" t="n">
        <v>47662</v>
      </c>
      <c r="L36" s="291" t="n">
        <v>0</v>
      </c>
      <c r="M36" s="291" t="n">
        <v>0</v>
      </c>
      <c r="N36" s="291" t="n">
        <v>0</v>
      </c>
      <c r="O36" s="291" t="n">
        <v>0</v>
      </c>
      <c r="P36" s="239"/>
      <c r="Q36" s="285"/>
      <c r="R36" s="239"/>
    </row>
    <row r="37" customFormat="false" ht="9.95" hidden="false" customHeight="true" outlineLevel="0" collapsed="false">
      <c r="A37" s="272"/>
      <c r="B37" s="276" t="n">
        <v>13</v>
      </c>
      <c r="C37" s="290"/>
      <c r="D37" s="274" t="s">
        <v>242</v>
      </c>
      <c r="E37" s="275"/>
      <c r="F37" s="291" t="n">
        <v>13</v>
      </c>
      <c r="G37" s="291" t="n">
        <v>99</v>
      </c>
      <c r="H37" s="291" t="n">
        <v>19990</v>
      </c>
      <c r="I37" s="291" t="n">
        <v>32388</v>
      </c>
      <c r="J37" s="291" t="n">
        <v>63679</v>
      </c>
      <c r="K37" s="291" t="n">
        <v>29801</v>
      </c>
      <c r="L37" s="291" t="n">
        <v>0</v>
      </c>
      <c r="M37" s="291" t="n">
        <v>0</v>
      </c>
      <c r="N37" s="291" t="n">
        <v>0</v>
      </c>
      <c r="O37" s="291" t="n">
        <v>0</v>
      </c>
      <c r="P37" s="239"/>
      <c r="Q37" s="285"/>
      <c r="R37" s="239"/>
    </row>
    <row r="38" customFormat="false" ht="9.95" hidden="false" customHeight="true" outlineLevel="0" collapsed="false">
      <c r="A38" s="272"/>
      <c r="B38" s="276" t="n">
        <v>14</v>
      </c>
      <c r="C38" s="290"/>
      <c r="D38" s="274" t="s">
        <v>243</v>
      </c>
      <c r="E38" s="275"/>
      <c r="F38" s="291" t="n">
        <v>6</v>
      </c>
      <c r="G38" s="291" t="n">
        <v>177</v>
      </c>
      <c r="H38" s="291" t="n">
        <v>61198</v>
      </c>
      <c r="I38" s="291" t="n">
        <v>561905</v>
      </c>
      <c r="J38" s="291" t="n">
        <v>618411</v>
      </c>
      <c r="K38" s="291" t="n">
        <v>54017</v>
      </c>
      <c r="L38" s="270" t="s">
        <v>51</v>
      </c>
      <c r="M38" s="270" t="s">
        <v>51</v>
      </c>
      <c r="N38" s="291" t="s">
        <v>51</v>
      </c>
      <c r="O38" s="270" t="s">
        <v>51</v>
      </c>
      <c r="P38" s="239"/>
      <c r="Q38" s="285"/>
      <c r="R38" s="239"/>
    </row>
    <row r="39" customFormat="false" ht="9.95" hidden="false" customHeight="true" outlineLevel="0" collapsed="false">
      <c r="A39" s="272"/>
      <c r="B39" s="276" t="n">
        <v>15</v>
      </c>
      <c r="C39" s="290"/>
      <c r="D39" s="274" t="s">
        <v>244</v>
      </c>
      <c r="E39" s="275"/>
      <c r="F39" s="291" t="n">
        <v>29</v>
      </c>
      <c r="G39" s="291" t="n">
        <v>485</v>
      </c>
      <c r="H39" s="291" t="n">
        <v>148559</v>
      </c>
      <c r="I39" s="291" t="n">
        <v>209873</v>
      </c>
      <c r="J39" s="291" t="n">
        <v>562233</v>
      </c>
      <c r="K39" s="291" t="n">
        <v>336646</v>
      </c>
      <c r="L39" s="291" t="n">
        <v>342827</v>
      </c>
      <c r="M39" s="291" t="n">
        <v>187971</v>
      </c>
      <c r="N39" s="291" t="n">
        <v>21336</v>
      </c>
      <c r="O39" s="291" t="n">
        <v>333649</v>
      </c>
      <c r="P39" s="239"/>
      <c r="Q39" s="285"/>
      <c r="R39" s="239"/>
    </row>
    <row r="40" customFormat="false" ht="9.95" hidden="false" customHeight="true" outlineLevel="0" collapsed="false">
      <c r="A40" s="272"/>
      <c r="B40" s="276" t="n">
        <v>16</v>
      </c>
      <c r="C40" s="290"/>
      <c r="D40" s="274" t="s">
        <v>245</v>
      </c>
      <c r="E40" s="275"/>
      <c r="F40" s="291" t="n">
        <v>3</v>
      </c>
      <c r="G40" s="291" t="n">
        <v>84</v>
      </c>
      <c r="H40" s="291" t="n">
        <v>42839</v>
      </c>
      <c r="I40" s="291" t="n">
        <v>134113</v>
      </c>
      <c r="J40" s="291" t="n">
        <v>319414</v>
      </c>
      <c r="K40" s="291" t="n">
        <v>176525</v>
      </c>
      <c r="L40" s="291" t="s">
        <v>51</v>
      </c>
      <c r="M40" s="291" t="s">
        <v>51</v>
      </c>
      <c r="N40" s="291" t="s">
        <v>51</v>
      </c>
      <c r="O40" s="291" t="s">
        <v>51</v>
      </c>
      <c r="P40" s="239"/>
      <c r="Q40" s="285"/>
      <c r="R40" s="239"/>
    </row>
    <row r="41" customFormat="false" ht="9.95" hidden="false" customHeight="true" outlineLevel="0" collapsed="false">
      <c r="A41" s="272"/>
      <c r="B41" s="276" t="n">
        <v>17</v>
      </c>
      <c r="C41" s="290"/>
      <c r="D41" s="274" t="s">
        <v>246</v>
      </c>
      <c r="E41" s="275"/>
      <c r="F41" s="291" t="n">
        <v>1</v>
      </c>
      <c r="G41" s="270" t="n">
        <v>7</v>
      </c>
      <c r="H41" s="270" t="s">
        <v>51</v>
      </c>
      <c r="I41" s="270" t="s">
        <v>51</v>
      </c>
      <c r="J41" s="270" t="s">
        <v>51</v>
      </c>
      <c r="K41" s="270" t="s">
        <v>51</v>
      </c>
      <c r="L41" s="270" t="n">
        <v>0</v>
      </c>
      <c r="M41" s="270" t="n">
        <v>0</v>
      </c>
      <c r="N41" s="270" t="n">
        <v>0</v>
      </c>
      <c r="O41" s="270" t="n">
        <v>0</v>
      </c>
      <c r="P41" s="239"/>
      <c r="Q41" s="285"/>
      <c r="R41" s="239"/>
    </row>
    <row r="42" customFormat="false" ht="9.95" hidden="false" customHeight="true" outlineLevel="0" collapsed="false">
      <c r="A42" s="272"/>
      <c r="B42" s="276" t="n">
        <v>18</v>
      </c>
      <c r="C42" s="290"/>
      <c r="D42" s="274" t="s">
        <v>247</v>
      </c>
      <c r="E42" s="275"/>
      <c r="F42" s="291" t="n">
        <v>4</v>
      </c>
      <c r="G42" s="270" t="n">
        <v>74</v>
      </c>
      <c r="H42" s="270" t="n">
        <v>23339</v>
      </c>
      <c r="I42" s="270" t="n">
        <v>62246</v>
      </c>
      <c r="J42" s="270" t="n">
        <v>137176</v>
      </c>
      <c r="K42" s="270" t="n">
        <v>71368</v>
      </c>
      <c r="L42" s="291" t="s">
        <v>51</v>
      </c>
      <c r="M42" s="291" t="s">
        <v>51</v>
      </c>
      <c r="N42" s="291" t="s">
        <v>51</v>
      </c>
      <c r="O42" s="291" t="s">
        <v>51</v>
      </c>
      <c r="P42" s="239"/>
      <c r="Q42" s="285"/>
      <c r="R42" s="239"/>
    </row>
    <row r="43" customFormat="false" ht="9.95" hidden="false" customHeight="true" outlineLevel="0" collapsed="false">
      <c r="A43" s="272"/>
      <c r="B43" s="276" t="n">
        <v>19</v>
      </c>
      <c r="C43" s="290"/>
      <c r="D43" s="274" t="s">
        <v>248</v>
      </c>
      <c r="E43" s="275"/>
      <c r="F43" s="291" t="n">
        <v>1</v>
      </c>
      <c r="G43" s="291" t="n">
        <v>30</v>
      </c>
      <c r="H43" s="291" t="s">
        <v>51</v>
      </c>
      <c r="I43" s="291" t="s">
        <v>51</v>
      </c>
      <c r="J43" s="291" t="s">
        <v>51</v>
      </c>
      <c r="K43" s="291" t="s">
        <v>51</v>
      </c>
      <c r="L43" s="270" t="s">
        <v>51</v>
      </c>
      <c r="M43" s="270" t="s">
        <v>51</v>
      </c>
      <c r="N43" s="270" t="s">
        <v>51</v>
      </c>
      <c r="O43" s="270" t="s">
        <v>51</v>
      </c>
      <c r="P43" s="239"/>
      <c r="Q43" s="285"/>
      <c r="R43" s="239"/>
    </row>
    <row r="44" customFormat="false" ht="9.95" hidden="false" customHeight="true" outlineLevel="0" collapsed="false">
      <c r="A44" s="272"/>
      <c r="B44" s="276" t="n">
        <v>20</v>
      </c>
      <c r="C44" s="290"/>
      <c r="D44" s="274" t="s">
        <v>249</v>
      </c>
      <c r="E44" s="275"/>
      <c r="F44" s="291" t="n">
        <v>0</v>
      </c>
      <c r="G44" s="270" t="n">
        <v>0</v>
      </c>
      <c r="H44" s="270" t="n">
        <v>0</v>
      </c>
      <c r="I44" s="270" t="n">
        <v>0</v>
      </c>
      <c r="J44" s="270" t="n">
        <v>0</v>
      </c>
      <c r="K44" s="270" t="n">
        <v>0</v>
      </c>
      <c r="L44" s="291" t="n">
        <v>0</v>
      </c>
      <c r="M44" s="291" t="n">
        <v>0</v>
      </c>
      <c r="N44" s="291" t="n">
        <v>0</v>
      </c>
      <c r="O44" s="291" t="n">
        <v>0</v>
      </c>
      <c r="P44" s="239"/>
      <c r="Q44" s="285"/>
      <c r="R44" s="239"/>
    </row>
    <row r="45" customFormat="false" ht="9.95" hidden="false" customHeight="true" outlineLevel="0" collapsed="false">
      <c r="A45" s="272"/>
      <c r="B45" s="276" t="n">
        <v>21</v>
      </c>
      <c r="C45" s="276"/>
      <c r="D45" s="274" t="s">
        <v>250</v>
      </c>
      <c r="E45" s="275"/>
      <c r="F45" s="291" t="n">
        <v>17</v>
      </c>
      <c r="G45" s="291" t="n">
        <v>254</v>
      </c>
      <c r="H45" s="291" t="n">
        <v>76255</v>
      </c>
      <c r="I45" s="291" t="n">
        <v>302790</v>
      </c>
      <c r="J45" s="291" t="n">
        <v>503358</v>
      </c>
      <c r="K45" s="291" t="n">
        <v>190979</v>
      </c>
      <c r="L45" s="291" t="s">
        <v>51</v>
      </c>
      <c r="M45" s="291" t="s">
        <v>51</v>
      </c>
      <c r="N45" s="291" t="s">
        <v>51</v>
      </c>
      <c r="O45" s="291" t="s">
        <v>51</v>
      </c>
      <c r="P45" s="239"/>
      <c r="Q45" s="285"/>
      <c r="R45" s="239"/>
    </row>
    <row r="46" customFormat="false" ht="9.95" hidden="false" customHeight="true" outlineLevel="0" collapsed="false">
      <c r="A46" s="272"/>
      <c r="B46" s="276" t="n">
        <v>22</v>
      </c>
      <c r="C46" s="290"/>
      <c r="D46" s="274" t="s">
        <v>251</v>
      </c>
      <c r="E46" s="275"/>
      <c r="F46" s="291" t="n">
        <v>3</v>
      </c>
      <c r="G46" s="291" t="n">
        <v>107</v>
      </c>
      <c r="H46" s="291" t="s">
        <v>51</v>
      </c>
      <c r="I46" s="291" t="s">
        <v>51</v>
      </c>
      <c r="J46" s="291" t="s">
        <v>51</v>
      </c>
      <c r="K46" s="291" t="s">
        <v>51</v>
      </c>
      <c r="L46" s="270" t="s">
        <v>51</v>
      </c>
      <c r="M46" s="270" t="s">
        <v>51</v>
      </c>
      <c r="N46" s="291" t="s">
        <v>51</v>
      </c>
      <c r="O46" s="270" t="s">
        <v>51</v>
      </c>
      <c r="P46" s="239"/>
      <c r="Q46" s="285"/>
      <c r="R46" s="239"/>
    </row>
    <row r="47" customFormat="false" ht="9.95" hidden="false" customHeight="true" outlineLevel="0" collapsed="false">
      <c r="A47" s="272"/>
      <c r="B47" s="276" t="n">
        <v>23</v>
      </c>
      <c r="C47" s="290"/>
      <c r="D47" s="274" t="s">
        <v>252</v>
      </c>
      <c r="E47" s="275"/>
      <c r="F47" s="291" t="n">
        <v>1</v>
      </c>
      <c r="G47" s="291" t="n">
        <v>73</v>
      </c>
      <c r="H47" s="291" t="s">
        <v>51</v>
      </c>
      <c r="I47" s="291" t="s">
        <v>51</v>
      </c>
      <c r="J47" s="291" t="s">
        <v>51</v>
      </c>
      <c r="K47" s="291" t="s">
        <v>51</v>
      </c>
      <c r="L47" s="291" t="s">
        <v>51</v>
      </c>
      <c r="M47" s="291" t="s">
        <v>51</v>
      </c>
      <c r="N47" s="291" t="s">
        <v>51</v>
      </c>
      <c r="O47" s="291" t="s">
        <v>51</v>
      </c>
      <c r="P47" s="239"/>
      <c r="Q47" s="285"/>
      <c r="R47" s="239"/>
    </row>
    <row r="48" customFormat="false" ht="9.95" hidden="false" customHeight="true" outlineLevel="0" collapsed="false">
      <c r="A48" s="272"/>
      <c r="B48" s="276" t="n">
        <v>24</v>
      </c>
      <c r="C48" s="290"/>
      <c r="D48" s="274" t="s">
        <v>253</v>
      </c>
      <c r="E48" s="275"/>
      <c r="F48" s="291" t="n">
        <v>14</v>
      </c>
      <c r="G48" s="270" t="n">
        <v>183</v>
      </c>
      <c r="H48" s="270" t="n">
        <v>51162</v>
      </c>
      <c r="I48" s="270" t="n">
        <v>121102</v>
      </c>
      <c r="J48" s="270" t="n">
        <v>245720</v>
      </c>
      <c r="K48" s="270" t="n">
        <v>118782</v>
      </c>
      <c r="L48" s="270" t="s">
        <v>51</v>
      </c>
      <c r="M48" s="270" t="s">
        <v>51</v>
      </c>
      <c r="N48" s="270" t="s">
        <v>51</v>
      </c>
      <c r="O48" s="270" t="s">
        <v>51</v>
      </c>
      <c r="P48" s="239"/>
      <c r="Q48" s="285"/>
      <c r="R48" s="239"/>
    </row>
    <row r="49" customFormat="false" ht="9.95" hidden="false" customHeight="true" outlineLevel="0" collapsed="false">
      <c r="A49" s="272"/>
      <c r="B49" s="276" t="n">
        <v>25</v>
      </c>
      <c r="C49" s="290"/>
      <c r="D49" s="274" t="s">
        <v>254</v>
      </c>
      <c r="E49" s="275"/>
      <c r="F49" s="291" t="n">
        <v>4</v>
      </c>
      <c r="G49" s="291" t="n">
        <v>43</v>
      </c>
      <c r="H49" s="291" t="n">
        <v>13518</v>
      </c>
      <c r="I49" s="291" t="n">
        <v>20455</v>
      </c>
      <c r="J49" s="291" t="n">
        <v>36810</v>
      </c>
      <c r="K49" s="291" t="n">
        <v>15576</v>
      </c>
      <c r="L49" s="270" t="n">
        <v>0</v>
      </c>
      <c r="M49" s="270" t="n">
        <v>0</v>
      </c>
      <c r="N49" s="270" t="n">
        <v>0</v>
      </c>
      <c r="O49" s="270" t="n">
        <v>0</v>
      </c>
      <c r="P49" s="239"/>
      <c r="Q49" s="285"/>
      <c r="R49" s="239"/>
    </row>
    <row r="50" customFormat="false" ht="9.95" hidden="false" customHeight="true" outlineLevel="0" collapsed="false">
      <c r="A50" s="272"/>
      <c r="B50" s="276" t="n">
        <v>26</v>
      </c>
      <c r="C50" s="290"/>
      <c r="D50" s="274" t="s">
        <v>255</v>
      </c>
      <c r="E50" s="275"/>
      <c r="F50" s="291" t="n">
        <v>4</v>
      </c>
      <c r="G50" s="291" t="n">
        <v>63</v>
      </c>
      <c r="H50" s="291" t="n">
        <v>17108</v>
      </c>
      <c r="I50" s="291" t="n">
        <v>23979</v>
      </c>
      <c r="J50" s="291" t="n">
        <v>52279</v>
      </c>
      <c r="K50" s="291" t="n">
        <v>26956</v>
      </c>
      <c r="L50" s="270" t="s">
        <v>51</v>
      </c>
      <c r="M50" s="270" t="s">
        <v>51</v>
      </c>
      <c r="N50" s="270" t="s">
        <v>51</v>
      </c>
      <c r="O50" s="270" t="s">
        <v>51</v>
      </c>
      <c r="P50" s="239"/>
      <c r="Q50" s="285"/>
      <c r="R50" s="239"/>
    </row>
    <row r="51" customFormat="false" ht="9.95" hidden="false" customHeight="true" outlineLevel="0" collapsed="false">
      <c r="A51" s="272"/>
      <c r="B51" s="276" t="n">
        <v>27</v>
      </c>
      <c r="C51" s="290"/>
      <c r="D51" s="274" t="s">
        <v>256</v>
      </c>
      <c r="E51" s="275"/>
      <c r="F51" s="291" t="n">
        <v>4</v>
      </c>
      <c r="G51" s="270" t="n">
        <v>429</v>
      </c>
      <c r="H51" s="270" t="n">
        <v>143033</v>
      </c>
      <c r="I51" s="270" t="n">
        <v>442229</v>
      </c>
      <c r="J51" s="270" t="n">
        <v>664002</v>
      </c>
      <c r="K51" s="270" t="n">
        <v>211470</v>
      </c>
      <c r="L51" s="270" t="s">
        <v>51</v>
      </c>
      <c r="M51" s="270" t="s">
        <v>51</v>
      </c>
      <c r="N51" s="270" t="s">
        <v>51</v>
      </c>
      <c r="O51" s="270" t="s">
        <v>51</v>
      </c>
      <c r="P51" s="239"/>
      <c r="Q51" s="285"/>
      <c r="R51" s="239"/>
    </row>
    <row r="52" customFormat="false" ht="9.95" hidden="false" customHeight="true" outlineLevel="0" collapsed="false">
      <c r="A52" s="272"/>
      <c r="B52" s="276" t="n">
        <v>28</v>
      </c>
      <c r="C52" s="290"/>
      <c r="D52" s="274" t="s">
        <v>257</v>
      </c>
      <c r="E52" s="275"/>
      <c r="F52" s="291" t="n">
        <v>3</v>
      </c>
      <c r="G52" s="270" t="n">
        <v>379</v>
      </c>
      <c r="H52" s="270" t="s">
        <v>51</v>
      </c>
      <c r="I52" s="270" t="s">
        <v>51</v>
      </c>
      <c r="J52" s="270" t="s">
        <v>51</v>
      </c>
      <c r="K52" s="270" t="s">
        <v>51</v>
      </c>
      <c r="L52" s="270" t="s">
        <v>51</v>
      </c>
      <c r="M52" s="270" t="s">
        <v>51</v>
      </c>
      <c r="N52" s="270" t="s">
        <v>51</v>
      </c>
      <c r="O52" s="270" t="s">
        <v>51</v>
      </c>
      <c r="P52" s="239"/>
      <c r="Q52" s="285"/>
      <c r="R52" s="239"/>
    </row>
    <row r="53" customFormat="false" ht="9.95" hidden="false" customHeight="true" outlineLevel="0" collapsed="false">
      <c r="A53" s="272"/>
      <c r="B53" s="276" t="n">
        <v>29</v>
      </c>
      <c r="C53" s="290"/>
      <c r="D53" s="274" t="s">
        <v>258</v>
      </c>
      <c r="E53" s="275"/>
      <c r="F53" s="291" t="n">
        <v>2</v>
      </c>
      <c r="G53" s="291" t="n">
        <v>48</v>
      </c>
      <c r="H53" s="291" t="s">
        <v>51</v>
      </c>
      <c r="I53" s="291" t="s">
        <v>51</v>
      </c>
      <c r="J53" s="291" t="s">
        <v>51</v>
      </c>
      <c r="K53" s="291" t="s">
        <v>51</v>
      </c>
      <c r="L53" s="270" t="s">
        <v>51</v>
      </c>
      <c r="M53" s="270" t="s">
        <v>51</v>
      </c>
      <c r="N53" s="270" t="s">
        <v>51</v>
      </c>
      <c r="O53" s="270" t="s">
        <v>51</v>
      </c>
      <c r="P53" s="239"/>
      <c r="Q53" s="285"/>
      <c r="R53" s="239"/>
    </row>
    <row r="54" customFormat="false" ht="9.95" hidden="false" customHeight="true" outlineLevel="0" collapsed="false">
      <c r="A54" s="272"/>
      <c r="B54" s="276" t="n">
        <v>30</v>
      </c>
      <c r="C54" s="290"/>
      <c r="D54" s="274" t="s">
        <v>259</v>
      </c>
      <c r="E54" s="275"/>
      <c r="F54" s="291" t="n">
        <v>1</v>
      </c>
      <c r="G54" s="291" t="n">
        <v>70</v>
      </c>
      <c r="H54" s="291" t="s">
        <v>51</v>
      </c>
      <c r="I54" s="291" t="s">
        <v>51</v>
      </c>
      <c r="J54" s="291" t="s">
        <v>51</v>
      </c>
      <c r="K54" s="291" t="s">
        <v>51</v>
      </c>
      <c r="L54" s="291" t="s">
        <v>51</v>
      </c>
      <c r="M54" s="291" t="s">
        <v>51</v>
      </c>
      <c r="N54" s="291" t="s">
        <v>51</v>
      </c>
      <c r="O54" s="291" t="s">
        <v>51</v>
      </c>
      <c r="P54" s="239"/>
      <c r="Q54" s="285"/>
      <c r="R54" s="239"/>
    </row>
    <row r="55" customFormat="false" ht="9.95" hidden="false" customHeight="true" outlineLevel="0" collapsed="false">
      <c r="A55" s="272"/>
      <c r="B55" s="276" t="n">
        <v>31</v>
      </c>
      <c r="C55" s="290"/>
      <c r="D55" s="274" t="s">
        <v>260</v>
      </c>
      <c r="E55" s="275"/>
      <c r="F55" s="291" t="n">
        <v>4</v>
      </c>
      <c r="G55" s="291" t="n">
        <v>61</v>
      </c>
      <c r="H55" s="291" t="n">
        <v>24373</v>
      </c>
      <c r="I55" s="291" t="n">
        <v>50563</v>
      </c>
      <c r="J55" s="291" t="n">
        <v>68275</v>
      </c>
      <c r="K55" s="291" t="n">
        <v>16869</v>
      </c>
      <c r="L55" s="270" t="n">
        <v>0</v>
      </c>
      <c r="M55" s="270" t="n">
        <v>0</v>
      </c>
      <c r="N55" s="270" t="n">
        <v>0</v>
      </c>
      <c r="O55" s="270" t="n">
        <v>0</v>
      </c>
      <c r="P55" s="239"/>
      <c r="Q55" s="285"/>
      <c r="R55" s="239"/>
    </row>
    <row r="56" customFormat="false" ht="9.95" hidden="false" customHeight="true" outlineLevel="0" collapsed="false">
      <c r="A56" s="272"/>
      <c r="B56" s="277" t="n">
        <v>32</v>
      </c>
      <c r="C56" s="277"/>
      <c r="D56" s="278" t="s">
        <v>40</v>
      </c>
      <c r="E56" s="279"/>
      <c r="F56" s="292" t="n">
        <v>8</v>
      </c>
      <c r="G56" s="292" t="n">
        <v>137</v>
      </c>
      <c r="H56" s="292" t="n">
        <v>32576</v>
      </c>
      <c r="I56" s="292" t="n">
        <v>42213</v>
      </c>
      <c r="J56" s="292" t="n">
        <v>104172</v>
      </c>
      <c r="K56" s="292" t="n">
        <v>59064</v>
      </c>
      <c r="L56" s="280" t="s">
        <v>51</v>
      </c>
      <c r="M56" s="280" t="s">
        <v>51</v>
      </c>
      <c r="N56" s="280" t="s">
        <v>51</v>
      </c>
      <c r="O56" s="280" t="s">
        <v>51</v>
      </c>
      <c r="P56" s="239"/>
      <c r="Q56" s="285"/>
      <c r="R56" s="239"/>
    </row>
    <row r="57" customFormat="false" ht="9.95" hidden="false" customHeight="true" outlineLevel="0" collapsed="false">
      <c r="A57" s="272"/>
      <c r="B57" s="281"/>
      <c r="C57" s="282" t="s">
        <v>262</v>
      </c>
      <c r="D57" s="266"/>
      <c r="E57" s="283"/>
      <c r="F57" s="284" t="n">
        <v>330</v>
      </c>
      <c r="G57" s="284" t="n">
        <v>15280</v>
      </c>
      <c r="H57" s="284" t="n">
        <v>4314292</v>
      </c>
      <c r="I57" s="284" t="n">
        <v>16001982</v>
      </c>
      <c r="J57" s="284" t="n">
        <v>26210654</v>
      </c>
      <c r="K57" s="284" t="n">
        <v>9774252</v>
      </c>
      <c r="L57" s="284" t="n">
        <v>22751349</v>
      </c>
      <c r="M57" s="284" t="n">
        <v>7569369</v>
      </c>
      <c r="N57" s="284" t="n">
        <v>574093</v>
      </c>
      <c r="O57" s="284" t="n">
        <v>5083503</v>
      </c>
      <c r="P57" s="271"/>
      <c r="Q57" s="285"/>
      <c r="R57" s="239"/>
    </row>
    <row r="58" customFormat="false" ht="9.95" hidden="false" customHeight="true" outlineLevel="0" collapsed="false">
      <c r="A58" s="272"/>
      <c r="B58" s="273" t="n">
        <v>9</v>
      </c>
      <c r="C58" s="293"/>
      <c r="D58" s="274" t="s">
        <v>238</v>
      </c>
      <c r="E58" s="275"/>
      <c r="F58" s="291" t="n">
        <v>72</v>
      </c>
      <c r="G58" s="291" t="n">
        <v>1744</v>
      </c>
      <c r="H58" s="291" t="n">
        <v>369049</v>
      </c>
      <c r="I58" s="291" t="n">
        <v>1355069</v>
      </c>
      <c r="J58" s="291" t="n">
        <v>2431270</v>
      </c>
      <c r="K58" s="291" t="n">
        <v>1026464</v>
      </c>
      <c r="L58" s="291" t="n">
        <v>1454978</v>
      </c>
      <c r="M58" s="291" t="n">
        <v>659374</v>
      </c>
      <c r="N58" s="291" t="n">
        <v>11030</v>
      </c>
      <c r="O58" s="291" t="n">
        <v>316469</v>
      </c>
      <c r="P58" s="239"/>
      <c r="Q58" s="285"/>
      <c r="R58" s="239"/>
    </row>
    <row r="59" customFormat="false" ht="9.95" hidden="false" customHeight="true" outlineLevel="0" collapsed="false">
      <c r="A59" s="272"/>
      <c r="B59" s="276" t="n">
        <v>10</v>
      </c>
      <c r="C59" s="290"/>
      <c r="D59" s="274" t="s">
        <v>239</v>
      </c>
      <c r="E59" s="275"/>
      <c r="F59" s="291" t="n">
        <v>25</v>
      </c>
      <c r="G59" s="291" t="n">
        <v>501</v>
      </c>
      <c r="H59" s="291" t="n">
        <v>140032</v>
      </c>
      <c r="I59" s="291" t="n">
        <v>380004</v>
      </c>
      <c r="J59" s="291" t="n">
        <v>891637</v>
      </c>
      <c r="K59" s="291" t="n">
        <v>465854</v>
      </c>
      <c r="L59" s="291" t="n">
        <v>737081</v>
      </c>
      <c r="M59" s="291" t="n">
        <v>350884</v>
      </c>
      <c r="N59" s="291" t="n">
        <v>10518</v>
      </c>
      <c r="O59" s="291" t="n">
        <v>248892</v>
      </c>
      <c r="P59" s="239"/>
      <c r="Q59" s="285"/>
      <c r="R59" s="239"/>
    </row>
    <row r="60" customFormat="false" ht="9.95" hidden="false" customHeight="true" outlineLevel="0" collapsed="false">
      <c r="A60" s="272"/>
      <c r="B60" s="276" t="n">
        <v>11</v>
      </c>
      <c r="C60" s="290"/>
      <c r="D60" s="274" t="s">
        <v>240</v>
      </c>
      <c r="E60" s="275"/>
      <c r="F60" s="291" t="n">
        <v>45</v>
      </c>
      <c r="G60" s="291" t="n">
        <v>1827</v>
      </c>
      <c r="H60" s="291" t="n">
        <v>331788</v>
      </c>
      <c r="I60" s="291" t="n">
        <v>191159</v>
      </c>
      <c r="J60" s="291" t="n">
        <v>705099</v>
      </c>
      <c r="K60" s="291" t="n">
        <v>489743</v>
      </c>
      <c r="L60" s="291" t="n">
        <v>587344</v>
      </c>
      <c r="M60" s="291" t="n">
        <v>401991</v>
      </c>
      <c r="N60" s="291" t="n">
        <v>4544</v>
      </c>
      <c r="O60" s="291" t="n">
        <v>89074</v>
      </c>
      <c r="P60" s="239"/>
      <c r="Q60" s="285"/>
      <c r="R60" s="239"/>
    </row>
    <row r="61" customFormat="false" ht="9.95" hidden="false" customHeight="true" outlineLevel="0" collapsed="false">
      <c r="A61" s="272"/>
      <c r="B61" s="276" t="n">
        <v>12</v>
      </c>
      <c r="C61" s="290"/>
      <c r="D61" s="274" t="s">
        <v>241</v>
      </c>
      <c r="E61" s="275"/>
      <c r="F61" s="291" t="n">
        <v>7</v>
      </c>
      <c r="G61" s="291" t="n">
        <v>87</v>
      </c>
      <c r="H61" s="291" t="n">
        <v>24421</v>
      </c>
      <c r="I61" s="291" t="n">
        <v>34706</v>
      </c>
      <c r="J61" s="291" t="n">
        <v>86687</v>
      </c>
      <c r="K61" s="291" t="n">
        <v>49506</v>
      </c>
      <c r="L61" s="291" t="n">
        <v>0</v>
      </c>
      <c r="M61" s="291" t="n">
        <v>0</v>
      </c>
      <c r="N61" s="291" t="n">
        <v>0</v>
      </c>
      <c r="O61" s="291" t="n">
        <v>0</v>
      </c>
      <c r="P61" s="239"/>
      <c r="Q61" s="285"/>
      <c r="R61" s="239"/>
    </row>
    <row r="62" customFormat="false" ht="9.95" hidden="false" customHeight="true" outlineLevel="0" collapsed="false">
      <c r="A62" s="272"/>
      <c r="B62" s="276" t="n">
        <v>13</v>
      </c>
      <c r="C62" s="290"/>
      <c r="D62" s="274" t="s">
        <v>242</v>
      </c>
      <c r="E62" s="275"/>
      <c r="F62" s="291" t="n">
        <v>4</v>
      </c>
      <c r="G62" s="291" t="n">
        <v>71</v>
      </c>
      <c r="H62" s="291" t="s">
        <v>51</v>
      </c>
      <c r="I62" s="291" t="s">
        <v>51</v>
      </c>
      <c r="J62" s="291" t="s">
        <v>51</v>
      </c>
      <c r="K62" s="291" t="s">
        <v>51</v>
      </c>
      <c r="L62" s="270" t="s">
        <v>51</v>
      </c>
      <c r="M62" s="270" t="s">
        <v>51</v>
      </c>
      <c r="N62" s="270" t="s">
        <v>51</v>
      </c>
      <c r="O62" s="270" t="s">
        <v>51</v>
      </c>
      <c r="P62" s="239"/>
      <c r="Q62" s="285"/>
      <c r="R62" s="239"/>
    </row>
    <row r="63" customFormat="false" ht="9.95" hidden="false" customHeight="true" outlineLevel="0" collapsed="false">
      <c r="A63" s="272"/>
      <c r="B63" s="276" t="n">
        <v>14</v>
      </c>
      <c r="C63" s="290"/>
      <c r="D63" s="274" t="s">
        <v>243</v>
      </c>
      <c r="E63" s="275"/>
      <c r="F63" s="291" t="n">
        <v>10</v>
      </c>
      <c r="G63" s="291" t="n">
        <v>177</v>
      </c>
      <c r="H63" s="291" t="n">
        <v>48602</v>
      </c>
      <c r="I63" s="291" t="n">
        <v>244383</v>
      </c>
      <c r="J63" s="291" t="n">
        <v>356456</v>
      </c>
      <c r="K63" s="291" t="n">
        <v>106773</v>
      </c>
      <c r="L63" s="270" t="s">
        <v>51</v>
      </c>
      <c r="M63" s="270" t="s">
        <v>51</v>
      </c>
      <c r="N63" s="270" t="s">
        <v>51</v>
      </c>
      <c r="O63" s="270" t="s">
        <v>51</v>
      </c>
      <c r="P63" s="239"/>
      <c r="Q63" s="285"/>
      <c r="R63" s="239"/>
    </row>
    <row r="64" customFormat="false" ht="9.95" hidden="false" customHeight="true" outlineLevel="0" collapsed="false">
      <c r="A64" s="272"/>
      <c r="B64" s="276" t="n">
        <v>15</v>
      </c>
      <c r="C64" s="290"/>
      <c r="D64" s="274" t="s">
        <v>244</v>
      </c>
      <c r="E64" s="275"/>
      <c r="F64" s="291" t="n">
        <v>19</v>
      </c>
      <c r="G64" s="291" t="n">
        <v>404</v>
      </c>
      <c r="H64" s="291" t="n">
        <v>126834</v>
      </c>
      <c r="I64" s="291" t="n">
        <v>209111</v>
      </c>
      <c r="J64" s="291" t="n">
        <v>570881</v>
      </c>
      <c r="K64" s="291" t="n">
        <v>344651</v>
      </c>
      <c r="L64" s="270" t="n">
        <v>485182</v>
      </c>
      <c r="M64" s="270" t="n">
        <v>242091</v>
      </c>
      <c r="N64" s="270" t="n">
        <v>3096</v>
      </c>
      <c r="O64" s="270" t="n">
        <v>402444</v>
      </c>
      <c r="P64" s="239"/>
      <c r="Q64" s="285"/>
      <c r="R64" s="239"/>
    </row>
    <row r="65" customFormat="false" ht="9.95" hidden="false" customHeight="true" outlineLevel="0" collapsed="false">
      <c r="A65" s="272"/>
      <c r="B65" s="276" t="n">
        <v>16</v>
      </c>
      <c r="C65" s="290"/>
      <c r="D65" s="274" t="s">
        <v>245</v>
      </c>
      <c r="E65" s="275"/>
      <c r="F65" s="291" t="n">
        <v>3</v>
      </c>
      <c r="G65" s="291" t="n">
        <v>26</v>
      </c>
      <c r="H65" s="291" t="s">
        <v>51</v>
      </c>
      <c r="I65" s="291" t="s">
        <v>51</v>
      </c>
      <c r="J65" s="291" t="s">
        <v>51</v>
      </c>
      <c r="K65" s="291" t="s">
        <v>51</v>
      </c>
      <c r="L65" s="291" t="n">
        <v>0</v>
      </c>
      <c r="M65" s="291" t="n">
        <v>0</v>
      </c>
      <c r="N65" s="291" t="n">
        <v>0</v>
      </c>
      <c r="O65" s="291" t="n">
        <v>0</v>
      </c>
      <c r="P65" s="239"/>
      <c r="Q65" s="285"/>
      <c r="R65" s="239"/>
    </row>
    <row r="66" customFormat="false" ht="9.95" hidden="false" customHeight="true" outlineLevel="0" collapsed="false">
      <c r="A66" s="272"/>
      <c r="B66" s="276" t="n">
        <v>17</v>
      </c>
      <c r="C66" s="290"/>
      <c r="D66" s="274" t="s">
        <v>246</v>
      </c>
      <c r="E66" s="275"/>
      <c r="F66" s="291" t="n">
        <v>1</v>
      </c>
      <c r="G66" s="270" t="n">
        <v>6</v>
      </c>
      <c r="H66" s="270" t="s">
        <v>51</v>
      </c>
      <c r="I66" s="270" t="s">
        <v>51</v>
      </c>
      <c r="J66" s="270" t="s">
        <v>51</v>
      </c>
      <c r="K66" s="270" t="s">
        <v>51</v>
      </c>
      <c r="L66" s="291" t="n">
        <v>0</v>
      </c>
      <c r="M66" s="291" t="n">
        <v>0</v>
      </c>
      <c r="N66" s="291" t="n">
        <v>0</v>
      </c>
      <c r="O66" s="291" t="n">
        <v>0</v>
      </c>
      <c r="P66" s="239"/>
      <c r="Q66" s="285"/>
      <c r="R66" s="239"/>
    </row>
    <row r="67" customFormat="false" ht="9.95" hidden="false" customHeight="true" outlineLevel="0" collapsed="false">
      <c r="A67" s="272"/>
      <c r="B67" s="276" t="n">
        <v>18</v>
      </c>
      <c r="C67" s="290"/>
      <c r="D67" s="274" t="s">
        <v>247</v>
      </c>
      <c r="E67" s="275"/>
      <c r="F67" s="291" t="n">
        <v>13</v>
      </c>
      <c r="G67" s="270" t="n">
        <v>764</v>
      </c>
      <c r="H67" s="270" t="n">
        <v>205280</v>
      </c>
      <c r="I67" s="270" t="n">
        <v>483367</v>
      </c>
      <c r="J67" s="270" t="n">
        <v>851152</v>
      </c>
      <c r="K67" s="270" t="n">
        <v>352821</v>
      </c>
      <c r="L67" s="291" t="n">
        <v>737536</v>
      </c>
      <c r="M67" s="291" t="n">
        <v>281226</v>
      </c>
      <c r="N67" s="291" t="n">
        <v>44776</v>
      </c>
      <c r="O67" s="291" t="n">
        <v>395577</v>
      </c>
      <c r="P67" s="239"/>
      <c r="Q67" s="285"/>
      <c r="R67" s="239"/>
    </row>
    <row r="68" customFormat="false" ht="9.95" hidden="false" customHeight="true" outlineLevel="0" collapsed="false">
      <c r="A68" s="272"/>
      <c r="B68" s="276" t="n">
        <v>19</v>
      </c>
      <c r="C68" s="290"/>
      <c r="D68" s="274" t="s">
        <v>248</v>
      </c>
      <c r="E68" s="275"/>
      <c r="F68" s="291" t="n">
        <v>2</v>
      </c>
      <c r="G68" s="291" t="n">
        <v>21</v>
      </c>
      <c r="H68" s="291" t="s">
        <v>51</v>
      </c>
      <c r="I68" s="291" t="s">
        <v>51</v>
      </c>
      <c r="J68" s="291" t="s">
        <v>51</v>
      </c>
      <c r="K68" s="291" t="s">
        <v>51</v>
      </c>
      <c r="L68" s="291" t="n">
        <v>0</v>
      </c>
      <c r="M68" s="291" t="n">
        <v>0</v>
      </c>
      <c r="N68" s="291" t="n">
        <v>0</v>
      </c>
      <c r="O68" s="291" t="n">
        <v>0</v>
      </c>
      <c r="P68" s="239"/>
      <c r="Q68" s="285"/>
      <c r="R68" s="239"/>
    </row>
    <row r="69" customFormat="false" ht="9.95" hidden="false" customHeight="true" outlineLevel="0" collapsed="false">
      <c r="A69" s="272"/>
      <c r="B69" s="276" t="n">
        <v>20</v>
      </c>
      <c r="C69" s="290"/>
      <c r="D69" s="274" t="s">
        <v>249</v>
      </c>
      <c r="E69" s="275"/>
      <c r="F69" s="291" t="n">
        <v>0</v>
      </c>
      <c r="G69" s="270" t="n">
        <v>0</v>
      </c>
      <c r="H69" s="270" t="n">
        <v>0</v>
      </c>
      <c r="I69" s="270" t="n">
        <v>0</v>
      </c>
      <c r="J69" s="270" t="n">
        <v>0</v>
      </c>
      <c r="K69" s="270" t="n">
        <v>0</v>
      </c>
      <c r="L69" s="291" t="n">
        <v>0</v>
      </c>
      <c r="M69" s="291" t="n">
        <v>0</v>
      </c>
      <c r="N69" s="291" t="n">
        <v>0</v>
      </c>
      <c r="O69" s="291" t="n">
        <v>0</v>
      </c>
      <c r="P69" s="239"/>
      <c r="Q69" s="285"/>
      <c r="R69" s="239"/>
    </row>
    <row r="70" customFormat="false" ht="9.95" hidden="false" customHeight="true" outlineLevel="0" collapsed="false">
      <c r="A70" s="272"/>
      <c r="B70" s="276" t="n">
        <v>21</v>
      </c>
      <c r="C70" s="290"/>
      <c r="D70" s="274" t="s">
        <v>250</v>
      </c>
      <c r="E70" s="275"/>
      <c r="F70" s="291" t="n">
        <v>16</v>
      </c>
      <c r="G70" s="291" t="n">
        <v>243</v>
      </c>
      <c r="H70" s="291" t="n">
        <v>78360</v>
      </c>
      <c r="I70" s="291" t="n">
        <v>214372</v>
      </c>
      <c r="J70" s="291" t="n">
        <v>436736</v>
      </c>
      <c r="K70" s="291" t="n">
        <v>211989</v>
      </c>
      <c r="L70" s="291" t="s">
        <v>51</v>
      </c>
      <c r="M70" s="291" t="s">
        <v>51</v>
      </c>
      <c r="N70" s="291" t="s">
        <v>51</v>
      </c>
      <c r="O70" s="291" t="s">
        <v>51</v>
      </c>
      <c r="P70" s="239"/>
      <c r="Q70" s="285"/>
      <c r="R70" s="239"/>
    </row>
    <row r="71" customFormat="false" ht="9.95" hidden="false" customHeight="true" outlineLevel="0" collapsed="false">
      <c r="A71" s="272"/>
      <c r="B71" s="276" t="n">
        <v>22</v>
      </c>
      <c r="C71" s="290"/>
      <c r="D71" s="274" t="s">
        <v>251</v>
      </c>
      <c r="E71" s="275"/>
      <c r="F71" s="291" t="n">
        <v>5</v>
      </c>
      <c r="G71" s="291" t="n">
        <v>112</v>
      </c>
      <c r="H71" s="291" t="n">
        <v>52515</v>
      </c>
      <c r="I71" s="291" t="n">
        <v>275220</v>
      </c>
      <c r="J71" s="291" t="n">
        <v>401437</v>
      </c>
      <c r="K71" s="291" t="n">
        <v>127792</v>
      </c>
      <c r="L71" s="270" t="s">
        <v>51</v>
      </c>
      <c r="M71" s="270" t="s">
        <v>51</v>
      </c>
      <c r="N71" s="270" t="s">
        <v>51</v>
      </c>
      <c r="O71" s="270" t="s">
        <v>51</v>
      </c>
      <c r="P71" s="239"/>
      <c r="Q71" s="285"/>
      <c r="R71" s="239"/>
    </row>
    <row r="72" customFormat="false" ht="9.95" hidden="false" customHeight="true" outlineLevel="0" collapsed="false">
      <c r="A72" s="272"/>
      <c r="B72" s="276" t="n">
        <v>23</v>
      </c>
      <c r="C72" s="290"/>
      <c r="D72" s="274" t="s">
        <v>252</v>
      </c>
      <c r="E72" s="275"/>
      <c r="F72" s="291" t="n">
        <v>1</v>
      </c>
      <c r="G72" s="291" t="n">
        <v>17</v>
      </c>
      <c r="H72" s="291" t="s">
        <v>51</v>
      </c>
      <c r="I72" s="291" t="s">
        <v>51</v>
      </c>
      <c r="J72" s="291" t="s">
        <v>51</v>
      </c>
      <c r="K72" s="291" t="s">
        <v>51</v>
      </c>
      <c r="L72" s="270" t="n">
        <v>0</v>
      </c>
      <c r="M72" s="270" t="n">
        <v>0</v>
      </c>
      <c r="N72" s="270" t="n">
        <v>0</v>
      </c>
      <c r="O72" s="270" t="n">
        <v>0</v>
      </c>
      <c r="P72" s="239"/>
      <c r="Q72" s="285"/>
      <c r="R72" s="239"/>
    </row>
    <row r="73" customFormat="false" ht="9.95" hidden="false" customHeight="true" outlineLevel="0" collapsed="false">
      <c r="A73" s="272"/>
      <c r="B73" s="276" t="n">
        <v>24</v>
      </c>
      <c r="C73" s="290"/>
      <c r="D73" s="274" t="s">
        <v>253</v>
      </c>
      <c r="E73" s="275"/>
      <c r="F73" s="291" t="n">
        <v>24</v>
      </c>
      <c r="G73" s="291" t="n">
        <v>385</v>
      </c>
      <c r="H73" s="291" t="n">
        <v>108276</v>
      </c>
      <c r="I73" s="291" t="n">
        <v>327334</v>
      </c>
      <c r="J73" s="291" t="n">
        <v>555743</v>
      </c>
      <c r="K73" s="291" t="n">
        <v>217563</v>
      </c>
      <c r="L73" s="291" t="n">
        <v>178458</v>
      </c>
      <c r="M73" s="291" t="n">
        <v>56162</v>
      </c>
      <c r="N73" s="291" t="n">
        <v>252</v>
      </c>
      <c r="O73" s="291" t="n">
        <v>57988</v>
      </c>
      <c r="P73" s="239"/>
      <c r="Q73" s="285"/>
      <c r="R73" s="239"/>
    </row>
    <row r="74" customFormat="false" ht="9.95" hidden="false" customHeight="true" outlineLevel="0" collapsed="false">
      <c r="A74" s="272"/>
      <c r="B74" s="276" t="n">
        <v>25</v>
      </c>
      <c r="C74" s="290"/>
      <c r="D74" s="274" t="s">
        <v>254</v>
      </c>
      <c r="E74" s="275"/>
      <c r="F74" s="291" t="n">
        <v>3</v>
      </c>
      <c r="G74" s="291" t="n">
        <v>26</v>
      </c>
      <c r="H74" s="291" t="s">
        <v>51</v>
      </c>
      <c r="I74" s="291" t="s">
        <v>51</v>
      </c>
      <c r="J74" s="291" t="s">
        <v>51</v>
      </c>
      <c r="K74" s="291" t="s">
        <v>51</v>
      </c>
      <c r="L74" s="291" t="n">
        <v>0</v>
      </c>
      <c r="M74" s="291" t="n">
        <v>0</v>
      </c>
      <c r="N74" s="291" t="n">
        <v>0</v>
      </c>
      <c r="O74" s="291" t="n">
        <v>0</v>
      </c>
      <c r="P74" s="239"/>
      <c r="Q74" s="285"/>
      <c r="R74" s="239"/>
    </row>
    <row r="75" customFormat="false" ht="9.95" hidden="false" customHeight="true" outlineLevel="0" collapsed="false">
      <c r="A75" s="272"/>
      <c r="B75" s="276" t="n">
        <v>26</v>
      </c>
      <c r="C75" s="290"/>
      <c r="D75" s="274" t="s">
        <v>255</v>
      </c>
      <c r="E75" s="275"/>
      <c r="F75" s="291" t="n">
        <v>8</v>
      </c>
      <c r="G75" s="291" t="n">
        <v>227</v>
      </c>
      <c r="H75" s="291" t="n">
        <v>59537</v>
      </c>
      <c r="I75" s="291" t="n">
        <v>37606</v>
      </c>
      <c r="J75" s="291" t="n">
        <v>164077</v>
      </c>
      <c r="K75" s="291" t="n">
        <v>120566</v>
      </c>
      <c r="L75" s="291" t="s">
        <v>51</v>
      </c>
      <c r="M75" s="291" t="s">
        <v>51</v>
      </c>
      <c r="N75" s="291" t="s">
        <v>51</v>
      </c>
      <c r="O75" s="291" t="s">
        <v>51</v>
      </c>
      <c r="P75" s="239"/>
      <c r="Q75" s="285"/>
      <c r="R75" s="239"/>
    </row>
    <row r="76" customFormat="false" ht="9.95" hidden="false" customHeight="true" outlineLevel="0" collapsed="false">
      <c r="A76" s="272"/>
      <c r="B76" s="276" t="n">
        <v>27</v>
      </c>
      <c r="C76" s="290"/>
      <c r="D76" s="274" t="s">
        <v>256</v>
      </c>
      <c r="E76" s="275"/>
      <c r="F76" s="291" t="n">
        <v>25</v>
      </c>
      <c r="G76" s="291" t="n">
        <v>4120</v>
      </c>
      <c r="H76" s="291" t="n">
        <v>1415472</v>
      </c>
      <c r="I76" s="291" t="n">
        <v>6360514</v>
      </c>
      <c r="J76" s="291" t="n">
        <v>9904757</v>
      </c>
      <c r="K76" s="291" t="n">
        <v>3387515</v>
      </c>
      <c r="L76" s="291" t="n">
        <v>9781707</v>
      </c>
      <c r="M76" s="291" t="n">
        <v>3078200</v>
      </c>
      <c r="N76" s="291" t="n">
        <v>241718</v>
      </c>
      <c r="O76" s="291" t="n">
        <v>853168</v>
      </c>
      <c r="P76" s="239"/>
      <c r="Q76" s="285"/>
      <c r="R76" s="239"/>
    </row>
    <row r="77" customFormat="false" ht="9.95" hidden="false" customHeight="true" outlineLevel="0" collapsed="false">
      <c r="A77" s="272"/>
      <c r="B77" s="276" t="n">
        <v>28</v>
      </c>
      <c r="C77" s="290"/>
      <c r="D77" s="274" t="s">
        <v>257</v>
      </c>
      <c r="E77" s="275"/>
      <c r="F77" s="291" t="n">
        <v>19</v>
      </c>
      <c r="G77" s="291" t="n">
        <v>2550</v>
      </c>
      <c r="H77" s="291" t="n">
        <v>709936</v>
      </c>
      <c r="I77" s="291" t="n">
        <v>4016803</v>
      </c>
      <c r="J77" s="291" t="n">
        <v>5598395</v>
      </c>
      <c r="K77" s="291" t="n">
        <v>1513570</v>
      </c>
      <c r="L77" s="270" t="n">
        <v>5575278</v>
      </c>
      <c r="M77" s="270" t="n">
        <v>1325694</v>
      </c>
      <c r="N77" s="291" t="n">
        <v>133362</v>
      </c>
      <c r="O77" s="270" t="n">
        <v>1230565</v>
      </c>
      <c r="P77" s="239"/>
      <c r="Q77" s="285"/>
      <c r="R77" s="239"/>
    </row>
    <row r="78" customFormat="false" ht="9.95" hidden="false" customHeight="true" outlineLevel="0" collapsed="false">
      <c r="A78" s="272"/>
      <c r="B78" s="276" t="n">
        <v>29</v>
      </c>
      <c r="C78" s="290"/>
      <c r="D78" s="274" t="s">
        <v>258</v>
      </c>
      <c r="E78" s="275"/>
      <c r="F78" s="291" t="n">
        <v>10</v>
      </c>
      <c r="G78" s="291" t="n">
        <v>1619</v>
      </c>
      <c r="H78" s="291" t="n">
        <v>518942</v>
      </c>
      <c r="I78" s="291" t="n">
        <v>1603732</v>
      </c>
      <c r="J78" s="291" t="n">
        <v>2713834</v>
      </c>
      <c r="K78" s="291" t="n">
        <v>1097743</v>
      </c>
      <c r="L78" s="291" t="n">
        <v>2530914</v>
      </c>
      <c r="M78" s="291" t="n">
        <v>875750</v>
      </c>
      <c r="N78" s="291" t="n">
        <v>64798</v>
      </c>
      <c r="O78" s="291" t="n">
        <v>984072</v>
      </c>
      <c r="P78" s="239"/>
      <c r="Q78" s="285"/>
      <c r="R78" s="239"/>
    </row>
    <row r="79" customFormat="false" ht="9.95" hidden="false" customHeight="true" outlineLevel="0" collapsed="false">
      <c r="A79" s="272"/>
      <c r="B79" s="276" t="n">
        <v>30</v>
      </c>
      <c r="C79" s="290"/>
      <c r="D79" s="274" t="s">
        <v>259</v>
      </c>
      <c r="E79" s="275"/>
      <c r="F79" s="291" t="n">
        <v>5</v>
      </c>
      <c r="G79" s="270" t="n">
        <v>176</v>
      </c>
      <c r="H79" s="270" t="n">
        <v>29910</v>
      </c>
      <c r="I79" s="270" t="n">
        <v>31596</v>
      </c>
      <c r="J79" s="270" t="n">
        <v>76862</v>
      </c>
      <c r="K79" s="270" t="n">
        <v>43842</v>
      </c>
      <c r="L79" s="291" t="s">
        <v>51</v>
      </c>
      <c r="M79" s="291" t="s">
        <v>51</v>
      </c>
      <c r="N79" s="291" t="s">
        <v>51</v>
      </c>
      <c r="O79" s="291" t="s">
        <v>51</v>
      </c>
      <c r="P79" s="239"/>
      <c r="Q79" s="285"/>
      <c r="R79" s="239"/>
    </row>
    <row r="80" customFormat="false" ht="9.95" hidden="false" customHeight="true" outlineLevel="0" collapsed="false">
      <c r="A80" s="272"/>
      <c r="B80" s="276" t="n">
        <v>31</v>
      </c>
      <c r="C80" s="290"/>
      <c r="D80" s="274" t="s">
        <v>260</v>
      </c>
      <c r="E80" s="275"/>
      <c r="F80" s="291" t="n">
        <v>1</v>
      </c>
      <c r="G80" s="291" t="n">
        <v>5</v>
      </c>
      <c r="H80" s="291" t="s">
        <v>51</v>
      </c>
      <c r="I80" s="291" t="s">
        <v>51</v>
      </c>
      <c r="J80" s="291" t="s">
        <v>51</v>
      </c>
      <c r="K80" s="291" t="s">
        <v>51</v>
      </c>
      <c r="L80" s="291" t="n">
        <v>0</v>
      </c>
      <c r="M80" s="291"/>
      <c r="N80" s="291" t="n">
        <v>0</v>
      </c>
      <c r="O80" s="291" t="n">
        <v>0</v>
      </c>
      <c r="P80" s="239"/>
      <c r="Q80" s="285"/>
      <c r="R80" s="239"/>
    </row>
    <row r="81" customFormat="false" ht="9.95" hidden="false" customHeight="true" outlineLevel="0" collapsed="false">
      <c r="A81" s="272"/>
      <c r="B81" s="277" t="n">
        <v>32</v>
      </c>
      <c r="C81" s="277"/>
      <c r="D81" s="278" t="s">
        <v>40</v>
      </c>
      <c r="E81" s="279"/>
      <c r="F81" s="292" t="n">
        <v>12</v>
      </c>
      <c r="G81" s="292" t="n">
        <v>172</v>
      </c>
      <c r="H81" s="292" t="n">
        <v>42380</v>
      </c>
      <c r="I81" s="292" t="n">
        <v>70461</v>
      </c>
      <c r="J81" s="292" t="n">
        <v>178405</v>
      </c>
      <c r="K81" s="292" t="n">
        <v>102904</v>
      </c>
      <c r="L81" s="292" t="s">
        <v>51</v>
      </c>
      <c r="M81" s="292" t="s">
        <v>51</v>
      </c>
      <c r="N81" s="292" t="s">
        <v>51</v>
      </c>
      <c r="O81" s="292" t="s">
        <v>51</v>
      </c>
      <c r="P81" s="239"/>
      <c r="Q81" s="285"/>
      <c r="R81" s="239"/>
    </row>
    <row r="82" customFormat="false" ht="9.95" hidden="false" customHeight="true" outlineLevel="0" collapsed="false">
      <c r="A82" s="272"/>
      <c r="B82" s="281"/>
      <c r="C82" s="282" t="s">
        <v>263</v>
      </c>
      <c r="D82" s="282"/>
      <c r="E82" s="283"/>
      <c r="F82" s="284" t="n">
        <v>527</v>
      </c>
      <c r="G82" s="284" t="n">
        <v>18847</v>
      </c>
      <c r="H82" s="284" t="n">
        <v>6362232</v>
      </c>
      <c r="I82" s="284" t="n">
        <v>39572352</v>
      </c>
      <c r="J82" s="284" t="n">
        <v>61464978</v>
      </c>
      <c r="K82" s="284" t="n">
        <v>21124613</v>
      </c>
      <c r="L82" s="284" t="n">
        <v>50578583</v>
      </c>
      <c r="M82" s="284" t="n">
        <v>15557043</v>
      </c>
      <c r="N82" s="284" t="n">
        <v>2389568</v>
      </c>
      <c r="O82" s="284" t="n">
        <v>20212355</v>
      </c>
      <c r="P82" s="271"/>
      <c r="Q82" s="285"/>
      <c r="R82" s="239"/>
    </row>
    <row r="83" customFormat="false" ht="9.95" hidden="false" customHeight="true" outlineLevel="0" collapsed="false">
      <c r="A83" s="272"/>
      <c r="B83" s="273" t="n">
        <v>9</v>
      </c>
      <c r="C83" s="293"/>
      <c r="D83" s="274" t="s">
        <v>238</v>
      </c>
      <c r="E83" s="275"/>
      <c r="F83" s="291" t="n">
        <v>165</v>
      </c>
      <c r="G83" s="291" t="n">
        <v>7449</v>
      </c>
      <c r="H83" s="291" t="n">
        <v>1843675</v>
      </c>
      <c r="I83" s="291" t="n">
        <v>11698237</v>
      </c>
      <c r="J83" s="291" t="n">
        <v>15427505</v>
      </c>
      <c r="K83" s="291" t="n">
        <v>3559271</v>
      </c>
      <c r="L83" s="291" t="n">
        <v>12885388</v>
      </c>
      <c r="M83" s="291" t="n">
        <v>2748762</v>
      </c>
      <c r="N83" s="291" t="n">
        <v>213077</v>
      </c>
      <c r="O83" s="291" t="n">
        <v>2850847</v>
      </c>
      <c r="P83" s="271"/>
      <c r="Q83" s="285"/>
      <c r="R83" s="239"/>
    </row>
    <row r="84" customFormat="false" ht="9.95" hidden="false" customHeight="true" outlineLevel="0" collapsed="false">
      <c r="A84" s="272"/>
      <c r="B84" s="276" t="n">
        <v>10</v>
      </c>
      <c r="C84" s="290"/>
      <c r="D84" s="274" t="s">
        <v>239</v>
      </c>
      <c r="E84" s="275"/>
      <c r="F84" s="291" t="n">
        <v>27</v>
      </c>
      <c r="G84" s="291" t="n">
        <v>549</v>
      </c>
      <c r="H84" s="291" t="n">
        <v>217717</v>
      </c>
      <c r="I84" s="291" t="n">
        <v>5799216</v>
      </c>
      <c r="J84" s="291" t="n">
        <v>6764933</v>
      </c>
      <c r="K84" s="291" t="n">
        <v>899402</v>
      </c>
      <c r="L84" s="291" t="n">
        <v>5374435</v>
      </c>
      <c r="M84" s="291" t="n">
        <v>397853</v>
      </c>
      <c r="N84" s="291" t="n">
        <v>240216</v>
      </c>
      <c r="O84" s="291" t="n">
        <v>1218670</v>
      </c>
      <c r="P84" s="271"/>
      <c r="Q84" s="285"/>
      <c r="R84" s="239"/>
    </row>
    <row r="85" customFormat="false" ht="9.95" hidden="false" customHeight="true" outlineLevel="0" collapsed="false">
      <c r="A85" s="272"/>
      <c r="B85" s="276" t="n">
        <v>11</v>
      </c>
      <c r="C85" s="290"/>
      <c r="D85" s="274" t="s">
        <v>240</v>
      </c>
      <c r="E85" s="275"/>
      <c r="F85" s="291" t="n">
        <v>33</v>
      </c>
      <c r="G85" s="270" t="n">
        <v>520</v>
      </c>
      <c r="H85" s="270" t="n">
        <v>87726</v>
      </c>
      <c r="I85" s="270" t="n">
        <v>51262</v>
      </c>
      <c r="J85" s="270" t="n">
        <v>172784</v>
      </c>
      <c r="K85" s="270" t="n">
        <v>115897</v>
      </c>
      <c r="L85" s="291" t="s">
        <v>51</v>
      </c>
      <c r="M85" s="291" t="s">
        <v>51</v>
      </c>
      <c r="N85" s="291" t="s">
        <v>51</v>
      </c>
      <c r="O85" s="291" t="s">
        <v>51</v>
      </c>
      <c r="P85" s="239"/>
      <c r="Q85" s="285"/>
      <c r="R85" s="239"/>
    </row>
    <row r="86" customFormat="false" ht="9.95" hidden="false" customHeight="true" outlineLevel="0" collapsed="false">
      <c r="A86" s="272"/>
      <c r="B86" s="276" t="n">
        <v>12</v>
      </c>
      <c r="C86" s="290"/>
      <c r="D86" s="274" t="s">
        <v>241</v>
      </c>
      <c r="E86" s="275"/>
      <c r="F86" s="291" t="n">
        <v>26</v>
      </c>
      <c r="G86" s="291" t="n">
        <v>266</v>
      </c>
      <c r="H86" s="291" t="n">
        <v>72981</v>
      </c>
      <c r="I86" s="291" t="n">
        <v>467913</v>
      </c>
      <c r="J86" s="291" t="n">
        <v>627736</v>
      </c>
      <c r="K86" s="291" t="n">
        <v>152073</v>
      </c>
      <c r="L86" s="291" t="s">
        <v>51</v>
      </c>
      <c r="M86" s="291" t="s">
        <v>51</v>
      </c>
      <c r="N86" s="291" t="s">
        <v>51</v>
      </c>
      <c r="O86" s="291" t="s">
        <v>51</v>
      </c>
      <c r="P86" s="271"/>
      <c r="Q86" s="285"/>
      <c r="R86" s="239"/>
    </row>
    <row r="87" customFormat="false" ht="9.95" hidden="false" customHeight="true" outlineLevel="0" collapsed="false">
      <c r="A87" s="272"/>
      <c r="B87" s="276" t="n">
        <v>13</v>
      </c>
      <c r="C87" s="290"/>
      <c r="D87" s="274" t="s">
        <v>242</v>
      </c>
      <c r="E87" s="275"/>
      <c r="F87" s="291" t="n">
        <v>13</v>
      </c>
      <c r="G87" s="291" t="n">
        <v>122</v>
      </c>
      <c r="H87" s="291" t="n">
        <v>29540</v>
      </c>
      <c r="I87" s="291" t="n">
        <v>38759</v>
      </c>
      <c r="J87" s="291" t="n">
        <v>95320</v>
      </c>
      <c r="K87" s="291" t="n">
        <v>53868</v>
      </c>
      <c r="L87" s="270" t="n">
        <v>0</v>
      </c>
      <c r="M87" s="270" t="n">
        <v>0</v>
      </c>
      <c r="N87" s="270" t="n">
        <v>0</v>
      </c>
      <c r="O87" s="270" t="n">
        <v>0</v>
      </c>
      <c r="P87" s="271"/>
      <c r="Q87" s="285"/>
      <c r="R87" s="239"/>
    </row>
    <row r="88" customFormat="false" ht="9.95" hidden="false" customHeight="true" outlineLevel="0" collapsed="false">
      <c r="A88" s="272"/>
      <c r="B88" s="276" t="n">
        <v>14</v>
      </c>
      <c r="C88" s="290"/>
      <c r="D88" s="274" t="s">
        <v>243</v>
      </c>
      <c r="E88" s="275"/>
      <c r="F88" s="291" t="n">
        <v>9</v>
      </c>
      <c r="G88" s="291" t="n">
        <v>1258</v>
      </c>
      <c r="H88" s="291" t="n">
        <v>829327</v>
      </c>
      <c r="I88" s="291" t="n">
        <v>6277014</v>
      </c>
      <c r="J88" s="291" t="n">
        <v>10138098</v>
      </c>
      <c r="K88" s="291" t="n">
        <v>3687605</v>
      </c>
      <c r="L88" s="291" t="n">
        <v>9368821</v>
      </c>
      <c r="M88" s="291" t="n">
        <v>2798302</v>
      </c>
      <c r="N88" s="291" t="n">
        <v>157348</v>
      </c>
      <c r="O88" s="291" t="n">
        <v>6453063</v>
      </c>
      <c r="P88" s="239"/>
      <c r="Q88" s="285"/>
      <c r="R88" s="239"/>
    </row>
    <row r="89" customFormat="false" ht="9.95" hidden="false" customHeight="true" outlineLevel="0" collapsed="false">
      <c r="A89" s="272"/>
      <c r="B89" s="276" t="n">
        <v>15</v>
      </c>
      <c r="C89" s="290"/>
      <c r="D89" s="274" t="s">
        <v>244</v>
      </c>
      <c r="E89" s="275"/>
      <c r="F89" s="291" t="n">
        <v>28</v>
      </c>
      <c r="G89" s="291" t="n">
        <v>366</v>
      </c>
      <c r="H89" s="291" t="n">
        <v>98389</v>
      </c>
      <c r="I89" s="291" t="n">
        <v>173025</v>
      </c>
      <c r="J89" s="291" t="n">
        <v>388444</v>
      </c>
      <c r="K89" s="291" t="n">
        <v>205223</v>
      </c>
      <c r="L89" s="291" t="s">
        <v>51</v>
      </c>
      <c r="M89" s="291" t="s">
        <v>51</v>
      </c>
      <c r="N89" s="291" t="s">
        <v>51</v>
      </c>
      <c r="O89" s="291" t="s">
        <v>51</v>
      </c>
      <c r="P89" s="271"/>
      <c r="Q89" s="285"/>
      <c r="R89" s="239"/>
    </row>
    <row r="90" customFormat="false" ht="9.95" hidden="false" customHeight="true" outlineLevel="0" collapsed="false">
      <c r="A90" s="272"/>
      <c r="B90" s="276" t="n">
        <v>16</v>
      </c>
      <c r="C90" s="290"/>
      <c r="D90" s="274" t="s">
        <v>245</v>
      </c>
      <c r="E90" s="275"/>
      <c r="F90" s="291" t="n">
        <v>10</v>
      </c>
      <c r="G90" s="291" t="n">
        <v>363</v>
      </c>
      <c r="H90" s="291" t="n">
        <v>163869</v>
      </c>
      <c r="I90" s="291" t="n">
        <v>741319</v>
      </c>
      <c r="J90" s="291" t="n">
        <v>1096004</v>
      </c>
      <c r="K90" s="291" t="n">
        <v>323637</v>
      </c>
      <c r="L90" s="270" t="s">
        <v>51</v>
      </c>
      <c r="M90" s="270" t="s">
        <v>51</v>
      </c>
      <c r="N90" s="270" t="s">
        <v>51</v>
      </c>
      <c r="O90" s="270" t="s">
        <v>51</v>
      </c>
      <c r="P90" s="271"/>
      <c r="Q90" s="285"/>
      <c r="R90" s="239"/>
    </row>
    <row r="91" customFormat="false" ht="9.95" hidden="false" customHeight="true" outlineLevel="0" collapsed="false">
      <c r="A91" s="272"/>
      <c r="B91" s="276" t="n">
        <v>17</v>
      </c>
      <c r="C91" s="290"/>
      <c r="D91" s="274" t="s">
        <v>246</v>
      </c>
      <c r="E91" s="275"/>
      <c r="F91" s="291" t="n">
        <v>5</v>
      </c>
      <c r="G91" s="291" t="n">
        <v>39</v>
      </c>
      <c r="H91" s="291" t="n">
        <v>16381</v>
      </c>
      <c r="I91" s="291" t="n">
        <v>137560</v>
      </c>
      <c r="J91" s="291" t="n">
        <v>385223</v>
      </c>
      <c r="K91" s="291" t="n">
        <v>235869</v>
      </c>
      <c r="L91" s="270" t="n">
        <v>0</v>
      </c>
      <c r="M91" s="270" t="n">
        <v>0</v>
      </c>
      <c r="N91" s="270" t="n">
        <v>0</v>
      </c>
      <c r="O91" s="270" t="n">
        <v>0</v>
      </c>
      <c r="P91" s="271"/>
      <c r="Q91" s="285"/>
      <c r="R91" s="239"/>
    </row>
    <row r="92" customFormat="false" ht="9.95" hidden="false" customHeight="true" outlineLevel="0" collapsed="false">
      <c r="A92" s="272"/>
      <c r="B92" s="276" t="n">
        <v>18</v>
      </c>
      <c r="C92" s="290"/>
      <c r="D92" s="274" t="s">
        <v>247</v>
      </c>
      <c r="E92" s="275"/>
      <c r="F92" s="291" t="n">
        <v>7</v>
      </c>
      <c r="G92" s="291" t="n">
        <v>214</v>
      </c>
      <c r="H92" s="291" t="n">
        <v>72068</v>
      </c>
      <c r="I92" s="291" t="n">
        <v>465363</v>
      </c>
      <c r="J92" s="291" t="n">
        <v>559595</v>
      </c>
      <c r="K92" s="291" t="n">
        <v>89927</v>
      </c>
      <c r="L92" s="291" t="s">
        <v>51</v>
      </c>
      <c r="M92" s="291" t="s">
        <v>51</v>
      </c>
      <c r="N92" s="291" t="s">
        <v>51</v>
      </c>
      <c r="O92" s="291" t="s">
        <v>51</v>
      </c>
      <c r="P92" s="239"/>
      <c r="Q92" s="285"/>
      <c r="R92" s="239"/>
    </row>
    <row r="93" customFormat="false" ht="9.95" hidden="false" customHeight="true" outlineLevel="0" collapsed="false">
      <c r="A93" s="272"/>
      <c r="B93" s="276" t="n">
        <v>19</v>
      </c>
      <c r="C93" s="290"/>
      <c r="D93" s="274" t="s">
        <v>248</v>
      </c>
      <c r="E93" s="275"/>
      <c r="F93" s="291" t="n">
        <v>3</v>
      </c>
      <c r="G93" s="291" t="n">
        <v>79</v>
      </c>
      <c r="H93" s="291" t="n">
        <v>17141</v>
      </c>
      <c r="I93" s="291" t="n">
        <v>18044</v>
      </c>
      <c r="J93" s="291" t="n">
        <v>56815</v>
      </c>
      <c r="K93" s="291" t="n">
        <v>36930</v>
      </c>
      <c r="L93" s="291" t="s">
        <v>51</v>
      </c>
      <c r="M93" s="291" t="s">
        <v>51</v>
      </c>
      <c r="N93" s="291" t="n">
        <v>0</v>
      </c>
      <c r="O93" s="291" t="s">
        <v>51</v>
      </c>
      <c r="P93" s="271"/>
      <c r="Q93" s="285"/>
      <c r="R93" s="239"/>
    </row>
    <row r="94" customFormat="false" ht="9.95" hidden="false" customHeight="true" outlineLevel="0" collapsed="false">
      <c r="A94" s="272"/>
      <c r="B94" s="276" t="n">
        <v>20</v>
      </c>
      <c r="C94" s="290"/>
      <c r="D94" s="274" t="s">
        <v>249</v>
      </c>
      <c r="E94" s="275"/>
      <c r="F94" s="291" t="n">
        <v>0</v>
      </c>
      <c r="G94" s="270" t="n">
        <v>0</v>
      </c>
      <c r="H94" s="270" t="n">
        <v>0</v>
      </c>
      <c r="I94" s="270" t="n">
        <v>0</v>
      </c>
      <c r="J94" s="270" t="n">
        <v>0</v>
      </c>
      <c r="K94" s="270" t="n">
        <v>0</v>
      </c>
      <c r="L94" s="270" t="n">
        <v>0</v>
      </c>
      <c r="M94" s="270" t="n">
        <v>0</v>
      </c>
      <c r="N94" s="270" t="n">
        <v>0</v>
      </c>
      <c r="O94" s="270" t="n">
        <v>0</v>
      </c>
      <c r="P94" s="271"/>
      <c r="Q94" s="285"/>
      <c r="R94" s="239"/>
    </row>
    <row r="95" customFormat="false" ht="9.95" hidden="false" customHeight="true" outlineLevel="0" collapsed="false">
      <c r="A95" s="272"/>
      <c r="B95" s="276" t="n">
        <v>21</v>
      </c>
      <c r="C95" s="290"/>
      <c r="D95" s="274" t="s">
        <v>250</v>
      </c>
      <c r="E95" s="275"/>
      <c r="F95" s="291" t="n">
        <v>28</v>
      </c>
      <c r="G95" s="291" t="n">
        <v>517</v>
      </c>
      <c r="H95" s="291" t="n">
        <v>196990</v>
      </c>
      <c r="I95" s="291" t="n">
        <v>1032928</v>
      </c>
      <c r="J95" s="291" t="n">
        <v>1786179</v>
      </c>
      <c r="K95" s="291" t="n">
        <v>721866</v>
      </c>
      <c r="L95" s="291" t="n">
        <v>783817</v>
      </c>
      <c r="M95" s="291" t="n">
        <v>314972</v>
      </c>
      <c r="N95" s="291" t="n">
        <v>96478</v>
      </c>
      <c r="O95" s="291" t="n">
        <v>513692</v>
      </c>
      <c r="P95" s="271"/>
      <c r="Q95" s="285"/>
      <c r="R95" s="239"/>
    </row>
    <row r="96" customFormat="false" ht="9.95" hidden="false" customHeight="true" outlineLevel="0" collapsed="false">
      <c r="A96" s="272"/>
      <c r="B96" s="276" t="n">
        <v>22</v>
      </c>
      <c r="C96" s="290"/>
      <c r="D96" s="274" t="s">
        <v>251</v>
      </c>
      <c r="E96" s="275"/>
      <c r="F96" s="291" t="n">
        <v>18</v>
      </c>
      <c r="G96" s="291" t="n">
        <v>1305</v>
      </c>
      <c r="H96" s="291" t="n">
        <v>701612</v>
      </c>
      <c r="I96" s="291" t="n">
        <v>5264861</v>
      </c>
      <c r="J96" s="291" t="n">
        <v>10132819</v>
      </c>
      <c r="K96" s="291" t="n">
        <v>4702368</v>
      </c>
      <c r="L96" s="291" t="s">
        <v>51</v>
      </c>
      <c r="M96" s="291" t="s">
        <v>51</v>
      </c>
      <c r="N96" s="291" t="s">
        <v>51</v>
      </c>
      <c r="O96" s="291" t="s">
        <v>51</v>
      </c>
      <c r="P96" s="271"/>
      <c r="Q96" s="285"/>
      <c r="R96" s="239"/>
    </row>
    <row r="97" customFormat="false" ht="9.95" hidden="false" customHeight="true" outlineLevel="0" collapsed="false">
      <c r="A97" s="272"/>
      <c r="B97" s="276" t="n">
        <v>23</v>
      </c>
      <c r="C97" s="290"/>
      <c r="D97" s="274" t="s">
        <v>252</v>
      </c>
      <c r="E97" s="275"/>
      <c r="F97" s="291" t="n">
        <v>8</v>
      </c>
      <c r="G97" s="291" t="n">
        <v>934</v>
      </c>
      <c r="H97" s="291" t="n">
        <v>386933</v>
      </c>
      <c r="I97" s="291" t="n">
        <v>1331331</v>
      </c>
      <c r="J97" s="291" t="n">
        <v>2729790</v>
      </c>
      <c r="K97" s="291" t="n">
        <v>1351991</v>
      </c>
      <c r="L97" s="291" t="s">
        <v>51</v>
      </c>
      <c r="M97" s="291" t="s">
        <v>51</v>
      </c>
      <c r="N97" s="291" t="s">
        <v>51</v>
      </c>
      <c r="O97" s="291" t="s">
        <v>51</v>
      </c>
      <c r="P97" s="271"/>
      <c r="Q97" s="285"/>
      <c r="R97" s="239"/>
    </row>
    <row r="98" customFormat="false" ht="9.95" hidden="false" customHeight="true" outlineLevel="0" collapsed="false">
      <c r="A98" s="272"/>
      <c r="B98" s="276" t="n">
        <v>24</v>
      </c>
      <c r="C98" s="290"/>
      <c r="D98" s="274" t="s">
        <v>253</v>
      </c>
      <c r="E98" s="275"/>
      <c r="F98" s="291" t="n">
        <v>63</v>
      </c>
      <c r="G98" s="291" t="n">
        <v>1099</v>
      </c>
      <c r="H98" s="291" t="n">
        <v>353562</v>
      </c>
      <c r="I98" s="291" t="n">
        <v>859996</v>
      </c>
      <c r="J98" s="291" t="n">
        <v>1620789</v>
      </c>
      <c r="K98" s="291" t="n">
        <v>724605</v>
      </c>
      <c r="L98" s="291" t="n">
        <v>575915</v>
      </c>
      <c r="M98" s="291" t="n">
        <v>267276</v>
      </c>
      <c r="N98" s="291" t="n">
        <v>1353</v>
      </c>
      <c r="O98" s="291" t="n">
        <v>177125</v>
      </c>
      <c r="P98" s="271"/>
      <c r="Q98" s="285"/>
      <c r="R98" s="239"/>
    </row>
    <row r="99" customFormat="false" ht="9.95" hidden="false" customHeight="true" outlineLevel="0" collapsed="false">
      <c r="A99" s="272"/>
      <c r="B99" s="276" t="n">
        <v>25</v>
      </c>
      <c r="C99" s="290"/>
      <c r="D99" s="274" t="s">
        <v>254</v>
      </c>
      <c r="E99" s="275"/>
      <c r="F99" s="291" t="n">
        <v>9</v>
      </c>
      <c r="G99" s="291" t="n">
        <v>122</v>
      </c>
      <c r="H99" s="291" t="n">
        <v>59324</v>
      </c>
      <c r="I99" s="291" t="n">
        <v>102646</v>
      </c>
      <c r="J99" s="291" t="n">
        <v>189609</v>
      </c>
      <c r="K99" s="291" t="n">
        <v>82849</v>
      </c>
      <c r="L99" s="291" t="s">
        <v>51</v>
      </c>
      <c r="M99" s="291" t="s">
        <v>51</v>
      </c>
      <c r="N99" s="291" t="s">
        <v>51</v>
      </c>
      <c r="O99" s="291" t="s">
        <v>51</v>
      </c>
      <c r="P99" s="271"/>
      <c r="Q99" s="285"/>
      <c r="R99" s="239"/>
    </row>
    <row r="100" customFormat="false" ht="9.95" hidden="false" customHeight="true" outlineLevel="0" collapsed="false">
      <c r="A100" s="272"/>
      <c r="B100" s="276" t="n">
        <v>26</v>
      </c>
      <c r="C100" s="290"/>
      <c r="D100" s="274" t="s">
        <v>255</v>
      </c>
      <c r="E100" s="275"/>
      <c r="F100" s="291" t="n">
        <v>22</v>
      </c>
      <c r="G100" s="291" t="n">
        <v>1104</v>
      </c>
      <c r="H100" s="291" t="n">
        <v>383553</v>
      </c>
      <c r="I100" s="291" t="n">
        <v>1370665</v>
      </c>
      <c r="J100" s="291" t="n">
        <v>2542005</v>
      </c>
      <c r="K100" s="291" t="n">
        <v>1117123</v>
      </c>
      <c r="L100" s="291" t="n">
        <v>1939965</v>
      </c>
      <c r="M100" s="291" t="n">
        <v>603727</v>
      </c>
      <c r="N100" s="291" t="n">
        <v>29536</v>
      </c>
      <c r="O100" s="291" t="n">
        <v>465158</v>
      </c>
      <c r="P100" s="271"/>
      <c r="Q100" s="285"/>
      <c r="R100" s="239"/>
    </row>
    <row r="101" customFormat="false" ht="9.95" hidden="false" customHeight="true" outlineLevel="0" collapsed="false">
      <c r="A101" s="272"/>
      <c r="B101" s="276" t="n">
        <v>27</v>
      </c>
      <c r="C101" s="290"/>
      <c r="D101" s="274" t="s">
        <v>256</v>
      </c>
      <c r="E101" s="275"/>
      <c r="F101" s="291" t="n">
        <v>2</v>
      </c>
      <c r="G101" s="291" t="n">
        <v>54</v>
      </c>
      <c r="H101" s="291" t="s">
        <v>51</v>
      </c>
      <c r="I101" s="291" t="s">
        <v>51</v>
      </c>
      <c r="J101" s="291" t="s">
        <v>51</v>
      </c>
      <c r="K101" s="291" t="s">
        <v>51</v>
      </c>
      <c r="L101" s="291" t="s">
        <v>51</v>
      </c>
      <c r="M101" s="291" t="s">
        <v>51</v>
      </c>
      <c r="N101" s="291" t="s">
        <v>51</v>
      </c>
      <c r="O101" s="291" t="s">
        <v>51</v>
      </c>
      <c r="P101" s="271"/>
      <c r="Q101" s="285"/>
      <c r="R101" s="239"/>
    </row>
    <row r="102" customFormat="false" ht="9.95" hidden="false" customHeight="true" outlineLevel="0" collapsed="false">
      <c r="A102" s="272"/>
      <c r="B102" s="276" t="n">
        <v>28</v>
      </c>
      <c r="C102" s="290"/>
      <c r="D102" s="274" t="s">
        <v>257</v>
      </c>
      <c r="E102" s="275"/>
      <c r="F102" s="291" t="n">
        <v>15</v>
      </c>
      <c r="G102" s="291" t="n">
        <v>940</v>
      </c>
      <c r="H102" s="291" t="n">
        <v>246310</v>
      </c>
      <c r="I102" s="291" t="n">
        <v>634105</v>
      </c>
      <c r="J102" s="291" t="n">
        <v>1062600</v>
      </c>
      <c r="K102" s="291" t="n">
        <v>410282</v>
      </c>
      <c r="L102" s="291" t="n">
        <v>980316</v>
      </c>
      <c r="M102" s="291" t="n">
        <v>346923</v>
      </c>
      <c r="N102" s="291" t="n">
        <v>14812</v>
      </c>
      <c r="O102" s="291" t="n">
        <v>222437</v>
      </c>
      <c r="P102" s="271"/>
      <c r="Q102" s="285"/>
      <c r="R102" s="239"/>
    </row>
    <row r="103" customFormat="false" ht="9.95" hidden="false" customHeight="true" outlineLevel="0" collapsed="false">
      <c r="A103" s="272"/>
      <c r="B103" s="276" t="n">
        <v>29</v>
      </c>
      <c r="C103" s="290"/>
      <c r="D103" s="274" t="s">
        <v>258</v>
      </c>
      <c r="E103" s="275"/>
      <c r="F103" s="291" t="n">
        <v>10</v>
      </c>
      <c r="G103" s="291" t="n">
        <v>534</v>
      </c>
      <c r="H103" s="291" t="n">
        <v>193350</v>
      </c>
      <c r="I103" s="291" t="n">
        <v>901676</v>
      </c>
      <c r="J103" s="291" t="n">
        <v>1355143</v>
      </c>
      <c r="K103" s="291" t="n">
        <v>449289</v>
      </c>
      <c r="L103" s="291" t="n">
        <v>1219093</v>
      </c>
      <c r="M103" s="291" t="n">
        <v>391765</v>
      </c>
      <c r="N103" s="291" t="n">
        <v>152492</v>
      </c>
      <c r="O103" s="291" t="n">
        <v>581828</v>
      </c>
      <c r="P103" s="271"/>
      <c r="Q103" s="285"/>
      <c r="R103" s="239"/>
    </row>
    <row r="104" customFormat="false" ht="9.95" hidden="false" customHeight="true" outlineLevel="0" collapsed="false">
      <c r="A104" s="272"/>
      <c r="B104" s="276" t="n">
        <v>30</v>
      </c>
      <c r="C104" s="290"/>
      <c r="D104" s="274" t="s">
        <v>259</v>
      </c>
      <c r="E104" s="275"/>
      <c r="F104" s="291" t="n">
        <v>4</v>
      </c>
      <c r="G104" s="291" t="n">
        <v>207</v>
      </c>
      <c r="H104" s="291" t="s">
        <v>51</v>
      </c>
      <c r="I104" s="291" t="s">
        <v>51</v>
      </c>
      <c r="J104" s="291" t="s">
        <v>51</v>
      </c>
      <c r="K104" s="291" t="s">
        <v>51</v>
      </c>
      <c r="L104" s="291" t="n">
        <v>113505</v>
      </c>
      <c r="M104" s="291" t="n">
        <v>74955</v>
      </c>
      <c r="N104" s="291" t="n">
        <v>10141</v>
      </c>
      <c r="O104" s="291" t="n">
        <v>52270</v>
      </c>
      <c r="P104" s="271"/>
      <c r="Q104" s="285"/>
      <c r="R104" s="239"/>
    </row>
    <row r="105" customFormat="false" ht="9.95" hidden="false" customHeight="true" outlineLevel="0" collapsed="false">
      <c r="A105" s="272"/>
      <c r="B105" s="276" t="n">
        <v>31</v>
      </c>
      <c r="C105" s="290"/>
      <c r="D105" s="274" t="s">
        <v>260</v>
      </c>
      <c r="E105" s="275"/>
      <c r="F105" s="291" t="n">
        <v>15</v>
      </c>
      <c r="G105" s="270" t="n">
        <v>736</v>
      </c>
      <c r="H105" s="270" t="n">
        <v>300057</v>
      </c>
      <c r="I105" s="270" t="n">
        <v>2149748</v>
      </c>
      <c r="J105" s="270" t="n">
        <v>4140131</v>
      </c>
      <c r="K105" s="270" t="n">
        <v>2074027</v>
      </c>
      <c r="L105" s="270" t="s">
        <v>51</v>
      </c>
      <c r="M105" s="270" t="s">
        <v>51</v>
      </c>
      <c r="N105" s="291" t="n">
        <v>93498</v>
      </c>
      <c r="O105" s="270" t="s">
        <v>51</v>
      </c>
      <c r="P105" s="239"/>
      <c r="Q105" s="285"/>
      <c r="R105" s="239"/>
    </row>
    <row r="106" customFormat="false" ht="9.95" hidden="false" customHeight="true" outlineLevel="0" collapsed="false">
      <c r="A106" s="272"/>
      <c r="B106" s="277" t="n">
        <v>32</v>
      </c>
      <c r="C106" s="277"/>
      <c r="D106" s="278" t="s">
        <v>40</v>
      </c>
      <c r="E106" s="279"/>
      <c r="F106" s="292" t="n">
        <v>7</v>
      </c>
      <c r="G106" s="292" t="n">
        <v>70</v>
      </c>
      <c r="H106" s="292" t="n">
        <v>18281</v>
      </c>
      <c r="I106" s="292" t="n">
        <v>20454</v>
      </c>
      <c r="J106" s="292" t="n">
        <v>55296</v>
      </c>
      <c r="K106" s="292" t="n">
        <v>33182</v>
      </c>
      <c r="L106" s="280" t="n">
        <v>0</v>
      </c>
      <c r="M106" s="280" t="n">
        <v>0</v>
      </c>
      <c r="N106" s="280" t="n">
        <v>0</v>
      </c>
      <c r="O106" s="280" t="n">
        <v>0</v>
      </c>
      <c r="P106" s="271"/>
      <c r="Q106" s="285"/>
      <c r="R106" s="239"/>
    </row>
    <row r="107" customFormat="false" ht="9.95" hidden="false" customHeight="true" outlineLevel="0" collapsed="false">
      <c r="A107" s="272"/>
      <c r="B107" s="281"/>
      <c r="C107" s="282" t="s">
        <v>264</v>
      </c>
      <c r="D107" s="282"/>
      <c r="E107" s="283"/>
      <c r="F107" s="284" t="n">
        <v>163</v>
      </c>
      <c r="G107" s="284" t="n">
        <v>3732</v>
      </c>
      <c r="H107" s="284" t="n">
        <v>1038971</v>
      </c>
      <c r="I107" s="284" t="n">
        <v>1578941</v>
      </c>
      <c r="J107" s="284" t="n">
        <v>3938485</v>
      </c>
      <c r="K107" s="284" t="n">
        <v>2254907</v>
      </c>
      <c r="L107" s="284" t="n">
        <v>2665462</v>
      </c>
      <c r="M107" s="284" t="n">
        <v>1525057</v>
      </c>
      <c r="N107" s="284" t="n">
        <v>146213</v>
      </c>
      <c r="O107" s="284" t="n">
        <v>1130409</v>
      </c>
      <c r="P107" s="271"/>
      <c r="Q107" s="285"/>
      <c r="R107" s="239"/>
    </row>
    <row r="108" customFormat="false" ht="9.95" hidden="false" customHeight="true" outlineLevel="0" collapsed="false">
      <c r="A108" s="272"/>
      <c r="B108" s="273" t="n">
        <v>9</v>
      </c>
      <c r="C108" s="293"/>
      <c r="D108" s="274" t="s">
        <v>238</v>
      </c>
      <c r="E108" s="275"/>
      <c r="F108" s="291" t="n">
        <v>24</v>
      </c>
      <c r="G108" s="291" t="n">
        <v>290</v>
      </c>
      <c r="H108" s="291" t="n">
        <v>60782</v>
      </c>
      <c r="I108" s="291" t="n">
        <v>169716</v>
      </c>
      <c r="J108" s="291" t="n">
        <v>286206</v>
      </c>
      <c r="K108" s="291" t="n">
        <v>110930</v>
      </c>
      <c r="L108" s="270" t="s">
        <v>51</v>
      </c>
      <c r="M108" s="270" t="s">
        <v>51</v>
      </c>
      <c r="N108" s="291" t="s">
        <v>51</v>
      </c>
      <c r="O108" s="270" t="s">
        <v>51</v>
      </c>
      <c r="P108" s="271"/>
      <c r="Q108" s="285"/>
      <c r="R108" s="239"/>
    </row>
    <row r="109" customFormat="false" ht="9.95" hidden="false" customHeight="true" outlineLevel="0" collapsed="false">
      <c r="A109" s="272"/>
      <c r="B109" s="276" t="n">
        <v>10</v>
      </c>
      <c r="C109" s="290"/>
      <c r="D109" s="274" t="s">
        <v>239</v>
      </c>
      <c r="E109" s="275"/>
      <c r="F109" s="291" t="n">
        <v>9</v>
      </c>
      <c r="G109" s="291" t="n">
        <v>56</v>
      </c>
      <c r="H109" s="291" t="n">
        <v>11008</v>
      </c>
      <c r="I109" s="291" t="n">
        <v>14514</v>
      </c>
      <c r="J109" s="291" t="n">
        <v>39027</v>
      </c>
      <c r="K109" s="291" t="n">
        <v>22688</v>
      </c>
      <c r="L109" s="291" t="n">
        <v>0</v>
      </c>
      <c r="M109" s="291" t="n">
        <v>0</v>
      </c>
      <c r="N109" s="291" t="n">
        <v>0</v>
      </c>
      <c r="O109" s="291" t="n">
        <v>0</v>
      </c>
      <c r="P109" s="239"/>
      <c r="Q109" s="285"/>
      <c r="R109" s="239"/>
    </row>
    <row r="110" customFormat="false" ht="9.95" hidden="false" customHeight="true" outlineLevel="0" collapsed="false">
      <c r="A110" s="272"/>
      <c r="B110" s="276" t="n">
        <v>11</v>
      </c>
      <c r="C110" s="290"/>
      <c r="D110" s="274" t="s">
        <v>240</v>
      </c>
      <c r="E110" s="275"/>
      <c r="F110" s="291" t="n">
        <v>37</v>
      </c>
      <c r="G110" s="270" t="n">
        <v>963</v>
      </c>
      <c r="H110" s="270" t="n">
        <v>147870</v>
      </c>
      <c r="I110" s="270" t="n">
        <v>61298</v>
      </c>
      <c r="J110" s="270" t="n">
        <v>274308</v>
      </c>
      <c r="K110" s="270" t="n">
        <v>203120</v>
      </c>
      <c r="L110" s="291" t="n">
        <v>192148</v>
      </c>
      <c r="M110" s="291" t="n">
        <v>136637</v>
      </c>
      <c r="N110" s="291" t="n">
        <v>4314</v>
      </c>
      <c r="O110" s="291" t="n">
        <v>63967</v>
      </c>
      <c r="P110" s="239"/>
      <c r="Q110" s="285"/>
      <c r="R110" s="239"/>
    </row>
    <row r="111" customFormat="false" ht="9.95" hidden="false" customHeight="true" outlineLevel="0" collapsed="false">
      <c r="A111" s="272"/>
      <c r="B111" s="276" t="n">
        <v>12</v>
      </c>
      <c r="C111" s="290"/>
      <c r="D111" s="274" t="s">
        <v>241</v>
      </c>
      <c r="E111" s="275"/>
      <c r="F111" s="291" t="n">
        <v>11</v>
      </c>
      <c r="G111" s="291" t="n">
        <v>84</v>
      </c>
      <c r="H111" s="291" t="n">
        <v>16732</v>
      </c>
      <c r="I111" s="291" t="n">
        <v>51546</v>
      </c>
      <c r="J111" s="291" t="n">
        <v>82119</v>
      </c>
      <c r="K111" s="291" t="n">
        <v>29117</v>
      </c>
      <c r="L111" s="291" t="n">
        <v>0</v>
      </c>
      <c r="M111" s="291" t="n">
        <v>0</v>
      </c>
      <c r="N111" s="291" t="n">
        <v>0</v>
      </c>
      <c r="O111" s="291" t="n">
        <v>0</v>
      </c>
      <c r="P111" s="271"/>
      <c r="Q111" s="285"/>
      <c r="R111" s="239"/>
    </row>
    <row r="112" customFormat="false" ht="9.95" hidden="false" customHeight="true" outlineLevel="0" collapsed="false">
      <c r="A112" s="272"/>
      <c r="B112" s="276" t="n">
        <v>13</v>
      </c>
      <c r="C112" s="290"/>
      <c r="D112" s="274" t="s">
        <v>242</v>
      </c>
      <c r="E112" s="275"/>
      <c r="F112" s="291" t="n">
        <v>6</v>
      </c>
      <c r="G112" s="291" t="n">
        <v>47</v>
      </c>
      <c r="H112" s="291" t="n">
        <v>11954</v>
      </c>
      <c r="I112" s="291" t="n">
        <v>16137</v>
      </c>
      <c r="J112" s="291" t="n">
        <v>35822</v>
      </c>
      <c r="K112" s="291" t="n">
        <v>18747</v>
      </c>
      <c r="L112" s="291" t="n">
        <v>0</v>
      </c>
      <c r="M112" s="291" t="n">
        <v>0</v>
      </c>
      <c r="N112" s="291" t="n">
        <v>0</v>
      </c>
      <c r="O112" s="291" t="n">
        <v>0</v>
      </c>
      <c r="P112" s="239"/>
      <c r="Q112" s="285"/>
      <c r="R112" s="239"/>
    </row>
    <row r="113" customFormat="false" ht="9.95" hidden="false" customHeight="true" outlineLevel="0" collapsed="false">
      <c r="A113" s="272"/>
      <c r="B113" s="276" t="n">
        <v>14</v>
      </c>
      <c r="C113" s="290"/>
      <c r="D113" s="274" t="s">
        <v>243</v>
      </c>
      <c r="E113" s="275"/>
      <c r="F113" s="291" t="n">
        <v>2</v>
      </c>
      <c r="G113" s="291" t="n">
        <v>44</v>
      </c>
      <c r="H113" s="291" t="s">
        <v>51</v>
      </c>
      <c r="I113" s="291" t="s">
        <v>51</v>
      </c>
      <c r="J113" s="291" t="s">
        <v>51</v>
      </c>
      <c r="K113" s="291" t="s">
        <v>51</v>
      </c>
      <c r="L113" s="291" t="s">
        <v>51</v>
      </c>
      <c r="M113" s="291" t="s">
        <v>51</v>
      </c>
      <c r="N113" s="291" t="s">
        <v>51</v>
      </c>
      <c r="O113" s="291" t="s">
        <v>51</v>
      </c>
      <c r="P113" s="239"/>
      <c r="Q113" s="285"/>
      <c r="R113" s="239"/>
    </row>
    <row r="114" customFormat="false" ht="9.95" hidden="false" customHeight="true" outlineLevel="0" collapsed="false">
      <c r="A114" s="272"/>
      <c r="B114" s="276" t="n">
        <v>15</v>
      </c>
      <c r="C114" s="290"/>
      <c r="D114" s="274" t="s">
        <v>244</v>
      </c>
      <c r="E114" s="275"/>
      <c r="F114" s="291" t="n">
        <v>10</v>
      </c>
      <c r="G114" s="270" t="n">
        <v>84</v>
      </c>
      <c r="H114" s="270" t="n">
        <v>23275</v>
      </c>
      <c r="I114" s="270" t="n">
        <v>26260</v>
      </c>
      <c r="J114" s="270" t="n">
        <v>63005</v>
      </c>
      <c r="K114" s="270" t="n">
        <v>34995</v>
      </c>
      <c r="L114" s="270" t="n">
        <v>0</v>
      </c>
      <c r="M114" s="270" t="n">
        <v>0</v>
      </c>
      <c r="N114" s="270" t="n">
        <v>0</v>
      </c>
      <c r="O114" s="270" t="n">
        <v>0</v>
      </c>
      <c r="P114" s="271"/>
      <c r="Q114" s="285"/>
      <c r="R114" s="239"/>
    </row>
    <row r="115" customFormat="false" ht="9.95" hidden="false" customHeight="true" outlineLevel="0" collapsed="false">
      <c r="A115" s="272"/>
      <c r="B115" s="276" t="n">
        <v>16</v>
      </c>
      <c r="C115" s="290"/>
      <c r="D115" s="274" t="s">
        <v>245</v>
      </c>
      <c r="E115" s="275"/>
      <c r="F115" s="291" t="n">
        <v>1</v>
      </c>
      <c r="G115" s="291" t="n">
        <v>6</v>
      </c>
      <c r="H115" s="291" t="s">
        <v>51</v>
      </c>
      <c r="I115" s="291" t="s">
        <v>51</v>
      </c>
      <c r="J115" s="291" t="s">
        <v>51</v>
      </c>
      <c r="K115" s="291" t="s">
        <v>51</v>
      </c>
      <c r="L115" s="291" t="n">
        <v>0</v>
      </c>
      <c r="M115" s="291" t="n">
        <v>0</v>
      </c>
      <c r="N115" s="291" t="n">
        <v>0</v>
      </c>
      <c r="O115" s="291" t="n">
        <v>0</v>
      </c>
      <c r="P115" s="239"/>
      <c r="Q115" s="285"/>
      <c r="R115" s="239"/>
    </row>
    <row r="116" customFormat="false" ht="9.95" hidden="false" customHeight="true" outlineLevel="0" collapsed="false">
      <c r="A116" s="272"/>
      <c r="B116" s="276" t="n">
        <v>17</v>
      </c>
      <c r="C116" s="290"/>
      <c r="D116" s="274" t="s">
        <v>246</v>
      </c>
      <c r="E116" s="275"/>
      <c r="F116" s="291" t="n">
        <v>3</v>
      </c>
      <c r="G116" s="270" t="n">
        <v>41</v>
      </c>
      <c r="H116" s="270" t="n">
        <v>10699</v>
      </c>
      <c r="I116" s="270" t="n">
        <v>63433</v>
      </c>
      <c r="J116" s="270" t="n">
        <v>94652</v>
      </c>
      <c r="K116" s="270" t="n">
        <v>29732</v>
      </c>
      <c r="L116" s="291" t="n">
        <v>0</v>
      </c>
      <c r="M116" s="291" t="n">
        <v>0</v>
      </c>
      <c r="N116" s="291" t="n">
        <v>0</v>
      </c>
      <c r="O116" s="291" t="n">
        <v>0</v>
      </c>
      <c r="P116" s="239"/>
      <c r="Q116" s="285"/>
      <c r="R116" s="239"/>
    </row>
    <row r="117" customFormat="false" ht="9.95" hidden="false" customHeight="true" outlineLevel="0" collapsed="false">
      <c r="A117" s="272"/>
      <c r="B117" s="276" t="n">
        <v>18</v>
      </c>
      <c r="C117" s="290"/>
      <c r="D117" s="274" t="s">
        <v>247</v>
      </c>
      <c r="E117" s="275"/>
      <c r="F117" s="291" t="n">
        <v>3</v>
      </c>
      <c r="G117" s="291" t="n">
        <v>38</v>
      </c>
      <c r="H117" s="291" t="s">
        <v>51</v>
      </c>
      <c r="I117" s="291" t="s">
        <v>51</v>
      </c>
      <c r="J117" s="291" t="s">
        <v>51</v>
      </c>
      <c r="K117" s="291" t="s">
        <v>51</v>
      </c>
      <c r="L117" s="291" t="n">
        <v>0</v>
      </c>
      <c r="M117" s="291" t="n">
        <v>0</v>
      </c>
      <c r="N117" s="291" t="n">
        <v>0</v>
      </c>
      <c r="O117" s="291" t="n">
        <v>0</v>
      </c>
      <c r="P117" s="239"/>
      <c r="Q117" s="285"/>
      <c r="R117" s="239"/>
    </row>
    <row r="118" customFormat="false" ht="9.95" hidden="false" customHeight="true" outlineLevel="0" collapsed="false">
      <c r="A118" s="272"/>
      <c r="B118" s="276" t="n">
        <v>19</v>
      </c>
      <c r="C118" s="290"/>
      <c r="D118" s="274" t="s">
        <v>248</v>
      </c>
      <c r="E118" s="275"/>
      <c r="F118" s="291" t="n">
        <v>1</v>
      </c>
      <c r="G118" s="291" t="n">
        <v>55</v>
      </c>
      <c r="H118" s="291" t="s">
        <v>51</v>
      </c>
      <c r="I118" s="291" t="s">
        <v>51</v>
      </c>
      <c r="J118" s="291" t="s">
        <v>51</v>
      </c>
      <c r="K118" s="291" t="s">
        <v>51</v>
      </c>
      <c r="L118" s="291" t="s">
        <v>51</v>
      </c>
      <c r="M118" s="291" t="s">
        <v>51</v>
      </c>
      <c r="N118" s="291" t="s">
        <v>51</v>
      </c>
      <c r="O118" s="291" t="s">
        <v>51</v>
      </c>
      <c r="P118" s="239"/>
      <c r="Q118" s="285"/>
      <c r="R118" s="239"/>
    </row>
    <row r="119" customFormat="false" ht="9.95" hidden="false" customHeight="true" outlineLevel="0" collapsed="false">
      <c r="A119" s="272"/>
      <c r="B119" s="276" t="n">
        <v>20</v>
      </c>
      <c r="C119" s="290"/>
      <c r="D119" s="274" t="s">
        <v>249</v>
      </c>
      <c r="E119" s="275"/>
      <c r="F119" s="291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1"/>
      <c r="Q119" s="285"/>
      <c r="R119" s="239"/>
    </row>
    <row r="120" customFormat="false" ht="9.95" hidden="false" customHeight="true" outlineLevel="0" collapsed="false">
      <c r="A120" s="272"/>
      <c r="B120" s="276" t="n">
        <v>21</v>
      </c>
      <c r="C120" s="290"/>
      <c r="D120" s="274" t="s">
        <v>250</v>
      </c>
      <c r="E120" s="275"/>
      <c r="F120" s="291" t="n">
        <v>14</v>
      </c>
      <c r="G120" s="270" t="n">
        <v>163</v>
      </c>
      <c r="H120" s="270" t="n">
        <v>42819</v>
      </c>
      <c r="I120" s="270" t="n">
        <v>115575</v>
      </c>
      <c r="J120" s="270" t="n">
        <v>199345</v>
      </c>
      <c r="K120" s="270" t="n">
        <v>79782</v>
      </c>
      <c r="L120" s="291" t="n">
        <v>0</v>
      </c>
      <c r="M120" s="291" t="n">
        <v>0</v>
      </c>
      <c r="N120" s="291" t="n">
        <v>0</v>
      </c>
      <c r="O120" s="291" t="n">
        <v>0</v>
      </c>
      <c r="P120" s="239"/>
      <c r="Q120" s="285"/>
      <c r="R120" s="239"/>
    </row>
    <row r="121" customFormat="false" ht="9.95" hidden="false" customHeight="true" outlineLevel="0" collapsed="false">
      <c r="A121" s="272"/>
      <c r="B121" s="276" t="n">
        <v>22</v>
      </c>
      <c r="C121" s="290"/>
      <c r="D121" s="274" t="s">
        <v>251</v>
      </c>
      <c r="E121" s="275"/>
      <c r="F121" s="291" t="n">
        <v>1</v>
      </c>
      <c r="G121" s="291" t="n">
        <v>17</v>
      </c>
      <c r="H121" s="291" t="s">
        <v>51</v>
      </c>
      <c r="I121" s="291" t="s">
        <v>51</v>
      </c>
      <c r="J121" s="291" t="s">
        <v>51</v>
      </c>
      <c r="K121" s="291" t="s">
        <v>51</v>
      </c>
      <c r="L121" s="291" t="n">
        <v>0</v>
      </c>
      <c r="M121" s="291" t="n">
        <v>0</v>
      </c>
      <c r="N121" s="291" t="n">
        <v>0</v>
      </c>
      <c r="O121" s="291" t="n">
        <v>0</v>
      </c>
      <c r="P121" s="239"/>
      <c r="Q121" s="285"/>
      <c r="R121" s="239"/>
    </row>
    <row r="122" customFormat="false" ht="9.95" hidden="false" customHeight="true" outlineLevel="0" collapsed="false">
      <c r="A122" s="272"/>
      <c r="B122" s="276" t="n">
        <v>23</v>
      </c>
      <c r="C122" s="290"/>
      <c r="D122" s="274" t="s">
        <v>252</v>
      </c>
      <c r="E122" s="275"/>
      <c r="F122" s="291" t="n">
        <v>0</v>
      </c>
      <c r="G122" s="291" t="n">
        <v>0</v>
      </c>
      <c r="H122" s="291" t="n">
        <v>0</v>
      </c>
      <c r="I122" s="291"/>
      <c r="J122" s="291" t="n">
        <v>0</v>
      </c>
      <c r="K122" s="291" t="n">
        <v>0</v>
      </c>
      <c r="L122" s="291" t="n">
        <v>0</v>
      </c>
      <c r="M122" s="291" t="n">
        <v>0</v>
      </c>
      <c r="N122" s="291" t="n">
        <v>0</v>
      </c>
      <c r="O122" s="291" t="n">
        <v>0</v>
      </c>
      <c r="P122" s="239"/>
      <c r="Q122" s="285"/>
      <c r="R122" s="239"/>
    </row>
    <row r="123" customFormat="false" ht="9.95" hidden="false" customHeight="true" outlineLevel="0" collapsed="false">
      <c r="A123" s="272"/>
      <c r="B123" s="276" t="n">
        <v>24</v>
      </c>
      <c r="C123" s="290"/>
      <c r="D123" s="274" t="s">
        <v>253</v>
      </c>
      <c r="E123" s="275"/>
      <c r="F123" s="291" t="n">
        <v>8</v>
      </c>
      <c r="G123" s="270" t="n">
        <v>109</v>
      </c>
      <c r="H123" s="270" t="n">
        <v>25226</v>
      </c>
      <c r="I123" s="270" t="n">
        <v>104159</v>
      </c>
      <c r="J123" s="270" t="n">
        <v>149842</v>
      </c>
      <c r="K123" s="270" t="n">
        <v>43587</v>
      </c>
      <c r="L123" s="291" t="s">
        <v>51</v>
      </c>
      <c r="M123" s="291" t="s">
        <v>51</v>
      </c>
      <c r="N123" s="291" t="s">
        <v>51</v>
      </c>
      <c r="O123" s="291" t="s">
        <v>51</v>
      </c>
      <c r="P123" s="239"/>
      <c r="Q123" s="285"/>
      <c r="R123" s="239"/>
    </row>
    <row r="124" customFormat="false" ht="9.95" hidden="false" customHeight="true" outlineLevel="0" collapsed="false">
      <c r="A124" s="272"/>
      <c r="B124" s="276" t="n">
        <v>25</v>
      </c>
      <c r="C124" s="290"/>
      <c r="D124" s="274" t="s">
        <v>254</v>
      </c>
      <c r="E124" s="275"/>
      <c r="F124" s="291" t="n">
        <v>0</v>
      </c>
      <c r="G124" s="291" t="n">
        <v>0</v>
      </c>
      <c r="H124" s="291" t="n">
        <v>0</v>
      </c>
      <c r="I124" s="291" t="n">
        <v>0</v>
      </c>
      <c r="J124" s="291" t="n">
        <v>0</v>
      </c>
      <c r="K124" s="291" t="n">
        <v>0</v>
      </c>
      <c r="L124" s="270" t="n">
        <v>0</v>
      </c>
      <c r="M124" s="270" t="n">
        <v>0</v>
      </c>
      <c r="N124" s="270" t="n">
        <v>0</v>
      </c>
      <c r="O124" s="270" t="n">
        <v>0</v>
      </c>
      <c r="P124" s="271"/>
      <c r="Q124" s="285"/>
      <c r="R124" s="239"/>
    </row>
    <row r="125" customFormat="false" ht="9.95" hidden="false" customHeight="true" outlineLevel="0" collapsed="false">
      <c r="A125" s="272"/>
      <c r="B125" s="276" t="n">
        <v>26</v>
      </c>
      <c r="C125" s="290"/>
      <c r="D125" s="274" t="s">
        <v>255</v>
      </c>
      <c r="E125" s="275"/>
      <c r="F125" s="291" t="n">
        <v>6</v>
      </c>
      <c r="G125" s="291" t="n">
        <v>189</v>
      </c>
      <c r="H125" s="291" t="n">
        <v>73972</v>
      </c>
      <c r="I125" s="291" t="n">
        <v>168606</v>
      </c>
      <c r="J125" s="291" t="n">
        <v>353099</v>
      </c>
      <c r="K125" s="291" t="n">
        <v>176032</v>
      </c>
      <c r="L125" s="291" t="s">
        <v>51</v>
      </c>
      <c r="M125" s="291" t="s">
        <v>51</v>
      </c>
      <c r="N125" s="291" t="s">
        <v>51</v>
      </c>
      <c r="O125" s="291" t="s">
        <v>51</v>
      </c>
      <c r="P125" s="239"/>
      <c r="Q125" s="285"/>
      <c r="R125" s="239"/>
    </row>
    <row r="126" customFormat="false" ht="9.95" hidden="false" customHeight="true" outlineLevel="0" collapsed="false">
      <c r="A126" s="272"/>
      <c r="B126" s="276" t="n">
        <v>27</v>
      </c>
      <c r="C126" s="290"/>
      <c r="D126" s="274" t="s">
        <v>256</v>
      </c>
      <c r="E126" s="275"/>
      <c r="F126" s="291" t="n">
        <v>3</v>
      </c>
      <c r="G126" s="291" t="n">
        <v>134</v>
      </c>
      <c r="H126" s="291" t="n">
        <v>25356</v>
      </c>
      <c r="I126" s="291" t="n">
        <v>8074</v>
      </c>
      <c r="J126" s="291" t="n">
        <v>41838</v>
      </c>
      <c r="K126" s="291" t="n">
        <v>32156</v>
      </c>
      <c r="L126" s="270" t="s">
        <v>51</v>
      </c>
      <c r="M126" s="270" t="s">
        <v>51</v>
      </c>
      <c r="N126" s="270" t="n">
        <v>0</v>
      </c>
      <c r="O126" s="270" t="s">
        <v>51</v>
      </c>
      <c r="P126" s="271"/>
      <c r="Q126" s="285"/>
      <c r="R126" s="239"/>
    </row>
    <row r="127" customFormat="false" ht="9.95" hidden="false" customHeight="true" outlineLevel="0" collapsed="false">
      <c r="A127" s="272"/>
      <c r="B127" s="276" t="n">
        <v>28</v>
      </c>
      <c r="C127" s="290"/>
      <c r="D127" s="274" t="s">
        <v>257</v>
      </c>
      <c r="E127" s="275"/>
      <c r="F127" s="291" t="n">
        <v>9</v>
      </c>
      <c r="G127" s="291" t="n">
        <v>1130</v>
      </c>
      <c r="H127" s="291" t="n">
        <v>458290</v>
      </c>
      <c r="I127" s="291" t="n">
        <v>483995</v>
      </c>
      <c r="J127" s="291" t="n">
        <v>1728321</v>
      </c>
      <c r="K127" s="291" t="n">
        <v>1191503</v>
      </c>
      <c r="L127" s="294" t="s">
        <v>51</v>
      </c>
      <c r="M127" s="294" t="s">
        <v>51</v>
      </c>
      <c r="N127" s="291" t="s">
        <v>51</v>
      </c>
      <c r="O127" s="291" t="s">
        <v>51</v>
      </c>
      <c r="P127" s="271"/>
      <c r="Q127" s="285"/>
      <c r="R127" s="239"/>
    </row>
    <row r="128" customFormat="false" ht="9.95" hidden="false" customHeight="true" outlineLevel="0" collapsed="false">
      <c r="A128" s="272"/>
      <c r="B128" s="276" t="n">
        <v>29</v>
      </c>
      <c r="C128" s="290"/>
      <c r="D128" s="274" t="s">
        <v>258</v>
      </c>
      <c r="E128" s="275"/>
      <c r="F128" s="291" t="n">
        <v>6</v>
      </c>
      <c r="G128" s="291" t="n">
        <v>176</v>
      </c>
      <c r="H128" s="291" t="n">
        <v>40029</v>
      </c>
      <c r="I128" s="291" t="n">
        <v>67330</v>
      </c>
      <c r="J128" s="291" t="n">
        <v>172724</v>
      </c>
      <c r="K128" s="291" t="n">
        <v>101593</v>
      </c>
      <c r="L128" s="291" t="s">
        <v>51</v>
      </c>
      <c r="M128" s="291" t="s">
        <v>51</v>
      </c>
      <c r="N128" s="291" t="s">
        <v>51</v>
      </c>
      <c r="O128" s="291" t="s">
        <v>51</v>
      </c>
      <c r="P128" s="271"/>
      <c r="Q128" s="285"/>
      <c r="R128" s="239"/>
    </row>
    <row r="129" customFormat="false" ht="9.95" hidden="false" customHeight="true" outlineLevel="0" collapsed="false">
      <c r="A129" s="272"/>
      <c r="B129" s="276" t="n">
        <v>30</v>
      </c>
      <c r="C129" s="290"/>
      <c r="D129" s="274" t="s">
        <v>259</v>
      </c>
      <c r="E129" s="275"/>
      <c r="F129" s="291" t="n">
        <v>1</v>
      </c>
      <c r="G129" s="291" t="n">
        <v>12</v>
      </c>
      <c r="H129" s="291" t="s">
        <v>51</v>
      </c>
      <c r="I129" s="291" t="s">
        <v>51</v>
      </c>
      <c r="J129" s="291" t="s">
        <v>51</v>
      </c>
      <c r="K129" s="291" t="s">
        <v>51</v>
      </c>
      <c r="L129" s="291" t="n">
        <v>0</v>
      </c>
      <c r="M129" s="291" t="n">
        <v>0</v>
      </c>
      <c r="N129" s="270" t="n">
        <v>0</v>
      </c>
      <c r="O129" s="291" t="n">
        <v>0</v>
      </c>
      <c r="P129" s="239"/>
      <c r="Q129" s="285"/>
      <c r="R129" s="239"/>
    </row>
    <row r="130" customFormat="false" ht="9.95" hidden="false" customHeight="true" outlineLevel="0" collapsed="false">
      <c r="A130" s="272"/>
      <c r="B130" s="276" t="n">
        <v>31</v>
      </c>
      <c r="C130" s="290"/>
      <c r="D130" s="274" t="s">
        <v>260</v>
      </c>
      <c r="E130" s="275"/>
      <c r="F130" s="291" t="n">
        <v>3</v>
      </c>
      <c r="G130" s="291" t="n">
        <v>41</v>
      </c>
      <c r="H130" s="291" t="s">
        <v>51</v>
      </c>
      <c r="I130" s="291" t="s">
        <v>51</v>
      </c>
      <c r="J130" s="291" t="s">
        <v>51</v>
      </c>
      <c r="K130" s="291" t="s">
        <v>51</v>
      </c>
      <c r="L130" s="270" t="n">
        <v>0</v>
      </c>
      <c r="M130" s="270" t="n">
        <v>0</v>
      </c>
      <c r="N130" s="270" t="n">
        <v>0</v>
      </c>
      <c r="O130" s="270" t="n">
        <v>0</v>
      </c>
      <c r="P130" s="239"/>
      <c r="Q130" s="285"/>
      <c r="R130" s="239"/>
    </row>
    <row r="131" customFormat="false" ht="9.95" hidden="false" customHeight="true" outlineLevel="0" collapsed="false">
      <c r="A131" s="272"/>
      <c r="B131" s="277" t="n">
        <v>32</v>
      </c>
      <c r="C131" s="277"/>
      <c r="D131" s="278" t="s">
        <v>40</v>
      </c>
      <c r="E131" s="279"/>
      <c r="F131" s="292" t="n">
        <v>5</v>
      </c>
      <c r="G131" s="292" t="n">
        <v>53</v>
      </c>
      <c r="H131" s="292" t="n">
        <v>12455</v>
      </c>
      <c r="I131" s="292" t="n">
        <v>46635</v>
      </c>
      <c r="J131" s="292" t="n">
        <v>72503</v>
      </c>
      <c r="K131" s="292" t="n">
        <v>24636</v>
      </c>
      <c r="L131" s="292" t="n">
        <v>0</v>
      </c>
      <c r="M131" s="292" t="n">
        <v>0</v>
      </c>
      <c r="N131" s="292" t="n">
        <v>0</v>
      </c>
      <c r="O131" s="292" t="n">
        <v>0</v>
      </c>
      <c r="P131" s="271"/>
      <c r="Q131" s="285"/>
      <c r="R131" s="239"/>
    </row>
    <row r="132" customFormat="false" ht="9.95" hidden="false" customHeight="true" outlineLevel="0" collapsed="false">
      <c r="A132" s="272"/>
      <c r="B132" s="281"/>
      <c r="C132" s="282" t="s">
        <v>265</v>
      </c>
      <c r="D132" s="282"/>
      <c r="E132" s="283"/>
      <c r="F132" s="284" t="n">
        <v>229</v>
      </c>
      <c r="G132" s="284" t="n">
        <v>10651</v>
      </c>
      <c r="H132" s="284" t="n">
        <v>4181818</v>
      </c>
      <c r="I132" s="284" t="n">
        <v>13639056</v>
      </c>
      <c r="J132" s="284" t="n">
        <v>46501331</v>
      </c>
      <c r="K132" s="284" t="n">
        <v>31604324</v>
      </c>
      <c r="L132" s="284" t="n">
        <v>41596937</v>
      </c>
      <c r="M132" s="284" t="n">
        <v>27067009</v>
      </c>
      <c r="N132" s="284" t="n">
        <v>6523165</v>
      </c>
      <c r="O132" s="284" t="n">
        <v>37266631</v>
      </c>
      <c r="P132" s="271"/>
      <c r="Q132" s="285"/>
      <c r="R132" s="239"/>
    </row>
    <row r="133" customFormat="false" ht="9.95" hidden="false" customHeight="true" outlineLevel="0" collapsed="false">
      <c r="A133" s="272"/>
      <c r="B133" s="273" t="n">
        <v>9</v>
      </c>
      <c r="C133" s="293"/>
      <c r="D133" s="274" t="s">
        <v>238</v>
      </c>
      <c r="E133" s="275"/>
      <c r="F133" s="291" t="n">
        <v>63</v>
      </c>
      <c r="G133" s="291" t="n">
        <v>2968</v>
      </c>
      <c r="H133" s="291" t="n">
        <v>783866</v>
      </c>
      <c r="I133" s="291" t="n">
        <v>4666404</v>
      </c>
      <c r="J133" s="291" t="n">
        <v>6805728</v>
      </c>
      <c r="K133" s="291" t="n">
        <v>2041934</v>
      </c>
      <c r="L133" s="291" t="n">
        <v>5504811</v>
      </c>
      <c r="M133" s="291" t="n">
        <v>1527142</v>
      </c>
      <c r="N133" s="291" t="n">
        <v>120789</v>
      </c>
      <c r="O133" s="291" t="n">
        <v>1196605</v>
      </c>
      <c r="P133" s="271"/>
      <c r="Q133" s="285"/>
      <c r="R133" s="239"/>
    </row>
    <row r="134" customFormat="false" ht="9.95" hidden="false" customHeight="true" outlineLevel="0" collapsed="false">
      <c r="A134" s="272"/>
      <c r="B134" s="276" t="n">
        <v>10</v>
      </c>
      <c r="C134" s="290"/>
      <c r="D134" s="274" t="s">
        <v>239</v>
      </c>
      <c r="E134" s="275"/>
      <c r="F134" s="291" t="n">
        <v>4</v>
      </c>
      <c r="G134" s="291" t="n">
        <v>78</v>
      </c>
      <c r="H134" s="291" t="n">
        <v>25096</v>
      </c>
      <c r="I134" s="291" t="n">
        <v>14188</v>
      </c>
      <c r="J134" s="291" t="n">
        <v>41462</v>
      </c>
      <c r="K134" s="291" t="n">
        <v>24598</v>
      </c>
      <c r="L134" s="291" t="s">
        <v>51</v>
      </c>
      <c r="M134" s="291" t="s">
        <v>51</v>
      </c>
      <c r="N134" s="291" t="n">
        <v>0</v>
      </c>
      <c r="O134" s="291" t="s">
        <v>51</v>
      </c>
      <c r="P134" s="239"/>
      <c r="Q134" s="285"/>
      <c r="R134" s="239"/>
    </row>
    <row r="135" customFormat="false" ht="9.95" hidden="false" customHeight="true" outlineLevel="0" collapsed="false">
      <c r="A135" s="272"/>
      <c r="B135" s="276" t="n">
        <v>11</v>
      </c>
      <c r="C135" s="290"/>
      <c r="D135" s="274" t="s">
        <v>240</v>
      </c>
      <c r="E135" s="275"/>
      <c r="F135" s="291" t="n">
        <v>19</v>
      </c>
      <c r="G135" s="291" t="n">
        <v>766</v>
      </c>
      <c r="H135" s="291" t="n">
        <v>132306</v>
      </c>
      <c r="I135" s="291" t="n">
        <v>131458</v>
      </c>
      <c r="J135" s="291" t="n">
        <v>296391</v>
      </c>
      <c r="K135" s="291" t="n">
        <v>157797</v>
      </c>
      <c r="L135" s="291" t="n">
        <v>265453</v>
      </c>
      <c r="M135" s="291" t="n">
        <v>129584</v>
      </c>
      <c r="N135" s="291" t="n">
        <v>15813</v>
      </c>
      <c r="O135" s="291" t="n">
        <v>42956</v>
      </c>
      <c r="P135" s="239"/>
      <c r="Q135" s="285"/>
      <c r="R135" s="239"/>
    </row>
    <row r="136" customFormat="false" ht="9.95" hidden="false" customHeight="true" outlineLevel="0" collapsed="false">
      <c r="A136" s="272"/>
      <c r="B136" s="276" t="n">
        <v>12</v>
      </c>
      <c r="C136" s="290"/>
      <c r="D136" s="274" t="s">
        <v>241</v>
      </c>
      <c r="E136" s="275"/>
      <c r="F136" s="291" t="n">
        <v>10</v>
      </c>
      <c r="G136" s="291" t="n">
        <v>130</v>
      </c>
      <c r="H136" s="291" t="n">
        <v>29736</v>
      </c>
      <c r="I136" s="291" t="n">
        <v>139246</v>
      </c>
      <c r="J136" s="291" t="n">
        <v>225099</v>
      </c>
      <c r="K136" s="291" t="n">
        <v>81530</v>
      </c>
      <c r="L136" s="291" t="s">
        <v>51</v>
      </c>
      <c r="M136" s="291" t="s">
        <v>51</v>
      </c>
      <c r="N136" s="291" t="s">
        <v>51</v>
      </c>
      <c r="O136" s="291" t="s">
        <v>51</v>
      </c>
      <c r="P136" s="271"/>
      <c r="Q136" s="285"/>
      <c r="R136" s="239"/>
    </row>
    <row r="137" customFormat="false" ht="9.95" hidden="false" customHeight="true" outlineLevel="0" collapsed="false">
      <c r="A137" s="272"/>
      <c r="B137" s="276" t="n">
        <v>13</v>
      </c>
      <c r="C137" s="290"/>
      <c r="D137" s="274" t="s">
        <v>242</v>
      </c>
      <c r="E137" s="275"/>
      <c r="F137" s="291" t="n">
        <v>6</v>
      </c>
      <c r="G137" s="291" t="n">
        <v>36</v>
      </c>
      <c r="H137" s="291" t="n">
        <v>7642</v>
      </c>
      <c r="I137" s="291" t="n">
        <v>9774</v>
      </c>
      <c r="J137" s="291" t="n">
        <v>20932</v>
      </c>
      <c r="K137" s="291" t="n">
        <v>10627</v>
      </c>
      <c r="L137" s="270" t="n">
        <v>0</v>
      </c>
      <c r="M137" s="270" t="n">
        <v>0</v>
      </c>
      <c r="N137" s="270" t="n">
        <v>0</v>
      </c>
      <c r="O137" s="270" t="n">
        <v>0</v>
      </c>
      <c r="P137" s="271"/>
      <c r="Q137" s="285"/>
      <c r="R137" s="239"/>
    </row>
    <row r="138" customFormat="false" ht="9.95" hidden="false" customHeight="true" outlineLevel="0" collapsed="false">
      <c r="A138" s="272"/>
      <c r="B138" s="276" t="n">
        <v>14</v>
      </c>
      <c r="C138" s="290"/>
      <c r="D138" s="274" t="s">
        <v>243</v>
      </c>
      <c r="E138" s="275"/>
      <c r="F138" s="291" t="n">
        <v>5</v>
      </c>
      <c r="G138" s="291" t="n">
        <v>122</v>
      </c>
      <c r="H138" s="291" t="s">
        <v>51</v>
      </c>
      <c r="I138" s="291" t="s">
        <v>51</v>
      </c>
      <c r="J138" s="291" t="s">
        <v>51</v>
      </c>
      <c r="K138" s="291" t="s">
        <v>51</v>
      </c>
      <c r="L138" s="291" t="s">
        <v>51</v>
      </c>
      <c r="M138" s="291" t="s">
        <v>51</v>
      </c>
      <c r="N138" s="291" t="s">
        <v>51</v>
      </c>
      <c r="O138" s="291" t="s">
        <v>51</v>
      </c>
      <c r="P138" s="239"/>
      <c r="Q138" s="285"/>
      <c r="R138" s="239"/>
    </row>
    <row r="139" customFormat="false" ht="9.95" hidden="false" customHeight="true" outlineLevel="0" collapsed="false">
      <c r="A139" s="272"/>
      <c r="B139" s="276" t="n">
        <v>15</v>
      </c>
      <c r="C139" s="290"/>
      <c r="D139" s="274" t="s">
        <v>244</v>
      </c>
      <c r="E139" s="275"/>
      <c r="F139" s="291" t="n">
        <v>11</v>
      </c>
      <c r="G139" s="270" t="n">
        <v>169</v>
      </c>
      <c r="H139" s="270" t="n">
        <v>39362</v>
      </c>
      <c r="I139" s="270" t="n">
        <v>66512</v>
      </c>
      <c r="J139" s="270" t="n">
        <v>145679</v>
      </c>
      <c r="K139" s="270" t="n">
        <v>75408</v>
      </c>
      <c r="L139" s="270" t="s">
        <v>51</v>
      </c>
      <c r="M139" s="270" t="s">
        <v>51</v>
      </c>
      <c r="N139" s="270" t="n">
        <v>0</v>
      </c>
      <c r="O139" s="270" t="s">
        <v>51</v>
      </c>
      <c r="P139" s="271"/>
      <c r="Q139" s="285"/>
      <c r="R139" s="239"/>
    </row>
    <row r="140" customFormat="false" ht="9.95" hidden="false" customHeight="true" outlineLevel="0" collapsed="false">
      <c r="A140" s="272"/>
      <c r="B140" s="276" t="n">
        <v>16</v>
      </c>
      <c r="C140" s="290"/>
      <c r="D140" s="274" t="s">
        <v>245</v>
      </c>
      <c r="E140" s="275"/>
      <c r="F140" s="291" t="n">
        <v>1</v>
      </c>
      <c r="G140" s="291" t="n">
        <v>140</v>
      </c>
      <c r="H140" s="291" t="s">
        <v>51</v>
      </c>
      <c r="I140" s="291" t="s">
        <v>51</v>
      </c>
      <c r="J140" s="291" t="s">
        <v>51</v>
      </c>
      <c r="K140" s="291" t="s">
        <v>51</v>
      </c>
      <c r="L140" s="270" t="s">
        <v>51</v>
      </c>
      <c r="M140" s="270" t="s">
        <v>51</v>
      </c>
      <c r="N140" s="270" t="s">
        <v>51</v>
      </c>
      <c r="O140" s="270" t="s">
        <v>51</v>
      </c>
      <c r="P140" s="271"/>
      <c r="Q140" s="285"/>
      <c r="R140" s="239"/>
    </row>
    <row r="141" customFormat="false" ht="9.95" hidden="false" customHeight="true" outlineLevel="0" collapsed="false">
      <c r="A141" s="272"/>
      <c r="B141" s="276" t="n">
        <v>17</v>
      </c>
      <c r="C141" s="290"/>
      <c r="D141" s="274" t="s">
        <v>246</v>
      </c>
      <c r="E141" s="275"/>
      <c r="F141" s="291" t="n">
        <v>4</v>
      </c>
      <c r="G141" s="270" t="n">
        <v>20</v>
      </c>
      <c r="H141" s="270" t="n">
        <v>9130</v>
      </c>
      <c r="I141" s="270" t="n">
        <v>108487</v>
      </c>
      <c r="J141" s="270" t="n">
        <v>160883</v>
      </c>
      <c r="K141" s="270" t="n">
        <v>49901</v>
      </c>
      <c r="L141" s="270" t="n">
        <v>0</v>
      </c>
      <c r="M141" s="270" t="n">
        <v>0</v>
      </c>
      <c r="N141" s="270" t="n">
        <v>0</v>
      </c>
      <c r="O141" s="270" t="n">
        <v>0</v>
      </c>
      <c r="P141" s="271"/>
      <c r="Q141" s="285"/>
      <c r="R141" s="239"/>
    </row>
    <row r="142" customFormat="false" ht="9.95" hidden="false" customHeight="true" outlineLevel="0" collapsed="false">
      <c r="A142" s="272"/>
      <c r="B142" s="276" t="n">
        <v>18</v>
      </c>
      <c r="C142" s="290"/>
      <c r="D142" s="274" t="s">
        <v>247</v>
      </c>
      <c r="E142" s="275"/>
      <c r="F142" s="291" t="n">
        <v>1</v>
      </c>
      <c r="G142" s="291" t="n">
        <v>21</v>
      </c>
      <c r="H142" s="291" t="s">
        <v>51</v>
      </c>
      <c r="I142" s="291" t="s">
        <v>51</v>
      </c>
      <c r="J142" s="291" t="s">
        <v>51</v>
      </c>
      <c r="K142" s="291" t="s">
        <v>51</v>
      </c>
      <c r="L142" s="291" t="n">
        <v>0</v>
      </c>
      <c r="M142" s="291" t="n">
        <v>0</v>
      </c>
      <c r="N142" s="291" t="n">
        <v>0</v>
      </c>
      <c r="O142" s="291" t="n">
        <v>0</v>
      </c>
      <c r="P142" s="239"/>
      <c r="Q142" s="285"/>
      <c r="R142" s="239"/>
    </row>
    <row r="143" customFormat="false" ht="9.95" hidden="false" customHeight="true" outlineLevel="0" collapsed="false">
      <c r="A143" s="272"/>
      <c r="B143" s="276" t="n">
        <v>19</v>
      </c>
      <c r="C143" s="290"/>
      <c r="D143" s="274" t="s">
        <v>248</v>
      </c>
      <c r="E143" s="275"/>
      <c r="F143" s="291" t="n">
        <v>1</v>
      </c>
      <c r="G143" s="270" t="n">
        <v>7</v>
      </c>
      <c r="H143" s="270" t="s">
        <v>51</v>
      </c>
      <c r="I143" s="270" t="s">
        <v>51</v>
      </c>
      <c r="J143" s="270" t="s">
        <v>51</v>
      </c>
      <c r="K143" s="270" t="s">
        <v>51</v>
      </c>
      <c r="L143" s="291" t="n">
        <v>0</v>
      </c>
      <c r="M143" s="291" t="n">
        <v>0</v>
      </c>
      <c r="N143" s="291" t="n">
        <v>0</v>
      </c>
      <c r="O143" s="291" t="n">
        <v>0</v>
      </c>
      <c r="P143" s="239"/>
      <c r="Q143" s="285"/>
      <c r="R143" s="239"/>
    </row>
    <row r="144" customFormat="false" ht="9.95" hidden="false" customHeight="true" outlineLevel="0" collapsed="false">
      <c r="A144" s="272"/>
      <c r="B144" s="276" t="n">
        <v>20</v>
      </c>
      <c r="C144" s="290"/>
      <c r="D144" s="274" t="s">
        <v>249</v>
      </c>
      <c r="E144" s="275"/>
      <c r="F144" s="291" t="n">
        <v>1</v>
      </c>
      <c r="G144" s="270" t="n">
        <v>23</v>
      </c>
      <c r="H144" s="270" t="s">
        <v>51</v>
      </c>
      <c r="I144" s="270" t="s">
        <v>51</v>
      </c>
      <c r="J144" s="270" t="s">
        <v>51</v>
      </c>
      <c r="K144" s="270" t="s">
        <v>51</v>
      </c>
      <c r="L144" s="291" t="n">
        <v>0</v>
      </c>
      <c r="M144" s="291" t="n">
        <v>0</v>
      </c>
      <c r="N144" s="291" t="n">
        <v>0</v>
      </c>
      <c r="O144" s="291" t="n">
        <v>0</v>
      </c>
      <c r="P144" s="239"/>
      <c r="Q144" s="285"/>
      <c r="R144" s="239"/>
    </row>
    <row r="145" customFormat="false" ht="9.95" hidden="false" customHeight="true" outlineLevel="0" collapsed="false">
      <c r="A145" s="272"/>
      <c r="B145" s="276" t="n">
        <v>21</v>
      </c>
      <c r="C145" s="290"/>
      <c r="D145" s="274" t="s">
        <v>250</v>
      </c>
      <c r="E145" s="275"/>
      <c r="F145" s="291" t="n">
        <v>24</v>
      </c>
      <c r="G145" s="270" t="n">
        <v>324</v>
      </c>
      <c r="H145" s="270" t="n">
        <v>99769</v>
      </c>
      <c r="I145" s="270" t="n">
        <v>288190</v>
      </c>
      <c r="J145" s="270" t="n">
        <v>523886</v>
      </c>
      <c r="K145" s="270" t="n">
        <v>224641</v>
      </c>
      <c r="L145" s="291" t="s">
        <v>51</v>
      </c>
      <c r="M145" s="291" t="s">
        <v>51</v>
      </c>
      <c r="N145" s="291" t="s">
        <v>51</v>
      </c>
      <c r="O145" s="291" t="s">
        <v>51</v>
      </c>
      <c r="P145" s="271"/>
      <c r="Q145" s="285"/>
      <c r="R145" s="239"/>
    </row>
    <row r="146" customFormat="false" ht="9.95" hidden="false" customHeight="true" outlineLevel="0" collapsed="false">
      <c r="A146" s="272"/>
      <c r="B146" s="276" t="n">
        <v>22</v>
      </c>
      <c r="C146" s="290"/>
      <c r="D146" s="274" t="s">
        <v>251</v>
      </c>
      <c r="E146" s="275"/>
      <c r="F146" s="291" t="n">
        <v>4</v>
      </c>
      <c r="G146" s="291" t="n">
        <v>43</v>
      </c>
      <c r="H146" s="291" t="n">
        <v>13804</v>
      </c>
      <c r="I146" s="291" t="n">
        <v>55290</v>
      </c>
      <c r="J146" s="291" t="n">
        <v>92822</v>
      </c>
      <c r="K146" s="291" t="n">
        <v>35745</v>
      </c>
      <c r="L146" s="291" t="n">
        <v>0</v>
      </c>
      <c r="M146" s="291" t="n">
        <v>0</v>
      </c>
      <c r="N146" s="291" t="n">
        <v>0</v>
      </c>
      <c r="O146" s="291" t="n">
        <v>0</v>
      </c>
      <c r="P146" s="239"/>
      <c r="Q146" s="285"/>
      <c r="R146" s="239"/>
    </row>
    <row r="147" customFormat="false" ht="9.95" hidden="false" customHeight="true" outlineLevel="0" collapsed="false">
      <c r="A147" s="272"/>
      <c r="B147" s="276" t="n">
        <v>23</v>
      </c>
      <c r="C147" s="290"/>
      <c r="D147" s="274" t="s">
        <v>252</v>
      </c>
      <c r="E147" s="275"/>
      <c r="F147" s="291" t="n">
        <v>1</v>
      </c>
      <c r="G147" s="291" t="n">
        <v>2450</v>
      </c>
      <c r="H147" s="291" t="s">
        <v>51</v>
      </c>
      <c r="I147" s="291" t="s">
        <v>51</v>
      </c>
      <c r="J147" s="291" t="s">
        <v>51</v>
      </c>
      <c r="K147" s="291" t="s">
        <v>51</v>
      </c>
      <c r="L147" s="291" t="s">
        <v>51</v>
      </c>
      <c r="M147" s="291" t="s">
        <v>51</v>
      </c>
      <c r="N147" s="291" t="s">
        <v>51</v>
      </c>
      <c r="O147" s="291" t="s">
        <v>51</v>
      </c>
      <c r="P147" s="239"/>
      <c r="Q147" s="285"/>
      <c r="R147" s="239"/>
    </row>
    <row r="148" customFormat="false" ht="9.95" hidden="false" customHeight="true" outlineLevel="0" collapsed="false">
      <c r="A148" s="272"/>
      <c r="B148" s="276" t="n">
        <v>24</v>
      </c>
      <c r="C148" s="290"/>
      <c r="D148" s="274" t="s">
        <v>253</v>
      </c>
      <c r="E148" s="275"/>
      <c r="F148" s="291" t="n">
        <v>20</v>
      </c>
      <c r="G148" s="270" t="n">
        <v>547</v>
      </c>
      <c r="H148" s="270" t="n">
        <v>184804</v>
      </c>
      <c r="I148" s="270" t="n">
        <v>538346</v>
      </c>
      <c r="J148" s="270" t="n">
        <v>1106216</v>
      </c>
      <c r="K148" s="270" t="n">
        <v>540778</v>
      </c>
      <c r="L148" s="270" t="n">
        <v>854590</v>
      </c>
      <c r="M148" s="270" t="n">
        <v>394245</v>
      </c>
      <c r="N148" s="270" t="n">
        <v>1168</v>
      </c>
      <c r="O148" s="270" t="n">
        <v>450558</v>
      </c>
      <c r="P148" s="271"/>
      <c r="Q148" s="285"/>
      <c r="R148" s="239"/>
    </row>
    <row r="149" customFormat="false" ht="9.95" hidden="false" customHeight="true" outlineLevel="0" collapsed="false">
      <c r="A149" s="272"/>
      <c r="B149" s="276" t="n">
        <v>25</v>
      </c>
      <c r="C149" s="290"/>
      <c r="D149" s="274" t="s">
        <v>254</v>
      </c>
      <c r="E149" s="275"/>
      <c r="F149" s="291" t="n">
        <v>5</v>
      </c>
      <c r="G149" s="291" t="n">
        <v>59</v>
      </c>
      <c r="H149" s="291" t="n">
        <v>14319</v>
      </c>
      <c r="I149" s="291" t="n">
        <v>18897</v>
      </c>
      <c r="J149" s="291" t="n">
        <v>41399</v>
      </c>
      <c r="K149" s="291" t="n">
        <v>21429</v>
      </c>
      <c r="L149" s="291" t="n">
        <v>0</v>
      </c>
      <c r="M149" s="291" t="n">
        <v>0</v>
      </c>
      <c r="N149" s="291" t="n">
        <v>0</v>
      </c>
      <c r="O149" s="291" t="n">
        <v>0</v>
      </c>
      <c r="P149" s="271"/>
      <c r="Q149" s="285"/>
      <c r="R149" s="239"/>
    </row>
    <row r="150" customFormat="false" ht="9.95" hidden="false" customHeight="true" outlineLevel="0" collapsed="false">
      <c r="A150" s="272"/>
      <c r="B150" s="276" t="n">
        <v>26</v>
      </c>
      <c r="C150" s="290"/>
      <c r="D150" s="274" t="s">
        <v>255</v>
      </c>
      <c r="E150" s="275"/>
      <c r="F150" s="291" t="n">
        <v>11</v>
      </c>
      <c r="G150" s="291" t="n">
        <v>328</v>
      </c>
      <c r="H150" s="291" t="n">
        <v>99301</v>
      </c>
      <c r="I150" s="291" t="n">
        <v>271977</v>
      </c>
      <c r="J150" s="291" t="n">
        <v>538037</v>
      </c>
      <c r="K150" s="291" t="n">
        <v>253354</v>
      </c>
      <c r="L150" s="291" t="n">
        <v>441080</v>
      </c>
      <c r="M150" s="291" t="n">
        <v>212277</v>
      </c>
      <c r="N150" s="291" t="n">
        <v>1206</v>
      </c>
      <c r="O150" s="291" t="n">
        <v>118714</v>
      </c>
      <c r="P150" s="271"/>
      <c r="Q150" s="285"/>
      <c r="R150" s="239"/>
    </row>
    <row r="151" customFormat="false" ht="9.95" hidden="false" customHeight="true" outlineLevel="0" collapsed="false">
      <c r="A151" s="272"/>
      <c r="B151" s="276" t="n">
        <v>27</v>
      </c>
      <c r="C151" s="290"/>
      <c r="D151" s="274" t="s">
        <v>256</v>
      </c>
      <c r="E151" s="275"/>
      <c r="F151" s="291" t="n">
        <v>1</v>
      </c>
      <c r="G151" s="291" t="n">
        <v>21</v>
      </c>
      <c r="H151" s="291" t="s">
        <v>51</v>
      </c>
      <c r="I151" s="291" t="s">
        <v>51</v>
      </c>
      <c r="J151" s="291" t="s">
        <v>51</v>
      </c>
      <c r="K151" s="291" t="s">
        <v>51</v>
      </c>
      <c r="L151" s="291" t="n">
        <v>0</v>
      </c>
      <c r="M151" s="291" t="n">
        <v>0</v>
      </c>
      <c r="N151" s="291" t="n">
        <v>0</v>
      </c>
      <c r="O151" s="291" t="n">
        <v>0</v>
      </c>
      <c r="P151" s="271"/>
      <c r="Q151" s="285"/>
      <c r="R151" s="239"/>
    </row>
    <row r="152" customFormat="false" ht="9.95" hidden="false" customHeight="true" outlineLevel="0" collapsed="false">
      <c r="A152" s="272"/>
      <c r="B152" s="276" t="n">
        <v>28</v>
      </c>
      <c r="C152" s="290"/>
      <c r="D152" s="274" t="s">
        <v>257</v>
      </c>
      <c r="E152" s="275"/>
      <c r="F152" s="291" t="n">
        <v>24</v>
      </c>
      <c r="G152" s="291" t="n">
        <v>1029</v>
      </c>
      <c r="H152" s="291" t="n">
        <v>273224</v>
      </c>
      <c r="I152" s="291" t="n">
        <v>514423</v>
      </c>
      <c r="J152" s="291" t="n">
        <v>1072689</v>
      </c>
      <c r="K152" s="291" t="n">
        <v>532345</v>
      </c>
      <c r="L152" s="291" t="n">
        <v>1015436</v>
      </c>
      <c r="M152" s="291" t="n">
        <v>470349</v>
      </c>
      <c r="N152" s="291" t="n">
        <v>7026</v>
      </c>
      <c r="O152" s="291" t="n">
        <v>168088</v>
      </c>
      <c r="P152" s="271"/>
      <c r="Q152" s="285"/>
      <c r="R152" s="239"/>
    </row>
    <row r="153" customFormat="false" ht="9.95" hidden="false" customHeight="true" outlineLevel="0" collapsed="false">
      <c r="A153" s="272"/>
      <c r="B153" s="276" t="n">
        <v>29</v>
      </c>
      <c r="C153" s="290"/>
      <c r="D153" s="274" t="s">
        <v>258</v>
      </c>
      <c r="E153" s="275"/>
      <c r="F153" s="291" t="n">
        <v>5</v>
      </c>
      <c r="G153" s="291" t="n">
        <v>302</v>
      </c>
      <c r="H153" s="291" t="s">
        <v>51</v>
      </c>
      <c r="I153" s="291" t="s">
        <v>51</v>
      </c>
      <c r="J153" s="291" t="s">
        <v>51</v>
      </c>
      <c r="K153" s="291" t="s">
        <v>51</v>
      </c>
      <c r="L153" s="291" t="s">
        <v>51</v>
      </c>
      <c r="M153" s="291" t="s">
        <v>51</v>
      </c>
      <c r="N153" s="291" t="s">
        <v>51</v>
      </c>
      <c r="O153" s="291" t="s">
        <v>51</v>
      </c>
      <c r="P153" s="271"/>
      <c r="Q153" s="285"/>
      <c r="R153" s="239"/>
    </row>
    <row r="154" customFormat="false" ht="9.95" hidden="false" customHeight="true" outlineLevel="0" collapsed="false">
      <c r="A154" s="272"/>
      <c r="B154" s="276" t="n">
        <v>30</v>
      </c>
      <c r="C154" s="290"/>
      <c r="D154" s="274" t="s">
        <v>259</v>
      </c>
      <c r="E154" s="275"/>
      <c r="F154" s="291" t="n">
        <v>5</v>
      </c>
      <c r="G154" s="291" t="n">
        <v>1040</v>
      </c>
      <c r="H154" s="291" t="n">
        <v>420971</v>
      </c>
      <c r="I154" s="291" t="n">
        <v>489310</v>
      </c>
      <c r="J154" s="291" t="n">
        <v>1167786</v>
      </c>
      <c r="K154" s="291" t="n">
        <v>647263</v>
      </c>
      <c r="L154" s="270" t="n">
        <v>1169011</v>
      </c>
      <c r="M154" s="270" t="n">
        <v>618646</v>
      </c>
      <c r="N154" s="270" t="n">
        <v>9952</v>
      </c>
      <c r="O154" s="270" t="n">
        <v>228652</v>
      </c>
      <c r="P154" s="239"/>
      <c r="Q154" s="285"/>
      <c r="R154" s="239"/>
    </row>
    <row r="155" customFormat="false" ht="9.95" hidden="false" customHeight="true" outlineLevel="0" collapsed="false">
      <c r="A155" s="272"/>
      <c r="B155" s="276" t="n">
        <v>31</v>
      </c>
      <c r="C155" s="276"/>
      <c r="D155" s="274" t="s">
        <v>260</v>
      </c>
      <c r="E155" s="275"/>
      <c r="F155" s="291" t="n">
        <v>1</v>
      </c>
      <c r="G155" s="291" t="n">
        <v>18</v>
      </c>
      <c r="H155" s="291" t="s">
        <v>51</v>
      </c>
      <c r="I155" s="291" t="s">
        <v>51</v>
      </c>
      <c r="J155" s="291" t="s">
        <v>51</v>
      </c>
      <c r="K155" s="291" t="s">
        <v>51</v>
      </c>
      <c r="L155" s="291" t="n">
        <v>0</v>
      </c>
      <c r="M155" s="291" t="n">
        <v>0</v>
      </c>
      <c r="N155" s="291" t="n">
        <v>0</v>
      </c>
      <c r="O155" s="291" t="n">
        <v>0</v>
      </c>
      <c r="P155" s="239"/>
      <c r="Q155" s="285"/>
      <c r="R155" s="239"/>
    </row>
    <row r="156" customFormat="false" ht="9.95" hidden="false" customHeight="true" outlineLevel="0" collapsed="false">
      <c r="A156" s="272"/>
      <c r="B156" s="277" t="n">
        <v>32</v>
      </c>
      <c r="C156" s="277"/>
      <c r="D156" s="278" t="s">
        <v>40</v>
      </c>
      <c r="E156" s="279"/>
      <c r="F156" s="292" t="n">
        <v>2</v>
      </c>
      <c r="G156" s="292" t="n">
        <v>10</v>
      </c>
      <c r="H156" s="292" t="s">
        <v>51</v>
      </c>
      <c r="I156" s="292" t="s">
        <v>51</v>
      </c>
      <c r="J156" s="292" t="s">
        <v>51</v>
      </c>
      <c r="K156" s="292" t="s">
        <v>51</v>
      </c>
      <c r="L156" s="292" t="n">
        <v>0</v>
      </c>
      <c r="M156" s="292" t="n">
        <v>0</v>
      </c>
      <c r="N156" s="292" t="n">
        <v>0</v>
      </c>
      <c r="O156" s="292" t="n">
        <v>0</v>
      </c>
      <c r="P156" s="271"/>
      <c r="Q156" s="285"/>
      <c r="R156" s="239"/>
    </row>
    <row r="157" customFormat="false" ht="9.95" hidden="false" customHeight="true" outlineLevel="0" collapsed="false">
      <c r="A157" s="272"/>
      <c r="B157" s="266"/>
      <c r="C157" s="282" t="s">
        <v>266</v>
      </c>
      <c r="D157" s="266"/>
      <c r="E157" s="295"/>
      <c r="F157" s="284" t="n">
        <v>72</v>
      </c>
      <c r="G157" s="284" t="n">
        <v>2255</v>
      </c>
      <c r="H157" s="284" t="n">
        <v>439227</v>
      </c>
      <c r="I157" s="284" t="n">
        <v>1134691</v>
      </c>
      <c r="J157" s="284" t="n">
        <v>1934868</v>
      </c>
      <c r="K157" s="284" t="n">
        <v>767832</v>
      </c>
      <c r="L157" s="284" t="n">
        <v>1201311</v>
      </c>
      <c r="M157" s="284" t="n">
        <v>412591</v>
      </c>
      <c r="N157" s="284" t="n">
        <v>110489</v>
      </c>
      <c r="O157" s="284" t="n">
        <v>732128</v>
      </c>
      <c r="P157" s="271"/>
      <c r="Q157" s="285"/>
      <c r="R157" s="239"/>
    </row>
    <row r="158" customFormat="false" ht="9.95" hidden="false" customHeight="true" outlineLevel="0" collapsed="false">
      <c r="A158" s="272"/>
      <c r="B158" s="273" t="n">
        <v>9</v>
      </c>
      <c r="C158" s="273"/>
      <c r="D158" s="274" t="s">
        <v>238</v>
      </c>
      <c r="E158" s="275"/>
      <c r="F158" s="291" t="n">
        <v>29</v>
      </c>
      <c r="G158" s="291" t="n">
        <v>608</v>
      </c>
      <c r="H158" s="291" t="n">
        <v>102231</v>
      </c>
      <c r="I158" s="291" t="n">
        <v>416811</v>
      </c>
      <c r="J158" s="291" t="n">
        <v>583308</v>
      </c>
      <c r="K158" s="291" t="n">
        <v>158903</v>
      </c>
      <c r="L158" s="291" t="s">
        <v>51</v>
      </c>
      <c r="M158" s="291" t="s">
        <v>51</v>
      </c>
      <c r="N158" s="291" t="s">
        <v>51</v>
      </c>
      <c r="O158" s="291" t="s">
        <v>51</v>
      </c>
      <c r="P158" s="271"/>
      <c r="Q158" s="285"/>
      <c r="R158" s="239"/>
    </row>
    <row r="159" customFormat="false" ht="9.95" hidden="false" customHeight="true" outlineLevel="0" collapsed="false">
      <c r="A159" s="272"/>
      <c r="B159" s="273" t="n">
        <v>10</v>
      </c>
      <c r="C159" s="273"/>
      <c r="D159" s="274" t="s">
        <v>239</v>
      </c>
      <c r="E159" s="275"/>
      <c r="F159" s="291" t="n">
        <v>0</v>
      </c>
      <c r="G159" s="291" t="n">
        <v>0</v>
      </c>
      <c r="H159" s="291" t="n">
        <v>0</v>
      </c>
      <c r="I159" s="291" t="n">
        <v>0</v>
      </c>
      <c r="J159" s="291" t="n">
        <v>0</v>
      </c>
      <c r="K159" s="291" t="n">
        <v>0</v>
      </c>
      <c r="L159" s="291" t="n">
        <v>0</v>
      </c>
      <c r="M159" s="291" t="n">
        <v>0</v>
      </c>
      <c r="N159" s="291" t="n">
        <v>0</v>
      </c>
      <c r="O159" s="291" t="n">
        <v>0</v>
      </c>
      <c r="P159" s="271"/>
      <c r="Q159" s="285"/>
      <c r="R159" s="239"/>
    </row>
    <row r="160" customFormat="false" ht="9.95" hidden="false" customHeight="true" outlineLevel="0" collapsed="false">
      <c r="A160" s="272"/>
      <c r="B160" s="273" t="n">
        <v>11</v>
      </c>
      <c r="C160" s="273"/>
      <c r="D160" s="274" t="s">
        <v>240</v>
      </c>
      <c r="E160" s="275"/>
      <c r="F160" s="291" t="n">
        <v>3</v>
      </c>
      <c r="G160" s="291" t="n">
        <v>1050</v>
      </c>
      <c r="H160" s="291" t="n">
        <v>178927</v>
      </c>
      <c r="I160" s="291" t="n">
        <v>247107</v>
      </c>
      <c r="J160" s="291" t="n">
        <v>488474</v>
      </c>
      <c r="K160" s="291" t="n">
        <v>233205</v>
      </c>
      <c r="L160" s="291" t="s">
        <v>51</v>
      </c>
      <c r="M160" s="291" t="s">
        <v>51</v>
      </c>
      <c r="N160" s="291" t="s">
        <v>51</v>
      </c>
      <c r="O160" s="291" t="s">
        <v>51</v>
      </c>
      <c r="P160" s="271"/>
      <c r="Q160" s="285"/>
      <c r="R160" s="239"/>
    </row>
    <row r="161" customFormat="false" ht="9.95" hidden="false" customHeight="true" outlineLevel="0" collapsed="false">
      <c r="A161" s="272"/>
      <c r="B161" s="276" t="n">
        <v>12</v>
      </c>
      <c r="C161" s="276"/>
      <c r="D161" s="274" t="s">
        <v>241</v>
      </c>
      <c r="E161" s="275"/>
      <c r="F161" s="291" t="n">
        <v>11</v>
      </c>
      <c r="G161" s="291" t="n">
        <v>114</v>
      </c>
      <c r="H161" s="291" t="n">
        <v>22648</v>
      </c>
      <c r="I161" s="291" t="n">
        <v>32148</v>
      </c>
      <c r="J161" s="291" t="n">
        <v>71040</v>
      </c>
      <c r="K161" s="291" t="n">
        <v>37471</v>
      </c>
      <c r="L161" s="270" t="s">
        <v>51</v>
      </c>
      <c r="M161" s="270" t="s">
        <v>51</v>
      </c>
      <c r="N161" s="270" t="s">
        <v>51</v>
      </c>
      <c r="O161" s="270" t="s">
        <v>51</v>
      </c>
      <c r="P161" s="271"/>
      <c r="Q161" s="285"/>
      <c r="R161" s="239"/>
    </row>
    <row r="162" customFormat="false" ht="9.95" hidden="false" customHeight="true" outlineLevel="0" collapsed="false">
      <c r="A162" s="272"/>
      <c r="B162" s="276" t="n">
        <v>13</v>
      </c>
      <c r="C162" s="276"/>
      <c r="D162" s="274" t="s">
        <v>242</v>
      </c>
      <c r="E162" s="275"/>
      <c r="F162" s="291" t="n">
        <v>1</v>
      </c>
      <c r="G162" s="291" t="n">
        <v>4</v>
      </c>
      <c r="H162" s="291" t="s">
        <v>51</v>
      </c>
      <c r="I162" s="291" t="s">
        <v>51</v>
      </c>
      <c r="J162" s="291" t="s">
        <v>51</v>
      </c>
      <c r="K162" s="291" t="s">
        <v>51</v>
      </c>
      <c r="L162" s="291" t="n">
        <v>0</v>
      </c>
      <c r="M162" s="291" t="n">
        <v>0</v>
      </c>
      <c r="N162" s="291" t="n">
        <v>0</v>
      </c>
      <c r="O162" s="291" t="n">
        <v>0</v>
      </c>
      <c r="P162" s="239"/>
      <c r="Q162" s="285"/>
      <c r="R162" s="239"/>
    </row>
    <row r="163" customFormat="false" ht="9.95" hidden="false" customHeight="true" outlineLevel="0" collapsed="false">
      <c r="A163" s="272"/>
      <c r="B163" s="276" t="n">
        <v>14</v>
      </c>
      <c r="C163" s="276"/>
      <c r="D163" s="274" t="s">
        <v>243</v>
      </c>
      <c r="E163" s="275"/>
      <c r="F163" s="291" t="n">
        <v>0</v>
      </c>
      <c r="G163" s="270" t="n">
        <v>0</v>
      </c>
      <c r="H163" s="270" t="n">
        <v>0</v>
      </c>
      <c r="I163" s="270" t="n">
        <v>0</v>
      </c>
      <c r="J163" s="270" t="n">
        <v>0</v>
      </c>
      <c r="K163" s="270" t="n">
        <v>0</v>
      </c>
      <c r="L163" s="291" t="n">
        <v>0</v>
      </c>
      <c r="M163" s="291" t="n">
        <v>0</v>
      </c>
      <c r="N163" s="291" t="n">
        <v>0</v>
      </c>
      <c r="O163" s="291" t="n">
        <v>0</v>
      </c>
      <c r="P163" s="239"/>
      <c r="Q163" s="285"/>
      <c r="R163" s="239"/>
    </row>
    <row r="164" customFormat="false" ht="9.95" hidden="false" customHeight="true" outlineLevel="0" collapsed="false">
      <c r="A164" s="272"/>
      <c r="B164" s="276" t="n">
        <v>15</v>
      </c>
      <c r="C164" s="276"/>
      <c r="D164" s="274" t="s">
        <v>244</v>
      </c>
      <c r="E164" s="275"/>
      <c r="F164" s="291" t="n">
        <v>3</v>
      </c>
      <c r="G164" s="291" t="n">
        <v>50</v>
      </c>
      <c r="H164" s="291" t="n">
        <v>12581</v>
      </c>
      <c r="I164" s="291" t="n">
        <v>11602</v>
      </c>
      <c r="J164" s="291" t="n">
        <v>38861</v>
      </c>
      <c r="K164" s="291" t="n">
        <v>26276</v>
      </c>
      <c r="L164" s="291" t="s">
        <v>51</v>
      </c>
      <c r="M164" s="291" t="s">
        <v>51</v>
      </c>
      <c r="N164" s="291" t="s">
        <v>51</v>
      </c>
      <c r="O164" s="291" t="s">
        <v>51</v>
      </c>
      <c r="P164" s="239"/>
      <c r="Q164" s="285"/>
      <c r="R164" s="239"/>
    </row>
    <row r="165" customFormat="false" ht="9.95" hidden="false" customHeight="true" outlineLevel="0" collapsed="false">
      <c r="A165" s="272"/>
      <c r="B165" s="276" t="n">
        <v>16</v>
      </c>
      <c r="C165" s="276"/>
      <c r="D165" s="274" t="s">
        <v>245</v>
      </c>
      <c r="E165" s="275"/>
      <c r="F165" s="291" t="n">
        <v>0</v>
      </c>
      <c r="G165" s="291" t="n">
        <v>0</v>
      </c>
      <c r="H165" s="291" t="n">
        <v>0</v>
      </c>
      <c r="I165" s="291" t="n">
        <v>0</v>
      </c>
      <c r="J165" s="291" t="n">
        <v>0</v>
      </c>
      <c r="K165" s="291" t="n">
        <v>0</v>
      </c>
      <c r="L165" s="270" t="n">
        <v>0</v>
      </c>
      <c r="M165" s="270" t="n">
        <v>0</v>
      </c>
      <c r="N165" s="291" t="n">
        <v>0</v>
      </c>
      <c r="O165" s="270" t="n">
        <v>0</v>
      </c>
      <c r="P165" s="271"/>
      <c r="Q165" s="285"/>
      <c r="R165" s="239"/>
    </row>
    <row r="166" customFormat="false" ht="9.95" hidden="false" customHeight="true" outlineLevel="0" collapsed="false">
      <c r="A166" s="272"/>
      <c r="B166" s="276" t="n">
        <v>17</v>
      </c>
      <c r="C166" s="276"/>
      <c r="D166" s="274" t="s">
        <v>246</v>
      </c>
      <c r="E166" s="275"/>
      <c r="F166" s="291" t="n">
        <v>1</v>
      </c>
      <c r="G166" s="291" t="n">
        <v>9</v>
      </c>
      <c r="H166" s="291" t="s">
        <v>51</v>
      </c>
      <c r="I166" s="291" t="s">
        <v>51</v>
      </c>
      <c r="J166" s="291" t="s">
        <v>51</v>
      </c>
      <c r="K166" s="291" t="s">
        <v>51</v>
      </c>
      <c r="L166" s="291" t="n">
        <v>0</v>
      </c>
      <c r="M166" s="291" t="n">
        <v>0</v>
      </c>
      <c r="N166" s="291" t="n">
        <v>0</v>
      </c>
      <c r="O166" s="291" t="n">
        <v>0</v>
      </c>
      <c r="P166" s="271"/>
      <c r="Q166" s="285"/>
      <c r="R166" s="239"/>
    </row>
    <row r="167" customFormat="false" ht="9.95" hidden="false" customHeight="true" outlineLevel="0" collapsed="false">
      <c r="A167" s="272"/>
      <c r="B167" s="276" t="n">
        <v>18</v>
      </c>
      <c r="C167" s="276"/>
      <c r="D167" s="274" t="s">
        <v>247</v>
      </c>
      <c r="E167" s="275"/>
      <c r="F167" s="291" t="n">
        <v>0</v>
      </c>
      <c r="G167" s="270" t="n">
        <v>0</v>
      </c>
      <c r="H167" s="270" t="n">
        <v>0</v>
      </c>
      <c r="I167" s="270" t="n">
        <v>0</v>
      </c>
      <c r="J167" s="270" t="n">
        <v>0</v>
      </c>
      <c r="K167" s="270" t="n">
        <v>0</v>
      </c>
      <c r="L167" s="291" t="n">
        <v>0</v>
      </c>
      <c r="M167" s="291" t="n">
        <v>0</v>
      </c>
      <c r="N167" s="291" t="n">
        <v>0</v>
      </c>
      <c r="O167" s="291" t="n">
        <v>0</v>
      </c>
      <c r="P167" s="239"/>
      <c r="Q167" s="285"/>
      <c r="R167" s="239"/>
    </row>
    <row r="168" customFormat="false" ht="9.95" hidden="false" customHeight="true" outlineLevel="0" collapsed="false">
      <c r="A168" s="272"/>
      <c r="B168" s="276" t="n">
        <v>19</v>
      </c>
      <c r="C168" s="276"/>
      <c r="D168" s="274" t="s">
        <v>248</v>
      </c>
      <c r="E168" s="275"/>
      <c r="F168" s="291" t="n">
        <v>0</v>
      </c>
      <c r="G168" s="291" t="n">
        <v>0</v>
      </c>
      <c r="H168" s="291" t="n">
        <v>0</v>
      </c>
      <c r="I168" s="291" t="n">
        <v>0</v>
      </c>
      <c r="J168" s="291" t="n">
        <v>0</v>
      </c>
      <c r="K168" s="291" t="n">
        <v>0</v>
      </c>
      <c r="L168" s="291" t="n">
        <v>0</v>
      </c>
      <c r="M168" s="291" t="n">
        <v>0</v>
      </c>
      <c r="N168" s="291" t="n">
        <v>0</v>
      </c>
      <c r="O168" s="291" t="n">
        <v>0</v>
      </c>
      <c r="P168" s="239"/>
      <c r="Q168" s="285"/>
      <c r="R168" s="239"/>
    </row>
    <row r="169" customFormat="false" ht="9.95" hidden="false" customHeight="true" outlineLevel="0" collapsed="false">
      <c r="A169" s="272"/>
      <c r="B169" s="276" t="n">
        <v>20</v>
      </c>
      <c r="C169" s="276"/>
      <c r="D169" s="274" t="s">
        <v>249</v>
      </c>
      <c r="E169" s="275"/>
      <c r="F169" s="291" t="n">
        <v>0</v>
      </c>
      <c r="G169" s="291" t="n">
        <v>0</v>
      </c>
      <c r="H169" s="291" t="n">
        <v>0</v>
      </c>
      <c r="I169" s="291" t="n">
        <v>0</v>
      </c>
      <c r="J169" s="291" t="n">
        <v>0</v>
      </c>
      <c r="K169" s="291" t="n">
        <v>0</v>
      </c>
      <c r="L169" s="291" t="n">
        <v>0</v>
      </c>
      <c r="M169" s="291" t="n">
        <v>0</v>
      </c>
      <c r="N169" s="291" t="n">
        <v>0</v>
      </c>
      <c r="O169" s="291" t="n">
        <v>0</v>
      </c>
      <c r="P169" s="239"/>
      <c r="Q169" s="285"/>
      <c r="R169" s="239"/>
    </row>
    <row r="170" customFormat="false" ht="9.95" hidden="false" customHeight="true" outlineLevel="0" collapsed="false">
      <c r="A170" s="272"/>
      <c r="B170" s="276" t="n">
        <v>21</v>
      </c>
      <c r="C170" s="276"/>
      <c r="D170" s="274" t="s">
        <v>250</v>
      </c>
      <c r="E170" s="275"/>
      <c r="F170" s="291" t="n">
        <v>10</v>
      </c>
      <c r="G170" s="291" t="n">
        <v>173</v>
      </c>
      <c r="H170" s="291" t="n">
        <v>66414</v>
      </c>
      <c r="I170" s="291" t="n">
        <v>327568</v>
      </c>
      <c r="J170" s="291" t="n">
        <v>590920</v>
      </c>
      <c r="K170" s="291" t="n">
        <v>251827</v>
      </c>
      <c r="L170" s="291" t="s">
        <v>51</v>
      </c>
      <c r="M170" s="291" t="s">
        <v>51</v>
      </c>
      <c r="N170" s="291" t="s">
        <v>51</v>
      </c>
      <c r="O170" s="291" t="s">
        <v>51</v>
      </c>
      <c r="P170" s="239"/>
      <c r="Q170" s="285"/>
      <c r="R170" s="239"/>
    </row>
    <row r="171" customFormat="false" ht="9.95" hidden="false" customHeight="true" outlineLevel="0" collapsed="false">
      <c r="A171" s="272"/>
      <c r="B171" s="276" t="n">
        <v>22</v>
      </c>
      <c r="C171" s="276"/>
      <c r="D171" s="274" t="s">
        <v>251</v>
      </c>
      <c r="E171" s="275"/>
      <c r="F171" s="291" t="n">
        <v>0</v>
      </c>
      <c r="G171" s="291" t="n">
        <v>0</v>
      </c>
      <c r="H171" s="291" t="n">
        <v>0</v>
      </c>
      <c r="I171" s="291" t="n">
        <v>0</v>
      </c>
      <c r="J171" s="291" t="n">
        <v>0</v>
      </c>
      <c r="K171" s="291" t="n">
        <v>0</v>
      </c>
      <c r="L171" s="270" t="n">
        <v>0</v>
      </c>
      <c r="M171" s="270" t="n">
        <v>0</v>
      </c>
      <c r="N171" s="270" t="n">
        <v>0</v>
      </c>
      <c r="O171" s="270" t="n">
        <v>0</v>
      </c>
      <c r="P171" s="271"/>
      <c r="Q171" s="285"/>
      <c r="R171" s="239"/>
    </row>
    <row r="172" customFormat="false" ht="9.95" hidden="false" customHeight="true" outlineLevel="0" collapsed="false">
      <c r="A172" s="272"/>
      <c r="B172" s="276" t="n">
        <v>23</v>
      </c>
      <c r="C172" s="276"/>
      <c r="D172" s="274" t="s">
        <v>252</v>
      </c>
      <c r="E172" s="275"/>
      <c r="F172" s="291" t="n">
        <v>0</v>
      </c>
      <c r="G172" s="291" t="n">
        <v>0</v>
      </c>
      <c r="H172" s="291" t="n">
        <v>0</v>
      </c>
      <c r="I172" s="291" t="n">
        <v>0</v>
      </c>
      <c r="J172" s="291" t="n">
        <v>0</v>
      </c>
      <c r="K172" s="291" t="n">
        <v>0</v>
      </c>
      <c r="L172" s="291" t="n">
        <v>0</v>
      </c>
      <c r="M172" s="291" t="n">
        <v>0</v>
      </c>
      <c r="N172" s="291" t="n">
        <v>0</v>
      </c>
      <c r="O172" s="291" t="n">
        <v>0</v>
      </c>
      <c r="P172" s="271"/>
      <c r="Q172" s="285"/>
      <c r="R172" s="239"/>
    </row>
    <row r="173" customFormat="false" ht="9.95" hidden="false" customHeight="true" outlineLevel="0" collapsed="false">
      <c r="A173" s="272"/>
      <c r="B173" s="276" t="n">
        <v>24</v>
      </c>
      <c r="C173" s="276"/>
      <c r="D173" s="274" t="s">
        <v>253</v>
      </c>
      <c r="E173" s="275"/>
      <c r="F173" s="291" t="n">
        <v>3</v>
      </c>
      <c r="G173" s="291" t="n">
        <v>73</v>
      </c>
      <c r="H173" s="291" t="n">
        <v>22939</v>
      </c>
      <c r="I173" s="291" t="n">
        <v>29675</v>
      </c>
      <c r="J173" s="291" t="n">
        <v>32542</v>
      </c>
      <c r="K173" s="291" t="n">
        <v>2776</v>
      </c>
      <c r="L173" s="291" t="s">
        <v>51</v>
      </c>
      <c r="M173" s="291" t="s">
        <v>51</v>
      </c>
      <c r="N173" s="291" t="s">
        <v>51</v>
      </c>
      <c r="O173" s="291" t="s">
        <v>51</v>
      </c>
      <c r="P173" s="271"/>
      <c r="Q173" s="285"/>
      <c r="R173" s="239"/>
    </row>
    <row r="174" customFormat="false" ht="9.95" hidden="false" customHeight="true" outlineLevel="0" collapsed="false">
      <c r="A174" s="272"/>
      <c r="B174" s="276" t="n">
        <v>25</v>
      </c>
      <c r="C174" s="276"/>
      <c r="D174" s="274" t="s">
        <v>254</v>
      </c>
      <c r="E174" s="275"/>
      <c r="F174" s="291" t="n">
        <v>1</v>
      </c>
      <c r="G174" s="270" t="n">
        <v>9</v>
      </c>
      <c r="H174" s="270" t="s">
        <v>51</v>
      </c>
      <c r="I174" s="270" t="s">
        <v>51</v>
      </c>
      <c r="J174" s="270" t="s">
        <v>51</v>
      </c>
      <c r="K174" s="270" t="s">
        <v>51</v>
      </c>
      <c r="L174" s="270" t="n">
        <v>0</v>
      </c>
      <c r="M174" s="270" t="n">
        <v>0</v>
      </c>
      <c r="N174" s="270" t="n">
        <v>0</v>
      </c>
      <c r="O174" s="270" t="n">
        <v>0</v>
      </c>
      <c r="P174" s="271"/>
      <c r="Q174" s="285"/>
      <c r="R174" s="239"/>
    </row>
    <row r="175" customFormat="false" ht="9.95" hidden="false" customHeight="true" outlineLevel="0" collapsed="false">
      <c r="A175" s="272"/>
      <c r="B175" s="276" t="n">
        <v>26</v>
      </c>
      <c r="C175" s="276"/>
      <c r="D175" s="274" t="s">
        <v>255</v>
      </c>
      <c r="E175" s="275"/>
      <c r="F175" s="291" t="n">
        <v>3</v>
      </c>
      <c r="G175" s="291" t="n">
        <v>58</v>
      </c>
      <c r="H175" s="291" t="n">
        <v>8637</v>
      </c>
      <c r="I175" s="291" t="n">
        <v>14588</v>
      </c>
      <c r="J175" s="291" t="n">
        <v>26862</v>
      </c>
      <c r="K175" s="291" t="n">
        <v>11982</v>
      </c>
      <c r="L175" s="270" t="s">
        <v>51</v>
      </c>
      <c r="M175" s="270" t="s">
        <v>51</v>
      </c>
      <c r="N175" s="291" t="s">
        <v>51</v>
      </c>
      <c r="O175" s="270" t="s">
        <v>51</v>
      </c>
      <c r="P175" s="239"/>
      <c r="Q175" s="285"/>
      <c r="R175" s="239"/>
    </row>
    <row r="176" customFormat="false" ht="9.95" hidden="false" customHeight="true" outlineLevel="0" collapsed="false">
      <c r="A176" s="272"/>
      <c r="B176" s="276" t="n">
        <v>27</v>
      </c>
      <c r="C176" s="276"/>
      <c r="D176" s="274" t="s">
        <v>256</v>
      </c>
      <c r="E176" s="275"/>
      <c r="F176" s="291" t="n">
        <v>0</v>
      </c>
      <c r="G176" s="291" t="n">
        <v>0</v>
      </c>
      <c r="H176" s="291" t="n">
        <v>0</v>
      </c>
      <c r="I176" s="291" t="n">
        <v>0</v>
      </c>
      <c r="J176" s="291" t="n">
        <v>0</v>
      </c>
      <c r="K176" s="291" t="n">
        <v>0</v>
      </c>
      <c r="L176" s="291" t="n">
        <v>0</v>
      </c>
      <c r="M176" s="291" t="n">
        <v>0</v>
      </c>
      <c r="N176" s="291" t="n">
        <v>0</v>
      </c>
      <c r="O176" s="291" t="n">
        <v>0</v>
      </c>
      <c r="P176" s="271"/>
      <c r="Q176" s="285"/>
      <c r="R176" s="239"/>
    </row>
    <row r="177" customFormat="false" ht="9.95" hidden="false" customHeight="true" outlineLevel="0" collapsed="false">
      <c r="A177" s="272"/>
      <c r="B177" s="276" t="n">
        <v>28</v>
      </c>
      <c r="C177" s="276"/>
      <c r="D177" s="274" t="s">
        <v>257</v>
      </c>
      <c r="E177" s="275"/>
      <c r="F177" s="291" t="n">
        <v>2</v>
      </c>
      <c r="G177" s="291" t="n">
        <v>48</v>
      </c>
      <c r="H177" s="291" t="s">
        <v>51</v>
      </c>
      <c r="I177" s="291" t="s">
        <v>51</v>
      </c>
      <c r="J177" s="291" t="s">
        <v>51</v>
      </c>
      <c r="K177" s="291" t="s">
        <v>51</v>
      </c>
      <c r="L177" s="291" t="s">
        <v>51</v>
      </c>
      <c r="M177" s="291" t="s">
        <v>51</v>
      </c>
      <c r="N177" s="291" t="n">
        <v>0</v>
      </c>
      <c r="O177" s="291" t="s">
        <v>51</v>
      </c>
      <c r="P177" s="271"/>
      <c r="Q177" s="285"/>
      <c r="R177" s="239"/>
    </row>
    <row r="178" customFormat="false" ht="9.95" hidden="false" customHeight="true" outlineLevel="0" collapsed="false">
      <c r="A178" s="272"/>
      <c r="B178" s="276" t="n">
        <v>29</v>
      </c>
      <c r="C178" s="276"/>
      <c r="D178" s="274" t="s">
        <v>258</v>
      </c>
      <c r="E178" s="275"/>
      <c r="F178" s="291" t="n">
        <v>0</v>
      </c>
      <c r="G178" s="291" t="n">
        <v>0</v>
      </c>
      <c r="H178" s="291" t="n">
        <v>0</v>
      </c>
      <c r="I178" s="291" t="n">
        <v>0</v>
      </c>
      <c r="J178" s="291" t="n">
        <v>0</v>
      </c>
      <c r="K178" s="291" t="n">
        <v>0</v>
      </c>
      <c r="L178" s="270" t="n">
        <v>0</v>
      </c>
      <c r="M178" s="270" t="n">
        <v>0</v>
      </c>
      <c r="N178" s="291" t="n">
        <v>0</v>
      </c>
      <c r="O178" s="270" t="n">
        <v>0</v>
      </c>
      <c r="P178" s="271"/>
      <c r="Q178" s="285"/>
      <c r="R178" s="239"/>
    </row>
    <row r="179" customFormat="false" ht="9.95" hidden="false" customHeight="true" outlineLevel="0" collapsed="false">
      <c r="A179" s="272"/>
      <c r="B179" s="276" t="n">
        <v>30</v>
      </c>
      <c r="C179" s="276"/>
      <c r="D179" s="274" t="s">
        <v>259</v>
      </c>
      <c r="E179" s="275"/>
      <c r="F179" s="291" t="n">
        <v>0</v>
      </c>
      <c r="G179" s="291" t="n">
        <v>0</v>
      </c>
      <c r="H179" s="291" t="n">
        <v>0</v>
      </c>
      <c r="I179" s="291" t="n">
        <v>0</v>
      </c>
      <c r="J179" s="291" t="n">
        <v>0</v>
      </c>
      <c r="K179" s="291" t="n">
        <v>0</v>
      </c>
      <c r="L179" s="270" t="n">
        <v>0</v>
      </c>
      <c r="M179" s="270" t="n">
        <v>0</v>
      </c>
      <c r="N179" s="291" t="n">
        <v>0</v>
      </c>
      <c r="O179" s="270" t="n">
        <v>0</v>
      </c>
      <c r="P179" s="271"/>
      <c r="Q179" s="285"/>
      <c r="R179" s="239"/>
    </row>
    <row r="180" customFormat="false" ht="9.95" hidden="false" customHeight="true" outlineLevel="0" collapsed="false">
      <c r="A180" s="272"/>
      <c r="B180" s="276" t="n">
        <v>31</v>
      </c>
      <c r="C180" s="276"/>
      <c r="D180" s="274" t="s">
        <v>260</v>
      </c>
      <c r="E180" s="275"/>
      <c r="F180" s="291" t="n">
        <v>4</v>
      </c>
      <c r="G180" s="291" t="n">
        <v>53</v>
      </c>
      <c r="H180" s="291" t="n">
        <v>10429</v>
      </c>
      <c r="I180" s="291" t="n">
        <v>10299</v>
      </c>
      <c r="J180" s="291" t="n">
        <v>24537</v>
      </c>
      <c r="K180" s="291" t="n">
        <v>13553</v>
      </c>
      <c r="L180" s="291" t="s">
        <v>51</v>
      </c>
      <c r="M180" s="291" t="s">
        <v>51</v>
      </c>
      <c r="N180" s="291" t="n">
        <v>0</v>
      </c>
      <c r="O180" s="291" t="s">
        <v>51</v>
      </c>
      <c r="P180" s="271"/>
      <c r="Q180" s="285"/>
      <c r="R180" s="239"/>
    </row>
    <row r="181" customFormat="false" ht="9.95" hidden="false" customHeight="true" outlineLevel="0" collapsed="false">
      <c r="A181" s="272"/>
      <c r="B181" s="277" t="n">
        <v>32</v>
      </c>
      <c r="C181" s="277"/>
      <c r="D181" s="278" t="s">
        <v>40</v>
      </c>
      <c r="E181" s="279"/>
      <c r="F181" s="292" t="n">
        <v>1</v>
      </c>
      <c r="G181" s="292" t="n">
        <v>6</v>
      </c>
      <c r="H181" s="292" t="s">
        <v>51</v>
      </c>
      <c r="I181" s="292" t="s">
        <v>51</v>
      </c>
      <c r="J181" s="292" t="s">
        <v>51</v>
      </c>
      <c r="K181" s="292" t="s">
        <v>51</v>
      </c>
      <c r="L181" s="292" t="n">
        <v>0</v>
      </c>
      <c r="M181" s="292" t="n">
        <v>0</v>
      </c>
      <c r="N181" s="292" t="n">
        <v>0</v>
      </c>
      <c r="O181" s="292" t="n">
        <v>0</v>
      </c>
      <c r="P181" s="239"/>
      <c r="Q181" s="285"/>
      <c r="R181" s="239"/>
    </row>
    <row r="182" customFormat="false" ht="9.95" hidden="false" customHeight="true" outlineLevel="0" collapsed="false">
      <c r="A182" s="272"/>
      <c r="B182" s="241"/>
      <c r="C182" s="241"/>
      <c r="D182" s="241"/>
      <c r="E182" s="241"/>
      <c r="F182" s="296"/>
      <c r="G182" s="241"/>
      <c r="H182" s="241"/>
      <c r="I182" s="241"/>
      <c r="J182" s="241"/>
      <c r="K182" s="241"/>
      <c r="L182" s="241"/>
      <c r="M182" s="241"/>
      <c r="N182" s="241"/>
      <c r="O182" s="241"/>
      <c r="P182" s="239"/>
      <c r="Q182" s="297"/>
      <c r="R182" s="239"/>
    </row>
    <row r="183" customFormat="false" ht="9.95" hidden="false" customHeight="true" outlineLevel="0" collapsed="false">
      <c r="B183" s="239"/>
      <c r="C183" s="239"/>
      <c r="D183" s="239"/>
      <c r="E183" s="239"/>
      <c r="F183" s="298"/>
      <c r="G183" s="239"/>
      <c r="H183" s="239"/>
      <c r="I183" s="239"/>
      <c r="J183" s="239"/>
      <c r="K183" s="239"/>
      <c r="L183" s="239"/>
      <c r="M183" s="239"/>
      <c r="N183" s="239"/>
      <c r="O183" s="239"/>
      <c r="P183" s="239"/>
      <c r="Q183" s="239"/>
      <c r="R183" s="239"/>
    </row>
    <row r="184" customFormat="false" ht="9.95" hidden="false" customHeight="true" outlineLevel="0" collapsed="false">
      <c r="F184" s="298"/>
      <c r="G184" s="239"/>
      <c r="H184" s="239"/>
      <c r="I184" s="239"/>
      <c r="J184" s="239"/>
      <c r="K184" s="239"/>
      <c r="L184" s="271"/>
      <c r="M184" s="271"/>
      <c r="N184" s="271"/>
      <c r="O184" s="271"/>
      <c r="P184" s="271"/>
      <c r="Q184" s="271"/>
      <c r="R184" s="239"/>
    </row>
    <row r="185" customFormat="false" ht="9.95" hidden="false" customHeight="true" outlineLevel="0" collapsed="false">
      <c r="F185" s="299"/>
      <c r="P185" s="239"/>
      <c r="Q185" s="239"/>
      <c r="R185" s="239"/>
    </row>
    <row r="186" customFormat="false" ht="9.95" hidden="false" customHeight="true" outlineLevel="0" collapsed="false">
      <c r="F186" s="299"/>
      <c r="P186" s="239"/>
      <c r="Q186" s="239"/>
      <c r="R186" s="239"/>
    </row>
    <row r="187" customFormat="false" ht="9.95" hidden="false" customHeight="true" outlineLevel="0" collapsed="false">
      <c r="F187" s="299"/>
      <c r="P187" s="239"/>
      <c r="Q187" s="239"/>
      <c r="R187" s="239"/>
    </row>
    <row r="188" customFormat="false" ht="9.95" hidden="false" customHeight="true" outlineLevel="0" collapsed="false">
      <c r="F188" s="299"/>
      <c r="P188" s="239"/>
      <c r="Q188" s="239"/>
      <c r="R188" s="239"/>
    </row>
    <row r="189" customFormat="false" ht="9.95" hidden="false" customHeight="true" outlineLevel="0" collapsed="false">
      <c r="P189" s="239"/>
      <c r="Q189" s="239"/>
      <c r="R189" s="239"/>
    </row>
    <row r="190" customFormat="false" ht="9.95" hidden="false" customHeight="true" outlineLevel="0" collapsed="false">
      <c r="P190" s="239"/>
      <c r="Q190" s="239"/>
      <c r="R190" s="239"/>
    </row>
    <row r="191" customFormat="false" ht="9.95" hidden="false" customHeight="true" outlineLevel="0" collapsed="false">
      <c r="P191" s="239"/>
      <c r="Q191" s="239"/>
      <c r="R191" s="239"/>
    </row>
    <row r="192" customFormat="false" ht="9.95" hidden="false" customHeight="true" outlineLevel="0" collapsed="false">
      <c r="P192" s="239"/>
      <c r="Q192" s="239"/>
      <c r="R192" s="239"/>
    </row>
    <row r="193" customFormat="false" ht="9.95" hidden="false" customHeight="true" outlineLevel="0" collapsed="false">
      <c r="P193" s="239"/>
      <c r="Q193" s="239"/>
      <c r="R193" s="239"/>
    </row>
    <row r="194" customFormat="false" ht="9.95" hidden="false" customHeight="true" outlineLevel="0" collapsed="false">
      <c r="P194" s="239"/>
      <c r="Q194" s="239"/>
      <c r="R194" s="239"/>
    </row>
    <row r="195" customFormat="false" ht="9.95" hidden="false" customHeight="true" outlineLevel="0" collapsed="false">
      <c r="P195" s="239"/>
      <c r="Q195" s="239"/>
      <c r="R195" s="239"/>
    </row>
    <row r="196" customFormat="false" ht="9.95" hidden="false" customHeight="true" outlineLevel="0" collapsed="false">
      <c r="P196" s="239"/>
      <c r="Q196" s="239"/>
      <c r="R196" s="239"/>
    </row>
  </sheetData>
  <mergeCells count="2">
    <mergeCell ref="L3:L4"/>
    <mergeCell ref="M3:M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300" width="1.75"/>
    <col collapsed="false" customWidth="true" hidden="false" outlineLevel="0" max="2" min="2" style="300" width="12.62"/>
    <col collapsed="false" customWidth="true" hidden="false" outlineLevel="0" max="3" min="3" style="300" width="0.86"/>
    <col collapsed="false" customWidth="true" hidden="false" outlineLevel="0" max="4" min="4" style="300" width="6.62"/>
    <col collapsed="false" customWidth="true" hidden="false" outlineLevel="0" max="5" min="5" style="300" width="10.25"/>
    <col collapsed="false" customWidth="true" hidden="false" outlineLevel="0" max="6" min="6" style="300" width="9.36"/>
    <col collapsed="false" customWidth="true" hidden="false" outlineLevel="0" max="7" min="7" style="300" width="9.25"/>
    <col collapsed="false" customWidth="true" hidden="false" outlineLevel="0" max="8" min="8" style="300" width="1.49"/>
    <col collapsed="false" customWidth="true" hidden="false" outlineLevel="0" max="9" min="9" style="300" width="0.62"/>
    <col collapsed="false" customWidth="true" hidden="false" outlineLevel="0" max="10" min="10" style="300" width="3.24"/>
    <col collapsed="false" customWidth="true" hidden="false" outlineLevel="0" max="11" min="11" style="300" width="13.75"/>
    <col collapsed="false" customWidth="true" hidden="false" outlineLevel="0" max="12" min="12" style="300" width="0.86"/>
    <col collapsed="false" customWidth="true" hidden="false" outlineLevel="0" max="13" min="13" style="300" width="6.99"/>
    <col collapsed="false" customWidth="true" hidden="false" outlineLevel="0" max="14" min="14" style="300" width="9.99"/>
    <col collapsed="false" customWidth="true" hidden="false" outlineLevel="0" max="16" min="15" style="300" width="9.36"/>
    <col collapsed="false" customWidth="true" hidden="false" outlineLevel="0" max="17" min="17" style="300" width="1.36"/>
    <col collapsed="false" customWidth="false" hidden="false" outlineLevel="0" max="257" min="18" style="300" width="8.99"/>
  </cols>
  <sheetData>
    <row r="1" customFormat="false" ht="12" hidden="false" customHeight="false" outlineLevel="0" collapsed="false">
      <c r="B1" s="301" t="s">
        <v>267</v>
      </c>
      <c r="C1" s="301"/>
      <c r="D1" s="301"/>
      <c r="E1" s="301"/>
      <c r="F1" s="301"/>
      <c r="G1" s="301"/>
    </row>
    <row r="2" customFormat="false" ht="4.5" hidden="false" customHeight="true" outlineLevel="0" collapsed="false">
      <c r="B2" s="301"/>
      <c r="C2" s="301"/>
      <c r="D2" s="301"/>
      <c r="E2" s="301"/>
      <c r="F2" s="301"/>
      <c r="G2" s="301"/>
    </row>
    <row r="3" customFormat="false" ht="12" hidden="false" customHeight="false" outlineLevel="0" collapsed="false">
      <c r="A3" s="302"/>
      <c r="B3" s="303" t="s">
        <v>132</v>
      </c>
      <c r="C3" s="303"/>
      <c r="D3" s="304" t="s">
        <v>133</v>
      </c>
      <c r="E3" s="305" t="s">
        <v>268</v>
      </c>
      <c r="F3" s="305"/>
      <c r="G3" s="305"/>
      <c r="I3" s="302"/>
      <c r="J3" s="303"/>
      <c r="K3" s="303" t="s">
        <v>132</v>
      </c>
      <c r="L3" s="303"/>
      <c r="M3" s="304" t="s">
        <v>133</v>
      </c>
      <c r="N3" s="305" t="s">
        <v>268</v>
      </c>
      <c r="O3" s="305"/>
      <c r="P3" s="305"/>
      <c r="Q3" s="306"/>
    </row>
    <row r="4" customFormat="false" ht="12" hidden="false" customHeight="false" outlineLevel="0" collapsed="false">
      <c r="A4" s="306"/>
      <c r="B4" s="307"/>
      <c r="C4" s="307"/>
      <c r="D4" s="304"/>
      <c r="E4" s="308" t="s">
        <v>269</v>
      </c>
      <c r="F4" s="309" t="s">
        <v>270</v>
      </c>
      <c r="G4" s="310" t="s">
        <v>271</v>
      </c>
      <c r="I4" s="306"/>
      <c r="J4" s="307"/>
      <c r="K4" s="307"/>
      <c r="L4" s="307"/>
      <c r="M4" s="304"/>
      <c r="N4" s="311" t="s">
        <v>269</v>
      </c>
      <c r="O4" s="309" t="s">
        <v>270</v>
      </c>
      <c r="P4" s="310" t="s">
        <v>271</v>
      </c>
      <c r="Q4" s="306"/>
    </row>
    <row r="5" customFormat="false" ht="12.75" hidden="false" customHeight="false" outlineLevel="0" collapsed="false">
      <c r="A5" s="312"/>
      <c r="B5" s="313" t="s">
        <v>272</v>
      </c>
      <c r="C5" s="313"/>
      <c r="D5" s="304"/>
      <c r="E5" s="314" t="s">
        <v>273</v>
      </c>
      <c r="F5" s="315" t="s">
        <v>273</v>
      </c>
      <c r="G5" s="316" t="s">
        <v>273</v>
      </c>
      <c r="H5" s="317"/>
      <c r="I5" s="313"/>
      <c r="J5" s="313" t="s">
        <v>274</v>
      </c>
      <c r="K5" s="313"/>
      <c r="L5" s="313"/>
      <c r="M5" s="304"/>
      <c r="N5" s="314" t="s">
        <v>273</v>
      </c>
      <c r="O5" s="315" t="s">
        <v>273</v>
      </c>
      <c r="P5" s="316" t="s">
        <v>273</v>
      </c>
      <c r="Q5" s="306"/>
    </row>
    <row r="6" customFormat="false" ht="12.75" hidden="false" customHeight="false" outlineLevel="0" collapsed="false">
      <c r="A6" s="302"/>
      <c r="B6" s="318" t="s">
        <v>275</v>
      </c>
      <c r="C6" s="318"/>
      <c r="D6" s="319" t="n">
        <v>385</v>
      </c>
      <c r="E6" s="320" t="n">
        <v>18185117</v>
      </c>
      <c r="F6" s="320" t="n">
        <v>2407342</v>
      </c>
      <c r="G6" s="320" t="n">
        <v>3522679</v>
      </c>
      <c r="H6" s="317"/>
      <c r="I6" s="317"/>
      <c r="J6" s="321"/>
      <c r="K6" s="322" t="s">
        <v>275</v>
      </c>
      <c r="L6" s="321"/>
      <c r="M6" s="323" t="n">
        <v>385</v>
      </c>
      <c r="N6" s="324" t="n">
        <v>18185117</v>
      </c>
      <c r="O6" s="324" t="n">
        <v>2407342</v>
      </c>
      <c r="P6" s="324" t="n">
        <v>3522679</v>
      </c>
    </row>
    <row r="7" customFormat="false" ht="12" hidden="false" customHeight="false" outlineLevel="0" collapsed="false">
      <c r="A7" s="325"/>
      <c r="B7" s="326" t="s">
        <v>276</v>
      </c>
      <c r="C7" s="326"/>
      <c r="D7" s="327" t="n">
        <v>286</v>
      </c>
      <c r="E7" s="328" t="n">
        <v>8586535</v>
      </c>
      <c r="F7" s="328" t="n">
        <v>1772636</v>
      </c>
      <c r="G7" s="328" t="n">
        <v>2392436</v>
      </c>
      <c r="H7" s="317"/>
      <c r="I7" s="329"/>
      <c r="J7" s="330" t="n">
        <v>9</v>
      </c>
      <c r="K7" s="331" t="s">
        <v>238</v>
      </c>
      <c r="L7" s="331"/>
      <c r="M7" s="332" t="n">
        <v>122</v>
      </c>
      <c r="N7" s="333" t="n">
        <v>1735257</v>
      </c>
      <c r="O7" s="333" t="n">
        <v>500473</v>
      </c>
      <c r="P7" s="333" t="n">
        <v>649979</v>
      </c>
    </row>
    <row r="8" customFormat="false" ht="12" hidden="false" customHeight="false" outlineLevel="0" collapsed="false">
      <c r="B8" s="334" t="s">
        <v>156</v>
      </c>
      <c r="C8" s="334"/>
      <c r="D8" s="335" t="n">
        <v>51</v>
      </c>
      <c r="E8" s="336" t="n">
        <v>867430</v>
      </c>
      <c r="F8" s="336" t="n">
        <v>186728</v>
      </c>
      <c r="G8" s="336" t="n">
        <v>221437</v>
      </c>
      <c r="H8" s="317"/>
      <c r="I8" s="317"/>
      <c r="J8" s="337" t="n">
        <v>10</v>
      </c>
      <c r="K8" s="338" t="s">
        <v>239</v>
      </c>
      <c r="L8" s="338"/>
      <c r="M8" s="339" t="n">
        <v>12</v>
      </c>
      <c r="N8" s="340" t="n">
        <v>306917</v>
      </c>
      <c r="O8" s="340" t="n">
        <v>108812</v>
      </c>
      <c r="P8" s="340" t="n">
        <v>136268</v>
      </c>
    </row>
    <row r="9" customFormat="false" ht="12" hidden="false" customHeight="false" outlineLevel="0" collapsed="false">
      <c r="B9" s="334" t="s">
        <v>157</v>
      </c>
      <c r="C9" s="334"/>
      <c r="D9" s="335" t="n">
        <v>49</v>
      </c>
      <c r="E9" s="336" t="n">
        <v>776276</v>
      </c>
      <c r="F9" s="336" t="n">
        <v>231528</v>
      </c>
      <c r="G9" s="336" t="n">
        <v>367895</v>
      </c>
      <c r="H9" s="317"/>
      <c r="I9" s="317"/>
      <c r="J9" s="337" t="n">
        <v>11</v>
      </c>
      <c r="K9" s="338" t="s">
        <v>240</v>
      </c>
      <c r="L9" s="338"/>
      <c r="M9" s="339" t="n">
        <v>48</v>
      </c>
      <c r="N9" s="340" t="n">
        <v>275774</v>
      </c>
      <c r="O9" s="340" t="n">
        <v>102061</v>
      </c>
      <c r="P9" s="340" t="n">
        <v>135253</v>
      </c>
    </row>
    <row r="10" customFormat="false" ht="12" hidden="false" customHeight="false" outlineLevel="0" collapsed="false">
      <c r="B10" s="334" t="s">
        <v>158</v>
      </c>
      <c r="C10" s="334"/>
      <c r="D10" s="335" t="n">
        <v>100</v>
      </c>
      <c r="E10" s="336" t="n">
        <v>4385122</v>
      </c>
      <c r="F10" s="336" t="n">
        <v>934178</v>
      </c>
      <c r="G10" s="336" t="n">
        <v>1260799</v>
      </c>
      <c r="H10" s="317"/>
      <c r="I10" s="317"/>
      <c r="J10" s="337" t="n">
        <v>12</v>
      </c>
      <c r="K10" s="338" t="s">
        <v>241</v>
      </c>
      <c r="L10" s="338"/>
      <c r="M10" s="339" t="n">
        <v>3</v>
      </c>
      <c r="N10" s="340" t="n">
        <v>68982</v>
      </c>
      <c r="O10" s="340" t="n">
        <v>10389</v>
      </c>
      <c r="P10" s="340" t="n">
        <v>11839</v>
      </c>
    </row>
    <row r="11" customFormat="false" ht="12" hidden="false" customHeight="false" outlineLevel="0" collapsed="false">
      <c r="B11" s="334" t="s">
        <v>159</v>
      </c>
      <c r="C11" s="334"/>
      <c r="D11" s="335" t="n">
        <v>13</v>
      </c>
      <c r="E11" s="336" t="n">
        <v>211325</v>
      </c>
      <c r="F11" s="336" t="n">
        <v>63337</v>
      </c>
      <c r="G11" s="336" t="n">
        <v>70541</v>
      </c>
      <c r="H11" s="317"/>
      <c r="I11" s="317"/>
      <c r="J11" s="337" t="n">
        <v>13</v>
      </c>
      <c r="K11" s="338" t="s">
        <v>242</v>
      </c>
      <c r="L11" s="338"/>
      <c r="M11" s="339" t="n">
        <v>1</v>
      </c>
      <c r="N11" s="340" t="s">
        <v>51</v>
      </c>
      <c r="O11" s="340" t="s">
        <v>51</v>
      </c>
      <c r="P11" s="340" t="s">
        <v>51</v>
      </c>
    </row>
    <row r="12" customFormat="false" ht="12" hidden="false" customHeight="false" outlineLevel="0" collapsed="false">
      <c r="B12" s="334" t="s">
        <v>160</v>
      </c>
      <c r="C12" s="334"/>
      <c r="D12" s="335" t="n">
        <v>8</v>
      </c>
      <c r="E12" s="336" t="n">
        <v>199980</v>
      </c>
      <c r="F12" s="336" t="n">
        <v>37419</v>
      </c>
      <c r="G12" s="336" t="n">
        <v>55900</v>
      </c>
      <c r="H12" s="317"/>
      <c r="I12" s="317"/>
      <c r="J12" s="337" t="n">
        <v>14</v>
      </c>
      <c r="K12" s="338" t="s">
        <v>243</v>
      </c>
      <c r="L12" s="338"/>
      <c r="M12" s="339" t="n">
        <v>11</v>
      </c>
      <c r="N12" s="340" t="n">
        <v>1677948</v>
      </c>
      <c r="O12" s="340" t="n">
        <v>302393</v>
      </c>
      <c r="P12" s="340" t="n">
        <v>404104</v>
      </c>
    </row>
    <row r="13" customFormat="false" ht="12" hidden="false" customHeight="false" outlineLevel="0" collapsed="false">
      <c r="B13" s="334" t="s">
        <v>161</v>
      </c>
      <c r="C13" s="334"/>
      <c r="D13" s="335" t="n">
        <v>23</v>
      </c>
      <c r="E13" s="336" t="n">
        <v>647447</v>
      </c>
      <c r="F13" s="336" t="n">
        <v>135316</v>
      </c>
      <c r="G13" s="336" t="n">
        <v>158058</v>
      </c>
      <c r="J13" s="337" t="n">
        <v>15</v>
      </c>
      <c r="K13" s="338" t="s">
        <v>244</v>
      </c>
      <c r="L13" s="338"/>
      <c r="M13" s="339" t="n">
        <v>15</v>
      </c>
      <c r="N13" s="340" t="n">
        <v>99214</v>
      </c>
      <c r="O13" s="340" t="n">
        <v>25220</v>
      </c>
      <c r="P13" s="340" t="n">
        <v>39581</v>
      </c>
    </row>
    <row r="14" customFormat="false" ht="12" hidden="false" customHeight="false" outlineLevel="0" collapsed="false">
      <c r="B14" s="334" t="s">
        <v>162</v>
      </c>
      <c r="C14" s="334"/>
      <c r="D14" s="335" t="n">
        <v>10</v>
      </c>
      <c r="E14" s="336" t="n">
        <v>1034482</v>
      </c>
      <c r="F14" s="336" t="n">
        <v>58941</v>
      </c>
      <c r="G14" s="336" t="n">
        <v>82194</v>
      </c>
      <c r="J14" s="337" t="n">
        <v>16</v>
      </c>
      <c r="K14" s="338" t="s">
        <v>245</v>
      </c>
      <c r="L14" s="338"/>
      <c r="M14" s="339" t="n">
        <v>4</v>
      </c>
      <c r="N14" s="340" t="n">
        <v>964940</v>
      </c>
      <c r="O14" s="340" t="n">
        <v>37660</v>
      </c>
      <c r="P14" s="340" t="n">
        <v>53205</v>
      </c>
    </row>
    <row r="15" customFormat="false" ht="12" hidden="false" customHeight="false" outlineLevel="0" collapsed="false">
      <c r="B15" s="334" t="s">
        <v>163</v>
      </c>
      <c r="C15" s="334"/>
      <c r="D15" s="335" t="n">
        <v>11</v>
      </c>
      <c r="E15" s="336" t="n">
        <v>214175</v>
      </c>
      <c r="F15" s="336" t="n">
        <v>57522</v>
      </c>
      <c r="G15" s="336" t="n">
        <v>85528</v>
      </c>
      <c r="J15" s="337" t="n">
        <v>17</v>
      </c>
      <c r="K15" s="338" t="s">
        <v>246</v>
      </c>
      <c r="L15" s="338"/>
      <c r="M15" s="339" t="n">
        <v>0</v>
      </c>
      <c r="N15" s="340" t="n">
        <v>0</v>
      </c>
      <c r="O15" s="340" t="n">
        <v>0</v>
      </c>
      <c r="P15" s="340" t="n">
        <v>0</v>
      </c>
    </row>
    <row r="16" customFormat="false" ht="12" hidden="false" customHeight="false" outlineLevel="0" collapsed="false">
      <c r="B16" s="334" t="s">
        <v>164</v>
      </c>
      <c r="C16" s="334"/>
      <c r="D16" s="335" t="n">
        <v>10</v>
      </c>
      <c r="E16" s="336" t="n">
        <v>69170</v>
      </c>
      <c r="F16" s="336" t="n">
        <v>15934</v>
      </c>
      <c r="G16" s="336" t="n">
        <v>16632</v>
      </c>
      <c r="J16" s="337" t="n">
        <v>18</v>
      </c>
      <c r="K16" s="338" t="s">
        <v>247</v>
      </c>
      <c r="L16" s="338"/>
      <c r="M16" s="341" t="n">
        <v>10</v>
      </c>
      <c r="N16" s="342" t="n">
        <v>211268</v>
      </c>
      <c r="O16" s="342" t="n">
        <v>61572</v>
      </c>
      <c r="P16" s="342" t="n">
        <v>73087</v>
      </c>
    </row>
    <row r="17" customFormat="false" ht="12" hidden="false" customHeight="false" outlineLevel="0" collapsed="false">
      <c r="B17" s="334" t="s">
        <v>165</v>
      </c>
      <c r="C17" s="334"/>
      <c r="D17" s="335" t="n">
        <v>11</v>
      </c>
      <c r="E17" s="336" t="n">
        <v>181128</v>
      </c>
      <c r="F17" s="336" t="n">
        <v>51733</v>
      </c>
      <c r="G17" s="336" t="n">
        <v>73452</v>
      </c>
      <c r="J17" s="337" t="n">
        <v>19</v>
      </c>
      <c r="K17" s="338" t="s">
        <v>248</v>
      </c>
      <c r="L17" s="338"/>
      <c r="M17" s="339" t="n">
        <v>3</v>
      </c>
      <c r="N17" s="340" t="n">
        <v>36123</v>
      </c>
      <c r="O17" s="340" t="n">
        <v>6913</v>
      </c>
      <c r="P17" s="340" t="n">
        <v>7397</v>
      </c>
    </row>
    <row r="18" customFormat="false" ht="12" hidden="false" customHeight="false" outlineLevel="0" collapsed="false">
      <c r="A18" s="343"/>
      <c r="B18" s="344" t="s">
        <v>277</v>
      </c>
      <c r="C18" s="328"/>
      <c r="D18" s="327" t="n">
        <v>99</v>
      </c>
      <c r="E18" s="328" t="n">
        <v>9598582</v>
      </c>
      <c r="F18" s="328" t="n">
        <v>634706</v>
      </c>
      <c r="G18" s="328" t="n">
        <v>1130243</v>
      </c>
      <c r="J18" s="337" t="n">
        <v>20</v>
      </c>
      <c r="K18" s="338" t="s">
        <v>249</v>
      </c>
      <c r="L18" s="338"/>
      <c r="M18" s="339" t="n">
        <v>0</v>
      </c>
      <c r="N18" s="340" t="n">
        <v>0</v>
      </c>
      <c r="O18" s="340" t="n">
        <v>0</v>
      </c>
      <c r="P18" s="340" t="n">
        <v>0</v>
      </c>
    </row>
    <row r="19" customFormat="false" ht="12" hidden="false" customHeight="false" outlineLevel="0" collapsed="false">
      <c r="A19" s="306"/>
      <c r="B19" s="334" t="s">
        <v>278</v>
      </c>
      <c r="C19" s="334"/>
      <c r="D19" s="335" t="n">
        <v>8</v>
      </c>
      <c r="E19" s="336" t="n">
        <v>83928</v>
      </c>
      <c r="F19" s="336" t="n">
        <v>18134</v>
      </c>
      <c r="G19" s="336" t="n">
        <v>23888</v>
      </c>
      <c r="J19" s="337" t="n">
        <v>21</v>
      </c>
      <c r="K19" s="338" t="s">
        <v>250</v>
      </c>
      <c r="L19" s="338"/>
      <c r="M19" s="341" t="n">
        <v>8</v>
      </c>
      <c r="N19" s="342" t="n">
        <v>433059</v>
      </c>
      <c r="O19" s="342" t="n">
        <v>72193</v>
      </c>
      <c r="P19" s="342" t="n">
        <v>99270</v>
      </c>
    </row>
    <row r="20" customFormat="false" ht="12" hidden="false" customHeight="false" outlineLevel="0" collapsed="false">
      <c r="A20" s="306"/>
      <c r="B20" s="334" t="s">
        <v>279</v>
      </c>
      <c r="C20" s="334"/>
      <c r="D20" s="335" t="n">
        <v>4</v>
      </c>
      <c r="E20" s="336" t="n">
        <v>6557</v>
      </c>
      <c r="F20" s="336" t="n">
        <v>2284</v>
      </c>
      <c r="G20" s="336" t="n">
        <v>2355</v>
      </c>
      <c r="J20" s="337" t="n">
        <v>22</v>
      </c>
      <c r="K20" s="338" t="s">
        <v>251</v>
      </c>
      <c r="L20" s="338"/>
      <c r="M20" s="339" t="n">
        <v>10</v>
      </c>
      <c r="N20" s="340" t="n">
        <v>1309322</v>
      </c>
      <c r="O20" s="340" t="n">
        <v>202756</v>
      </c>
      <c r="P20" s="340" t="n">
        <v>249262</v>
      </c>
    </row>
    <row r="21" customFormat="false" ht="12" hidden="false" customHeight="false" outlineLevel="0" collapsed="false">
      <c r="A21" s="306"/>
      <c r="B21" s="334" t="s">
        <v>280</v>
      </c>
      <c r="C21" s="334"/>
      <c r="D21" s="345" t="n">
        <v>0</v>
      </c>
      <c r="E21" s="346" t="s">
        <v>176</v>
      </c>
      <c r="F21" s="346" t="s">
        <v>176</v>
      </c>
      <c r="G21" s="346" t="s">
        <v>176</v>
      </c>
      <c r="J21" s="337" t="n">
        <v>23</v>
      </c>
      <c r="K21" s="338" t="s">
        <v>252</v>
      </c>
      <c r="L21" s="338"/>
      <c r="M21" s="339" t="n">
        <v>10</v>
      </c>
      <c r="N21" s="340" t="n">
        <v>8361000</v>
      </c>
      <c r="O21" s="340" t="n">
        <v>341065</v>
      </c>
      <c r="P21" s="340" t="n">
        <v>785728</v>
      </c>
    </row>
    <row r="22" customFormat="false" ht="12" hidden="false" customHeight="false" outlineLevel="0" collapsed="false">
      <c r="A22" s="306"/>
      <c r="B22" s="334" t="s">
        <v>281</v>
      </c>
      <c r="C22" s="334"/>
      <c r="D22" s="335" t="n">
        <v>14</v>
      </c>
      <c r="E22" s="336" t="n">
        <v>261300</v>
      </c>
      <c r="F22" s="336" t="n">
        <v>58733</v>
      </c>
      <c r="G22" s="336" t="n">
        <v>67185</v>
      </c>
      <c r="J22" s="337" t="n">
        <v>24</v>
      </c>
      <c r="K22" s="338" t="s">
        <v>253</v>
      </c>
      <c r="L22" s="338"/>
      <c r="M22" s="339" t="n">
        <v>21</v>
      </c>
      <c r="N22" s="340" t="n">
        <v>580169</v>
      </c>
      <c r="O22" s="340" t="n">
        <v>104584</v>
      </c>
      <c r="P22" s="340" t="n">
        <v>113986</v>
      </c>
    </row>
    <row r="23" customFormat="false" ht="12" hidden="false" customHeight="false" outlineLevel="0" collapsed="false">
      <c r="A23" s="306"/>
      <c r="B23" s="334" t="s">
        <v>282</v>
      </c>
      <c r="C23" s="334"/>
      <c r="D23" s="335" t="n">
        <v>6</v>
      </c>
      <c r="E23" s="336" t="n">
        <v>114300</v>
      </c>
      <c r="F23" s="336" t="n">
        <v>22623</v>
      </c>
      <c r="G23" s="336" t="n">
        <v>32733</v>
      </c>
      <c r="J23" s="337" t="n">
        <v>25</v>
      </c>
      <c r="K23" s="338" t="s">
        <v>254</v>
      </c>
      <c r="L23" s="338"/>
      <c r="M23" s="339" t="n">
        <v>1</v>
      </c>
      <c r="N23" s="340" t="s">
        <v>51</v>
      </c>
      <c r="O23" s="340" t="s">
        <v>51</v>
      </c>
      <c r="P23" s="340" t="s">
        <v>51</v>
      </c>
    </row>
    <row r="24" customFormat="false" ht="12" hidden="false" customHeight="false" outlineLevel="0" collapsed="false">
      <c r="A24" s="306"/>
      <c r="B24" s="334" t="s">
        <v>283</v>
      </c>
      <c r="C24" s="334"/>
      <c r="D24" s="335" t="n">
        <v>39</v>
      </c>
      <c r="E24" s="336" t="n">
        <v>8628278</v>
      </c>
      <c r="F24" s="336" t="n">
        <v>419392</v>
      </c>
      <c r="G24" s="336" t="n">
        <v>866220</v>
      </c>
      <c r="J24" s="337" t="n">
        <v>26</v>
      </c>
      <c r="K24" s="338" t="s">
        <v>255</v>
      </c>
      <c r="L24" s="338"/>
      <c r="M24" s="339" t="n">
        <v>12</v>
      </c>
      <c r="N24" s="340" t="n">
        <v>390173</v>
      </c>
      <c r="O24" s="340" t="n">
        <v>88384</v>
      </c>
      <c r="P24" s="340" t="n">
        <v>98485</v>
      </c>
    </row>
    <row r="25" customFormat="false" ht="12" hidden="false" customHeight="false" outlineLevel="0" collapsed="false">
      <c r="A25" s="306"/>
      <c r="B25" s="334" t="s">
        <v>284</v>
      </c>
      <c r="C25" s="334"/>
      <c r="D25" s="335" t="n">
        <v>5</v>
      </c>
      <c r="E25" s="336" t="n">
        <v>131275</v>
      </c>
      <c r="F25" s="336" t="n">
        <v>22279</v>
      </c>
      <c r="G25" s="336" t="n">
        <v>37371</v>
      </c>
      <c r="J25" s="337" t="n">
        <v>27</v>
      </c>
      <c r="K25" s="338" t="s">
        <v>256</v>
      </c>
      <c r="L25" s="338"/>
      <c r="M25" s="339" t="n">
        <v>17</v>
      </c>
      <c r="N25" s="340" t="n">
        <v>435448</v>
      </c>
      <c r="O25" s="340" t="n">
        <v>107737</v>
      </c>
      <c r="P25" s="340" t="n">
        <v>195378</v>
      </c>
    </row>
    <row r="26" customFormat="false" ht="12.75" hidden="false" customHeight="false" outlineLevel="0" collapsed="false">
      <c r="A26" s="312"/>
      <c r="B26" s="347" t="s">
        <v>285</v>
      </c>
      <c r="C26" s="347"/>
      <c r="D26" s="348" t="n">
        <v>23</v>
      </c>
      <c r="E26" s="349" t="n">
        <v>372944</v>
      </c>
      <c r="F26" s="349" t="n">
        <v>91261</v>
      </c>
      <c r="G26" s="349" t="n">
        <v>100491</v>
      </c>
      <c r="J26" s="337" t="n">
        <v>28</v>
      </c>
      <c r="K26" s="338" t="s">
        <v>257</v>
      </c>
      <c r="L26" s="338"/>
      <c r="M26" s="339" t="n">
        <v>39</v>
      </c>
      <c r="N26" s="340" t="n">
        <v>686300</v>
      </c>
      <c r="O26" s="340" t="n">
        <v>176182</v>
      </c>
      <c r="P26" s="340" t="n">
        <v>260741</v>
      </c>
    </row>
    <row r="27" customFormat="false" ht="12" hidden="false" customHeight="false" outlineLevel="0" collapsed="false">
      <c r="A27" s="302"/>
      <c r="B27" s="350" t="s">
        <v>197</v>
      </c>
      <c r="C27" s="350"/>
      <c r="D27" s="323" t="n">
        <v>59</v>
      </c>
      <c r="E27" s="324" t="n">
        <v>951358</v>
      </c>
      <c r="F27" s="324" t="n">
        <v>204862</v>
      </c>
      <c r="G27" s="324" t="n">
        <v>245325</v>
      </c>
      <c r="J27" s="337" t="n">
        <v>29</v>
      </c>
      <c r="K27" s="338" t="s">
        <v>258</v>
      </c>
      <c r="L27" s="338"/>
      <c r="M27" s="339" t="n">
        <v>18</v>
      </c>
      <c r="N27" s="340" t="n">
        <v>333813</v>
      </c>
      <c r="O27" s="340" t="n">
        <v>80504</v>
      </c>
      <c r="P27" s="340" t="n">
        <v>99370</v>
      </c>
    </row>
    <row r="28" customFormat="false" ht="12" hidden="false" customHeight="false" outlineLevel="0" collapsed="false">
      <c r="A28" s="306"/>
      <c r="B28" s="334" t="s">
        <v>198</v>
      </c>
      <c r="C28" s="334"/>
      <c r="D28" s="335" t="n">
        <v>90</v>
      </c>
      <c r="E28" s="336" t="n">
        <v>1496580</v>
      </c>
      <c r="F28" s="336" t="n">
        <v>417742</v>
      </c>
      <c r="G28" s="336" t="n">
        <v>592371</v>
      </c>
      <c r="J28" s="337" t="n">
        <v>30</v>
      </c>
      <c r="K28" s="338" t="s">
        <v>259</v>
      </c>
      <c r="L28" s="338"/>
      <c r="M28" s="339" t="n">
        <v>10</v>
      </c>
      <c r="N28" s="340" t="n">
        <v>106264</v>
      </c>
      <c r="O28" s="340" t="n">
        <v>31178</v>
      </c>
      <c r="P28" s="340" t="n">
        <v>47936</v>
      </c>
    </row>
    <row r="29" customFormat="false" ht="12" hidden="false" customHeight="false" outlineLevel="0" collapsed="false">
      <c r="A29" s="306"/>
      <c r="B29" s="334" t="s">
        <v>199</v>
      </c>
      <c r="C29" s="334"/>
      <c r="D29" s="335" t="n">
        <v>135</v>
      </c>
      <c r="E29" s="336" t="n">
        <v>5085991</v>
      </c>
      <c r="F29" s="336" t="n">
        <v>1092642</v>
      </c>
      <c r="G29" s="336" t="n">
        <v>1439612</v>
      </c>
      <c r="J29" s="337" t="n">
        <v>31</v>
      </c>
      <c r="K29" s="338" t="s">
        <v>260</v>
      </c>
      <c r="L29" s="338"/>
      <c r="M29" s="339" t="n">
        <v>8</v>
      </c>
      <c r="N29" s="340" t="n">
        <v>65591</v>
      </c>
      <c r="O29" s="340" t="n">
        <v>28112</v>
      </c>
      <c r="P29" s="340" t="n">
        <v>33860</v>
      </c>
    </row>
    <row r="30" customFormat="false" ht="12.75" hidden="false" customHeight="false" outlineLevel="0" collapsed="false">
      <c r="A30" s="306"/>
      <c r="B30" s="334" t="s">
        <v>200</v>
      </c>
      <c r="C30" s="334"/>
      <c r="D30" s="335" t="n">
        <v>25</v>
      </c>
      <c r="E30" s="336" t="n">
        <v>323456</v>
      </c>
      <c r="F30" s="336" t="n">
        <v>65849</v>
      </c>
      <c r="G30" s="336" t="n">
        <v>94322</v>
      </c>
      <c r="I30" s="312"/>
      <c r="J30" s="351" t="n">
        <v>32</v>
      </c>
      <c r="K30" s="352" t="s">
        <v>40</v>
      </c>
      <c r="L30" s="352"/>
      <c r="M30" s="353" t="n">
        <v>2</v>
      </c>
      <c r="N30" s="354" t="s">
        <v>51</v>
      </c>
      <c r="O30" s="354" t="s">
        <v>51</v>
      </c>
      <c r="P30" s="354" t="s">
        <v>51</v>
      </c>
    </row>
    <row r="31" customFormat="false" ht="12" hidden="false" customHeight="false" outlineLevel="0" collapsed="false">
      <c r="A31" s="306"/>
      <c r="B31" s="334" t="s">
        <v>201</v>
      </c>
      <c r="C31" s="334"/>
      <c r="D31" s="335" t="n">
        <v>60</v>
      </c>
      <c r="E31" s="336" t="n">
        <v>9982282</v>
      </c>
      <c r="F31" s="336" t="n">
        <v>546446</v>
      </c>
      <c r="G31" s="336" t="n">
        <v>1028150</v>
      </c>
      <c r="M31" s="355"/>
      <c r="N31" s="355"/>
      <c r="O31" s="355"/>
      <c r="P31" s="355"/>
    </row>
    <row r="32" customFormat="false" ht="12.75" hidden="false" customHeight="false" outlineLevel="0" collapsed="false">
      <c r="A32" s="312"/>
      <c r="B32" s="347" t="s">
        <v>202</v>
      </c>
      <c r="C32" s="347"/>
      <c r="D32" s="348" t="n">
        <v>16</v>
      </c>
      <c r="E32" s="349" t="n">
        <v>345450</v>
      </c>
      <c r="F32" s="349" t="n">
        <v>79801</v>
      </c>
      <c r="G32" s="349" t="n">
        <v>122899</v>
      </c>
      <c r="M32" s="356"/>
    </row>
    <row r="33" customFormat="false" ht="12" hidden="false" customHeight="false" outlineLevel="0" collapsed="false">
      <c r="D33" s="357"/>
      <c r="E33" s="357"/>
      <c r="F33" s="357"/>
      <c r="G33" s="357"/>
    </row>
    <row r="34" customFormat="false" ht="12" hidden="false" customHeight="false" outlineLevel="0" collapsed="false">
      <c r="B34" s="301"/>
      <c r="C34" s="301"/>
      <c r="D34" s="358"/>
      <c r="E34" s="358"/>
      <c r="F34" s="358"/>
      <c r="G34" s="358"/>
      <c r="I34" s="306"/>
      <c r="M34" s="359"/>
      <c r="N34" s="359"/>
      <c r="O34" s="359"/>
      <c r="P34" s="359"/>
      <c r="Q34" s="306"/>
    </row>
    <row r="35" customFormat="false" ht="12" hidden="false" customHeight="false" outlineLevel="0" collapsed="false">
      <c r="I35" s="306"/>
      <c r="Q35" s="306"/>
    </row>
    <row r="36" customFormat="false" ht="12" hidden="false" customHeight="false" outlineLevel="0" collapsed="false">
      <c r="B36" s="360"/>
      <c r="D36" s="317"/>
      <c r="E36" s="317"/>
      <c r="F36" s="317"/>
      <c r="G36" s="317"/>
    </row>
    <row r="37" customFormat="false" ht="12" hidden="false" customHeight="false" outlineLevel="0" collapsed="false">
      <c r="B37" s="360"/>
      <c r="D37" s="317"/>
      <c r="E37" s="317"/>
      <c r="F37" s="317"/>
      <c r="G37" s="317"/>
    </row>
    <row r="38" customFormat="false" ht="12" hidden="false" customHeight="false" outlineLevel="0" collapsed="false">
      <c r="B38" s="360"/>
      <c r="D38" s="357"/>
      <c r="E38" s="357"/>
      <c r="F38" s="357"/>
      <c r="G38" s="357"/>
    </row>
    <row r="41" customFormat="false" ht="12" hidden="false" customHeight="false" outlineLevel="0" collapsed="false">
      <c r="A41" s="361"/>
      <c r="B41" s="362"/>
      <c r="C41" s="361"/>
      <c r="D41" s="361"/>
      <c r="E41" s="361"/>
      <c r="F41" s="361"/>
      <c r="G41" s="361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6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1.36"/>
    <col collapsed="false" customWidth="true" hidden="false" outlineLevel="0" max="2" min="2" style="317" width="1.49"/>
    <col collapsed="false" customWidth="true" hidden="false" outlineLevel="0" max="3" min="3" style="317" width="10.49"/>
    <col collapsed="false" customWidth="true" hidden="false" outlineLevel="0" max="4" min="4" style="317" width="1.49"/>
    <col collapsed="false" customWidth="true" hidden="false" outlineLevel="0" max="5" min="5" style="363" width="7.62"/>
    <col collapsed="false" customWidth="true" hidden="false" outlineLevel="0" max="7" min="6" style="363" width="9.49"/>
    <col collapsed="false" customWidth="true" hidden="false" outlineLevel="0" max="8" min="8" style="363" width="7.87"/>
    <col collapsed="false" customWidth="true" hidden="false" outlineLevel="0" max="10" min="9" style="363" width="8.62"/>
    <col collapsed="false" customWidth="true" hidden="false" outlineLevel="0" max="11" min="11" style="363" width="8.36"/>
    <col collapsed="false" customWidth="true" hidden="false" outlineLevel="0" max="12" min="12" style="363" width="8.62"/>
    <col collapsed="false" customWidth="true" hidden="false" outlineLevel="0" max="13" min="13" style="363" width="9.49"/>
    <col collapsed="false" customWidth="true" hidden="false" outlineLevel="0" max="14" min="14" style="363" width="8.62"/>
    <col collapsed="false" customWidth="true" hidden="false" outlineLevel="0" max="15" min="15" style="363" width="7.87"/>
    <col collapsed="false" customWidth="true" hidden="false" outlineLevel="0" max="17" min="16" style="363" width="9.49"/>
    <col collapsed="false" customWidth="true" hidden="false" outlineLevel="0" max="18" min="18" style="363" width="8.62"/>
    <col collapsed="false" customWidth="true" hidden="false" outlineLevel="0" max="19" min="19" style="363" width="0.86"/>
    <col collapsed="false" customWidth="false" hidden="false" outlineLevel="0" max="257" min="20" style="363" width="8.99"/>
  </cols>
  <sheetData>
    <row r="1" customFormat="false" ht="11.25" hidden="false" customHeight="true" outlineLevel="0" collapsed="false">
      <c r="C1" s="364" t="s">
        <v>286</v>
      </c>
      <c r="Q1" s="365" t="s">
        <v>287</v>
      </c>
      <c r="R1" s="365"/>
    </row>
    <row r="2" customFormat="false" ht="3.75" hidden="false" customHeight="true" outlineLevel="0" collapsed="false">
      <c r="C2" s="366"/>
      <c r="D2" s="366"/>
    </row>
    <row r="3" customFormat="false" ht="12" hidden="false" customHeight="false" outlineLevel="0" collapsed="false">
      <c r="B3" s="329"/>
      <c r="C3" s="367" t="s">
        <v>132</v>
      </c>
      <c r="D3" s="368"/>
      <c r="E3" s="369"/>
      <c r="F3" s="370" t="s">
        <v>288</v>
      </c>
      <c r="G3" s="370"/>
      <c r="H3" s="370"/>
      <c r="I3" s="370"/>
      <c r="J3" s="370"/>
      <c r="K3" s="370"/>
      <c r="L3" s="370"/>
      <c r="M3" s="371" t="s">
        <v>289</v>
      </c>
      <c r="N3" s="371"/>
      <c r="O3" s="371"/>
      <c r="P3" s="371"/>
      <c r="Q3" s="371"/>
      <c r="R3" s="371"/>
      <c r="S3" s="372"/>
      <c r="T3" s="373"/>
      <c r="U3" s="373"/>
    </row>
    <row r="4" customFormat="false" ht="12" hidden="false" customHeight="false" outlineLevel="0" collapsed="false">
      <c r="C4" s="366"/>
      <c r="D4" s="374"/>
      <c r="E4" s="375" t="s">
        <v>133</v>
      </c>
      <c r="F4" s="370" t="s">
        <v>290</v>
      </c>
      <c r="G4" s="370"/>
      <c r="H4" s="370"/>
      <c r="I4" s="370"/>
      <c r="J4" s="370"/>
      <c r="K4" s="370"/>
      <c r="L4" s="376"/>
      <c r="M4" s="371" t="s">
        <v>290</v>
      </c>
      <c r="N4" s="371"/>
      <c r="O4" s="371"/>
      <c r="P4" s="371"/>
      <c r="Q4" s="371"/>
      <c r="R4" s="371"/>
      <c r="S4" s="372"/>
      <c r="T4" s="373"/>
      <c r="U4" s="373"/>
    </row>
    <row r="5" customFormat="false" ht="12" hidden="false" customHeight="true" outlineLevel="0" collapsed="false">
      <c r="C5" s="366"/>
      <c r="D5" s="374"/>
      <c r="E5" s="375"/>
      <c r="F5" s="377" t="s">
        <v>291</v>
      </c>
      <c r="G5" s="377" t="s">
        <v>292</v>
      </c>
      <c r="H5" s="377"/>
      <c r="I5" s="377" t="s">
        <v>293</v>
      </c>
      <c r="J5" s="378" t="s">
        <v>294</v>
      </c>
      <c r="K5" s="379" t="s">
        <v>295</v>
      </c>
      <c r="L5" s="380" t="s">
        <v>296</v>
      </c>
      <c r="M5" s="379" t="s">
        <v>11</v>
      </c>
      <c r="N5" s="381" t="s">
        <v>297</v>
      </c>
      <c r="O5" s="379" t="s">
        <v>298</v>
      </c>
      <c r="P5" s="382" t="s">
        <v>299</v>
      </c>
      <c r="Q5" s="381" t="s">
        <v>300</v>
      </c>
      <c r="R5" s="383" t="s">
        <v>40</v>
      </c>
      <c r="S5" s="384"/>
      <c r="T5" s="373"/>
      <c r="U5" s="373"/>
    </row>
    <row r="6" customFormat="false" ht="12" hidden="false" customHeight="false" outlineLevel="0" collapsed="false">
      <c r="B6" s="385" t="s">
        <v>145</v>
      </c>
      <c r="C6" s="385"/>
      <c r="D6" s="386"/>
      <c r="E6" s="387"/>
      <c r="F6" s="377"/>
      <c r="G6" s="379" t="s">
        <v>301</v>
      </c>
      <c r="H6" s="379" t="s">
        <v>302</v>
      </c>
      <c r="I6" s="377"/>
      <c r="J6" s="378"/>
      <c r="K6" s="379"/>
      <c r="L6" s="388"/>
      <c r="M6" s="379"/>
      <c r="N6" s="379"/>
      <c r="O6" s="379"/>
      <c r="P6" s="389" t="s">
        <v>303</v>
      </c>
      <c r="Q6" s="381"/>
      <c r="R6" s="383"/>
      <c r="S6" s="390"/>
      <c r="T6" s="373"/>
      <c r="U6" s="373"/>
    </row>
    <row r="7" customFormat="false" ht="12" hidden="false" customHeight="false" outlineLevel="0" collapsed="false">
      <c r="B7" s="391" t="s">
        <v>155</v>
      </c>
      <c r="C7" s="391"/>
      <c r="D7" s="391"/>
      <c r="E7" s="392" t="n">
        <v>385</v>
      </c>
      <c r="F7" s="392" t="n">
        <v>901616</v>
      </c>
      <c r="G7" s="392" t="n">
        <v>307979</v>
      </c>
      <c r="H7" s="392" t="n">
        <v>10236</v>
      </c>
      <c r="I7" s="392" t="n">
        <v>49384</v>
      </c>
      <c r="J7" s="392" t="n">
        <v>18576</v>
      </c>
      <c r="K7" s="392" t="n">
        <v>515441</v>
      </c>
      <c r="L7" s="392" t="n">
        <v>24865</v>
      </c>
      <c r="M7" s="392" t="n">
        <v>901616</v>
      </c>
      <c r="N7" s="392" t="n">
        <v>17202</v>
      </c>
      <c r="O7" s="392" t="n">
        <v>5924</v>
      </c>
      <c r="P7" s="392" t="n">
        <v>255391</v>
      </c>
      <c r="Q7" s="392" t="n">
        <v>582431</v>
      </c>
      <c r="R7" s="392" t="n">
        <v>40668</v>
      </c>
      <c r="S7" s="372"/>
      <c r="T7" s="373"/>
      <c r="U7" s="373"/>
    </row>
    <row r="8" customFormat="false" ht="12" hidden="false" customHeight="false" outlineLevel="0" collapsed="false">
      <c r="B8" s="391" t="s">
        <v>304</v>
      </c>
      <c r="C8" s="391"/>
      <c r="D8" s="391"/>
      <c r="E8" s="392" t="n">
        <v>286</v>
      </c>
      <c r="F8" s="392" t="n">
        <v>845623</v>
      </c>
      <c r="G8" s="392" t="n">
        <v>307979</v>
      </c>
      <c r="H8" s="392" t="n">
        <v>8118</v>
      </c>
      <c r="I8" s="392" t="n">
        <v>34794</v>
      </c>
      <c r="J8" s="392" t="n">
        <v>17916</v>
      </c>
      <c r="K8" s="392" t="n">
        <v>476816</v>
      </c>
      <c r="L8" s="392" t="n">
        <v>24155</v>
      </c>
      <c r="M8" s="392" t="n">
        <v>845623</v>
      </c>
      <c r="N8" s="392" t="n">
        <v>16106</v>
      </c>
      <c r="O8" s="392" t="n">
        <v>5477</v>
      </c>
      <c r="P8" s="392" t="n">
        <v>247013</v>
      </c>
      <c r="Q8" s="392" t="n">
        <v>537961</v>
      </c>
      <c r="R8" s="392" t="n">
        <v>39066</v>
      </c>
      <c r="S8" s="372"/>
      <c r="T8" s="373"/>
      <c r="U8" s="373"/>
    </row>
    <row r="9" customFormat="false" ht="12" hidden="false" customHeight="false" outlineLevel="0" collapsed="false">
      <c r="C9" s="393" t="s">
        <v>156</v>
      </c>
      <c r="D9" s="218"/>
      <c r="E9" s="394" t="n">
        <v>51</v>
      </c>
      <c r="F9" s="394" t="n">
        <v>7609</v>
      </c>
      <c r="G9" s="394" t="n">
        <v>0</v>
      </c>
      <c r="H9" s="394" t="n">
        <v>964</v>
      </c>
      <c r="I9" s="394" t="n">
        <v>6470</v>
      </c>
      <c r="J9" s="394" t="n">
        <v>0</v>
      </c>
      <c r="K9" s="394" t="n">
        <v>175</v>
      </c>
      <c r="L9" s="394" t="n">
        <v>0</v>
      </c>
      <c r="M9" s="394" t="n">
        <v>7609</v>
      </c>
      <c r="N9" s="394" t="n">
        <v>295</v>
      </c>
      <c r="O9" s="394" t="n">
        <v>363</v>
      </c>
      <c r="P9" s="394" t="n">
        <v>5690</v>
      </c>
      <c r="Q9" s="394" t="n">
        <v>896</v>
      </c>
      <c r="R9" s="394" t="n">
        <v>365</v>
      </c>
      <c r="S9" s="373"/>
      <c r="T9" s="373"/>
      <c r="U9" s="373"/>
    </row>
    <row r="10" customFormat="false" ht="12" hidden="false" customHeight="false" outlineLevel="0" collapsed="false">
      <c r="C10" s="393" t="s">
        <v>157</v>
      </c>
      <c r="D10" s="218"/>
      <c r="E10" s="394" t="n">
        <v>49</v>
      </c>
      <c r="F10" s="394" t="n">
        <v>4829</v>
      </c>
      <c r="G10" s="394" t="n">
        <v>0</v>
      </c>
      <c r="H10" s="394" t="n">
        <v>1590</v>
      </c>
      <c r="I10" s="394" t="n">
        <v>3139</v>
      </c>
      <c r="J10" s="394" t="n">
        <v>0</v>
      </c>
      <c r="K10" s="394" t="n">
        <v>100</v>
      </c>
      <c r="L10" s="394" t="n">
        <v>0</v>
      </c>
      <c r="M10" s="394" t="n">
        <v>4829</v>
      </c>
      <c r="N10" s="394" t="n">
        <v>306</v>
      </c>
      <c r="O10" s="394" t="n">
        <v>433</v>
      </c>
      <c r="P10" s="394" t="n">
        <v>1233</v>
      </c>
      <c r="Q10" s="394" t="n">
        <v>1789</v>
      </c>
      <c r="R10" s="394" t="n">
        <v>1068</v>
      </c>
      <c r="S10" s="373"/>
      <c r="T10" s="373"/>
      <c r="U10" s="373"/>
    </row>
    <row r="11" customFormat="false" ht="12" hidden="false" customHeight="false" outlineLevel="0" collapsed="false">
      <c r="C11" s="393" t="s">
        <v>158</v>
      </c>
      <c r="D11" s="218"/>
      <c r="E11" s="394" t="n">
        <v>100</v>
      </c>
      <c r="F11" s="394" t="n">
        <v>786044</v>
      </c>
      <c r="G11" s="394" t="n">
        <v>303642</v>
      </c>
      <c r="H11" s="394" t="n">
        <v>3327</v>
      </c>
      <c r="I11" s="394" t="n">
        <v>10800</v>
      </c>
      <c r="J11" s="394" t="n">
        <v>17875</v>
      </c>
      <c r="K11" s="394" t="n">
        <v>450400</v>
      </c>
      <c r="L11" s="394" t="n">
        <v>24155</v>
      </c>
      <c r="M11" s="394" t="n">
        <v>786044</v>
      </c>
      <c r="N11" s="394" t="n">
        <v>14207</v>
      </c>
      <c r="O11" s="394" t="n">
        <v>3565</v>
      </c>
      <c r="P11" s="394" t="n">
        <v>229513</v>
      </c>
      <c r="Q11" s="394" t="n">
        <v>504090</v>
      </c>
      <c r="R11" s="394" t="n">
        <v>34669</v>
      </c>
      <c r="S11" s="373"/>
      <c r="T11" s="373"/>
      <c r="U11" s="373"/>
    </row>
    <row r="12" customFormat="false" ht="12" hidden="false" customHeight="false" outlineLevel="0" collapsed="false">
      <c r="C12" s="393" t="s">
        <v>159</v>
      </c>
      <c r="D12" s="218"/>
      <c r="E12" s="394" t="n">
        <v>13</v>
      </c>
      <c r="F12" s="394" t="n">
        <v>522</v>
      </c>
      <c r="G12" s="394" t="n">
        <v>0</v>
      </c>
      <c r="H12" s="394" t="n">
        <v>236</v>
      </c>
      <c r="I12" s="394" t="n">
        <v>161</v>
      </c>
      <c r="J12" s="394" t="n">
        <v>31</v>
      </c>
      <c r="K12" s="394" t="n">
        <v>94</v>
      </c>
      <c r="L12" s="394" t="n">
        <v>0</v>
      </c>
      <c r="M12" s="394" t="n">
        <v>522</v>
      </c>
      <c r="N12" s="394" t="n">
        <v>122</v>
      </c>
      <c r="O12" s="394" t="n">
        <v>9</v>
      </c>
      <c r="P12" s="394" t="n">
        <v>165</v>
      </c>
      <c r="Q12" s="394" t="n">
        <v>141</v>
      </c>
      <c r="R12" s="394" t="n">
        <v>85</v>
      </c>
      <c r="S12" s="373"/>
      <c r="T12" s="373"/>
      <c r="U12" s="373"/>
    </row>
    <row r="13" customFormat="false" ht="12" hidden="false" customHeight="false" outlineLevel="0" collapsed="false">
      <c r="C13" s="393" t="s">
        <v>160</v>
      </c>
      <c r="D13" s="395"/>
      <c r="E13" s="394" t="n">
        <v>8</v>
      </c>
      <c r="F13" s="394" t="n">
        <v>4927</v>
      </c>
      <c r="G13" s="394" t="n">
        <v>4337</v>
      </c>
      <c r="H13" s="394" t="n">
        <v>56</v>
      </c>
      <c r="I13" s="394" t="n">
        <v>534</v>
      </c>
      <c r="J13" s="394" t="n">
        <v>0</v>
      </c>
      <c r="K13" s="394" t="n">
        <v>0</v>
      </c>
      <c r="L13" s="394" t="n">
        <v>0</v>
      </c>
      <c r="M13" s="394" t="n">
        <v>4927</v>
      </c>
      <c r="N13" s="394" t="n">
        <v>224</v>
      </c>
      <c r="O13" s="394" t="n">
        <v>30</v>
      </c>
      <c r="P13" s="394" t="n">
        <v>2279</v>
      </c>
      <c r="Q13" s="394" t="n">
        <v>1848</v>
      </c>
      <c r="R13" s="394" t="n">
        <v>546</v>
      </c>
      <c r="S13" s="373"/>
      <c r="T13" s="373"/>
      <c r="U13" s="373"/>
    </row>
    <row r="14" customFormat="false" ht="12" hidden="false" customHeight="false" outlineLevel="0" collapsed="false">
      <c r="C14" s="393" t="s">
        <v>161</v>
      </c>
      <c r="D14" s="218"/>
      <c r="E14" s="394" t="n">
        <v>23</v>
      </c>
      <c r="F14" s="394" t="n">
        <v>5428</v>
      </c>
      <c r="G14" s="394" t="n">
        <v>0</v>
      </c>
      <c r="H14" s="394" t="n">
        <v>1117</v>
      </c>
      <c r="I14" s="394" t="n">
        <v>4311</v>
      </c>
      <c r="J14" s="394" t="n">
        <v>0</v>
      </c>
      <c r="K14" s="394" t="n">
        <v>0</v>
      </c>
      <c r="L14" s="394" t="n">
        <v>0</v>
      </c>
      <c r="M14" s="394" t="n">
        <v>5428</v>
      </c>
      <c r="N14" s="394" t="n">
        <v>256</v>
      </c>
      <c r="O14" s="394" t="n">
        <v>632</v>
      </c>
      <c r="P14" s="394" t="n">
        <v>2164</v>
      </c>
      <c r="Q14" s="394" t="n">
        <v>1067</v>
      </c>
      <c r="R14" s="394" t="n">
        <v>1309</v>
      </c>
      <c r="S14" s="373"/>
      <c r="T14" s="373"/>
      <c r="U14" s="373"/>
    </row>
    <row r="15" customFormat="false" ht="12" hidden="false" customHeight="false" outlineLevel="0" collapsed="false">
      <c r="C15" s="393" t="s">
        <v>162</v>
      </c>
      <c r="D15" s="218"/>
      <c r="E15" s="394" t="n">
        <v>10</v>
      </c>
      <c r="F15" s="394" t="n">
        <v>30518</v>
      </c>
      <c r="G15" s="394" t="n">
        <v>0</v>
      </c>
      <c r="H15" s="394" t="n">
        <v>227</v>
      </c>
      <c r="I15" s="394" t="n">
        <v>4304</v>
      </c>
      <c r="J15" s="394" t="n">
        <v>0</v>
      </c>
      <c r="K15" s="394" t="n">
        <v>25987</v>
      </c>
      <c r="L15" s="394" t="n">
        <v>0</v>
      </c>
      <c r="M15" s="394" t="n">
        <v>30518</v>
      </c>
      <c r="N15" s="394" t="n">
        <v>343</v>
      </c>
      <c r="O15" s="394" t="n">
        <v>0</v>
      </c>
      <c r="P15" s="394" t="n">
        <v>3523</v>
      </c>
      <c r="Q15" s="394" t="n">
        <v>26140</v>
      </c>
      <c r="R15" s="394" t="n">
        <v>512</v>
      </c>
      <c r="S15" s="373"/>
      <c r="T15" s="373"/>
      <c r="U15" s="373"/>
    </row>
    <row r="16" customFormat="false" ht="12" hidden="false" customHeight="false" outlineLevel="0" collapsed="false">
      <c r="C16" s="393" t="s">
        <v>163</v>
      </c>
      <c r="D16" s="218"/>
      <c r="E16" s="394" t="n">
        <v>11</v>
      </c>
      <c r="F16" s="394" t="n">
        <v>4347</v>
      </c>
      <c r="G16" s="394" t="n">
        <v>0</v>
      </c>
      <c r="H16" s="394" t="n">
        <v>317</v>
      </c>
      <c r="I16" s="394" t="n">
        <v>3960</v>
      </c>
      <c r="J16" s="394" t="n">
        <v>10</v>
      </c>
      <c r="K16" s="394" t="n">
        <v>60</v>
      </c>
      <c r="L16" s="394" t="n">
        <v>0</v>
      </c>
      <c r="M16" s="394" t="n">
        <v>4347</v>
      </c>
      <c r="N16" s="394" t="n">
        <v>202</v>
      </c>
      <c r="O16" s="394" t="n">
        <v>100</v>
      </c>
      <c r="P16" s="394" t="n">
        <v>1878</v>
      </c>
      <c r="Q16" s="394" t="n">
        <v>1845</v>
      </c>
      <c r="R16" s="394" t="n">
        <v>322</v>
      </c>
      <c r="S16" s="373"/>
      <c r="T16" s="373"/>
      <c r="U16" s="373"/>
    </row>
    <row r="17" customFormat="false" ht="12" hidden="false" customHeight="false" outlineLevel="0" collapsed="false">
      <c r="C17" s="393" t="s">
        <v>164</v>
      </c>
      <c r="D17" s="218"/>
      <c r="E17" s="394" t="n">
        <v>10</v>
      </c>
      <c r="F17" s="394" t="n">
        <v>650</v>
      </c>
      <c r="G17" s="394" t="n">
        <v>0</v>
      </c>
      <c r="H17" s="394" t="n">
        <v>25</v>
      </c>
      <c r="I17" s="394" t="n">
        <v>625</v>
      </c>
      <c r="J17" s="394" t="n">
        <v>0</v>
      </c>
      <c r="K17" s="394" t="n">
        <v>0</v>
      </c>
      <c r="L17" s="394" t="n">
        <v>0</v>
      </c>
      <c r="M17" s="394" t="n">
        <v>650</v>
      </c>
      <c r="N17" s="394" t="n">
        <v>86</v>
      </c>
      <c r="O17" s="394" t="n">
        <v>156</v>
      </c>
      <c r="P17" s="394" t="n">
        <v>262</v>
      </c>
      <c r="Q17" s="394" t="n">
        <v>118</v>
      </c>
      <c r="R17" s="394" t="n">
        <v>28</v>
      </c>
      <c r="S17" s="373"/>
      <c r="T17" s="373"/>
      <c r="U17" s="373"/>
    </row>
    <row r="18" customFormat="false" ht="12" hidden="false" customHeight="false" outlineLevel="0" collapsed="false">
      <c r="C18" s="393" t="s">
        <v>165</v>
      </c>
      <c r="D18" s="218"/>
      <c r="E18" s="394" t="n">
        <v>11</v>
      </c>
      <c r="F18" s="394" t="n">
        <v>749</v>
      </c>
      <c r="G18" s="394" t="n">
        <v>0</v>
      </c>
      <c r="H18" s="394" t="n">
        <v>259</v>
      </c>
      <c r="I18" s="394" t="n">
        <v>490</v>
      </c>
      <c r="J18" s="394" t="n">
        <v>0</v>
      </c>
      <c r="K18" s="394" t="n">
        <v>0</v>
      </c>
      <c r="L18" s="394" t="n">
        <v>0</v>
      </c>
      <c r="M18" s="394" t="n">
        <v>749</v>
      </c>
      <c r="N18" s="394" t="n">
        <v>65</v>
      </c>
      <c r="O18" s="394" t="n">
        <v>189</v>
      </c>
      <c r="P18" s="394" t="n">
        <v>306</v>
      </c>
      <c r="Q18" s="394" t="n">
        <v>27</v>
      </c>
      <c r="R18" s="394" t="n">
        <v>162</v>
      </c>
      <c r="S18" s="373"/>
      <c r="T18" s="373"/>
      <c r="U18" s="373"/>
    </row>
    <row r="19" customFormat="false" ht="12" hidden="false" customHeight="true" outlineLevel="0" collapsed="false">
      <c r="B19" s="396"/>
      <c r="C19" s="397" t="s">
        <v>278</v>
      </c>
      <c r="D19" s="329"/>
      <c r="E19" s="398" t="n">
        <v>8</v>
      </c>
      <c r="F19" s="398" t="n">
        <v>703</v>
      </c>
      <c r="G19" s="398" t="n">
        <v>0</v>
      </c>
      <c r="H19" s="398" t="n">
        <v>373</v>
      </c>
      <c r="I19" s="398" t="n">
        <v>320</v>
      </c>
      <c r="J19" s="398" t="s">
        <v>51</v>
      </c>
      <c r="K19" s="398" t="s">
        <v>51</v>
      </c>
      <c r="L19" s="398" t="s">
        <v>51</v>
      </c>
      <c r="M19" s="398" t="n">
        <v>703</v>
      </c>
      <c r="N19" s="398" t="n">
        <v>67</v>
      </c>
      <c r="O19" s="398" t="n">
        <v>22</v>
      </c>
      <c r="P19" s="398" t="n">
        <v>363</v>
      </c>
      <c r="Q19" s="398" t="n">
        <v>192</v>
      </c>
      <c r="R19" s="398" t="n">
        <v>59</v>
      </c>
      <c r="S19" s="372"/>
      <c r="T19" s="373"/>
      <c r="U19" s="373"/>
    </row>
    <row r="20" customFormat="false" ht="13.5" hidden="false" customHeight="false" outlineLevel="0" collapsed="false">
      <c r="B20" s="396"/>
      <c r="C20" s="399" t="s">
        <v>166</v>
      </c>
      <c r="D20" s="329"/>
      <c r="E20" s="394" t="n">
        <v>5</v>
      </c>
      <c r="F20" s="394" t="n">
        <v>590</v>
      </c>
      <c r="G20" s="394" t="n">
        <v>0</v>
      </c>
      <c r="H20" s="394" t="s">
        <v>51</v>
      </c>
      <c r="I20" s="394" t="s">
        <v>51</v>
      </c>
      <c r="J20" s="394" t="s">
        <v>51</v>
      </c>
      <c r="K20" s="394" t="n">
        <v>0</v>
      </c>
      <c r="L20" s="394" t="s">
        <v>51</v>
      </c>
      <c r="M20" s="394" t="n">
        <v>590</v>
      </c>
      <c r="N20" s="394" t="n">
        <v>37</v>
      </c>
      <c r="O20" s="394" t="s">
        <v>51</v>
      </c>
      <c r="P20" s="394" t="s">
        <v>51</v>
      </c>
      <c r="Q20" s="394" t="s">
        <v>51</v>
      </c>
      <c r="R20" s="394" t="n">
        <v>52</v>
      </c>
      <c r="S20" s="373"/>
      <c r="T20" s="373"/>
      <c r="U20" s="373"/>
    </row>
    <row r="21" customFormat="false" ht="13.5" hidden="false" customHeight="false" outlineLevel="0" collapsed="false">
      <c r="B21" s="400"/>
      <c r="C21" s="401" t="s">
        <v>167</v>
      </c>
      <c r="E21" s="394" t="n">
        <v>0</v>
      </c>
      <c r="F21" s="394" t="n">
        <v>0</v>
      </c>
      <c r="G21" s="394" t="n">
        <v>0</v>
      </c>
      <c r="H21" s="394" t="n">
        <v>0</v>
      </c>
      <c r="I21" s="394" t="n">
        <v>0</v>
      </c>
      <c r="J21" s="394" t="n">
        <v>0</v>
      </c>
      <c r="K21" s="394" t="n">
        <v>0</v>
      </c>
      <c r="L21" s="394" t="n">
        <v>0</v>
      </c>
      <c r="M21" s="394" t="n">
        <v>0</v>
      </c>
      <c r="N21" s="394" t="n">
        <v>0</v>
      </c>
      <c r="O21" s="394" t="n">
        <v>0</v>
      </c>
      <c r="P21" s="394" t="n">
        <v>0</v>
      </c>
      <c r="Q21" s="394" t="n">
        <v>0</v>
      </c>
      <c r="R21" s="394" t="n">
        <v>0</v>
      </c>
      <c r="S21" s="373"/>
      <c r="T21" s="373"/>
      <c r="U21" s="373"/>
    </row>
    <row r="22" customFormat="false" ht="13.5" hidden="false" customHeight="false" outlineLevel="0" collapsed="false">
      <c r="B22" s="400"/>
      <c r="C22" s="401" t="s">
        <v>168</v>
      </c>
      <c r="E22" s="394" t="n">
        <v>1</v>
      </c>
      <c r="F22" s="394" t="s">
        <v>51</v>
      </c>
      <c r="G22" s="394" t="n">
        <v>0</v>
      </c>
      <c r="H22" s="394" t="n">
        <v>0</v>
      </c>
      <c r="I22" s="394" t="s">
        <v>51</v>
      </c>
      <c r="J22" s="394" t="n">
        <v>0</v>
      </c>
      <c r="K22" s="394" t="n">
        <v>0</v>
      </c>
      <c r="L22" s="394" t="n">
        <v>0</v>
      </c>
      <c r="M22" s="394" t="s">
        <v>51</v>
      </c>
      <c r="N22" s="394" t="s">
        <v>51</v>
      </c>
      <c r="O22" s="394" t="n">
        <v>0</v>
      </c>
      <c r="P22" s="394" t="n">
        <v>0</v>
      </c>
      <c r="Q22" s="394" t="n">
        <v>0</v>
      </c>
      <c r="R22" s="394" t="s">
        <v>51</v>
      </c>
      <c r="S22" s="373"/>
      <c r="T22" s="373"/>
      <c r="U22" s="373"/>
    </row>
    <row r="23" customFormat="false" ht="13.5" hidden="false" customHeight="false" outlineLevel="0" collapsed="false">
      <c r="B23" s="402"/>
      <c r="C23" s="403" t="s">
        <v>169</v>
      </c>
      <c r="D23" s="404"/>
      <c r="E23" s="394" t="n">
        <v>2</v>
      </c>
      <c r="F23" s="394" t="s">
        <v>51</v>
      </c>
      <c r="G23" s="394" t="n">
        <v>0</v>
      </c>
      <c r="H23" s="394" t="s">
        <v>51</v>
      </c>
      <c r="I23" s="394" t="s">
        <v>51</v>
      </c>
      <c r="J23" s="394" t="n">
        <v>0</v>
      </c>
      <c r="K23" s="394" t="s">
        <v>51</v>
      </c>
      <c r="L23" s="394" t="n">
        <v>0</v>
      </c>
      <c r="M23" s="394" t="s">
        <v>51</v>
      </c>
      <c r="N23" s="394" t="s">
        <v>51</v>
      </c>
      <c r="O23" s="394" t="s">
        <v>51</v>
      </c>
      <c r="P23" s="394" t="s">
        <v>51</v>
      </c>
      <c r="Q23" s="394" t="s">
        <v>51</v>
      </c>
      <c r="R23" s="394" t="s">
        <v>51</v>
      </c>
      <c r="S23" s="373"/>
      <c r="T23" s="373"/>
      <c r="U23" s="373"/>
    </row>
    <row r="24" customFormat="false" ht="12" hidden="false" customHeight="false" outlineLevel="0" collapsed="false">
      <c r="B24" s="405"/>
      <c r="C24" s="406" t="s">
        <v>279</v>
      </c>
      <c r="E24" s="398" t="n">
        <v>4</v>
      </c>
      <c r="F24" s="398" t="n">
        <v>25</v>
      </c>
      <c r="G24" s="398" t="n">
        <v>0</v>
      </c>
      <c r="H24" s="398" t="n">
        <v>25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25</v>
      </c>
      <c r="N24" s="398" t="s">
        <v>51</v>
      </c>
      <c r="O24" s="398" t="n">
        <v>0</v>
      </c>
      <c r="P24" s="398" t="n">
        <v>0</v>
      </c>
      <c r="Q24" s="398" t="n">
        <v>0</v>
      </c>
      <c r="R24" s="398" t="s">
        <v>51</v>
      </c>
      <c r="S24" s="407"/>
      <c r="T24" s="373"/>
      <c r="U24" s="373"/>
    </row>
    <row r="25" customFormat="false" ht="12" hidden="false" customHeight="false" outlineLevel="0" collapsed="false">
      <c r="B25" s="408"/>
      <c r="C25" s="409" t="s">
        <v>170</v>
      </c>
      <c r="D25" s="329"/>
      <c r="E25" s="394" t="n">
        <v>2</v>
      </c>
      <c r="F25" s="394" t="s">
        <v>51</v>
      </c>
      <c r="G25" s="394" t="n">
        <v>0</v>
      </c>
      <c r="H25" s="394" t="s">
        <v>51</v>
      </c>
      <c r="I25" s="394" t="n">
        <v>0</v>
      </c>
      <c r="J25" s="394" t="n">
        <v>0</v>
      </c>
      <c r="K25" s="394" t="n">
        <v>0</v>
      </c>
      <c r="L25" s="394" t="n">
        <v>0</v>
      </c>
      <c r="M25" s="394" t="s">
        <v>51</v>
      </c>
      <c r="N25" s="394" t="s">
        <v>51</v>
      </c>
      <c r="O25" s="394" t="n">
        <v>0</v>
      </c>
      <c r="P25" s="394" t="n">
        <v>0</v>
      </c>
      <c r="Q25" s="394" t="n">
        <v>0</v>
      </c>
      <c r="R25" s="394" t="s">
        <v>51</v>
      </c>
      <c r="S25" s="410"/>
      <c r="T25" s="373"/>
      <c r="U25" s="373"/>
    </row>
    <row r="26" customFormat="false" ht="12" hidden="false" customHeight="false" outlineLevel="0" collapsed="false">
      <c r="B26" s="408"/>
      <c r="C26" s="409" t="s">
        <v>171</v>
      </c>
      <c r="D26" s="404"/>
      <c r="E26" s="394" t="n">
        <v>2</v>
      </c>
      <c r="F26" s="394" t="s">
        <v>51</v>
      </c>
      <c r="G26" s="394" t="n">
        <v>0</v>
      </c>
      <c r="H26" s="394" t="s">
        <v>51</v>
      </c>
      <c r="I26" s="394" t="n">
        <v>0</v>
      </c>
      <c r="J26" s="394" t="n">
        <v>0</v>
      </c>
      <c r="K26" s="394" t="n">
        <v>0</v>
      </c>
      <c r="L26" s="394" t="n">
        <v>0</v>
      </c>
      <c r="M26" s="394" t="s">
        <v>51</v>
      </c>
      <c r="N26" s="394" t="s">
        <v>51</v>
      </c>
      <c r="O26" s="394" t="n">
        <v>0</v>
      </c>
      <c r="P26" s="394" t="n">
        <v>0</v>
      </c>
      <c r="Q26" s="394" t="n">
        <v>0</v>
      </c>
      <c r="R26" s="394" t="s">
        <v>51</v>
      </c>
      <c r="S26" s="410"/>
      <c r="T26" s="373"/>
      <c r="U26" s="373"/>
    </row>
    <row r="27" customFormat="false" ht="12" hidden="false" customHeight="false" outlineLevel="0" collapsed="false">
      <c r="B27" s="411"/>
      <c r="C27" s="412" t="s">
        <v>280</v>
      </c>
      <c r="D27" s="413"/>
      <c r="E27" s="398" t="n">
        <v>0</v>
      </c>
      <c r="F27" s="398" t="n">
        <v>0</v>
      </c>
      <c r="G27" s="398" t="n">
        <v>0</v>
      </c>
      <c r="H27" s="398" t="n">
        <v>0</v>
      </c>
      <c r="I27" s="398" t="n">
        <v>0</v>
      </c>
      <c r="J27" s="398" t="n">
        <v>0</v>
      </c>
      <c r="K27" s="398" t="n">
        <v>0</v>
      </c>
      <c r="L27" s="398" t="n">
        <v>0</v>
      </c>
      <c r="M27" s="398" t="n">
        <v>0</v>
      </c>
      <c r="N27" s="398" t="n">
        <v>0</v>
      </c>
      <c r="O27" s="398" t="n">
        <v>0</v>
      </c>
      <c r="P27" s="398" t="n">
        <v>0</v>
      </c>
      <c r="Q27" s="398" t="n">
        <v>0</v>
      </c>
      <c r="R27" s="398" t="n">
        <v>0</v>
      </c>
      <c r="S27" s="407"/>
      <c r="T27" s="373"/>
      <c r="U27" s="373"/>
    </row>
    <row r="28" customFormat="false" ht="12" hidden="false" customHeight="false" outlineLevel="0" collapsed="false">
      <c r="B28" s="405"/>
      <c r="C28" s="403" t="s">
        <v>172</v>
      </c>
      <c r="D28" s="413"/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414"/>
      <c r="T28" s="373"/>
      <c r="U28" s="373"/>
    </row>
    <row r="29" customFormat="false" ht="12" hidden="false" customHeight="false" outlineLevel="0" collapsed="false">
      <c r="B29" s="405"/>
      <c r="C29" s="406" t="s">
        <v>281</v>
      </c>
      <c r="D29" s="413"/>
      <c r="E29" s="398" t="n">
        <v>14</v>
      </c>
      <c r="F29" s="398" t="n">
        <v>719</v>
      </c>
      <c r="G29" s="398" t="n">
        <v>0</v>
      </c>
      <c r="H29" s="398" t="n">
        <v>145</v>
      </c>
      <c r="I29" s="398" t="n">
        <v>559</v>
      </c>
      <c r="J29" s="398" t="n">
        <v>15</v>
      </c>
      <c r="K29" s="398" t="n">
        <v>0</v>
      </c>
      <c r="L29" s="398" t="n">
        <v>0</v>
      </c>
      <c r="M29" s="398" t="n">
        <v>719</v>
      </c>
      <c r="N29" s="398" t="n">
        <v>56</v>
      </c>
      <c r="O29" s="398" t="n">
        <v>39</v>
      </c>
      <c r="P29" s="398" t="n">
        <v>143</v>
      </c>
      <c r="Q29" s="398" t="n">
        <v>414</v>
      </c>
      <c r="R29" s="398" t="n">
        <v>67</v>
      </c>
      <c r="S29" s="404" t="n">
        <v>0</v>
      </c>
      <c r="T29" s="373"/>
      <c r="U29" s="373"/>
    </row>
    <row r="30" customFormat="false" ht="12" hidden="false" customHeight="false" outlineLevel="0" collapsed="false">
      <c r="B30" s="408"/>
      <c r="C30" s="409" t="s">
        <v>173</v>
      </c>
      <c r="E30" s="394" t="n">
        <v>6</v>
      </c>
      <c r="F30" s="394" t="n">
        <v>604</v>
      </c>
      <c r="G30" s="394" t="n">
        <v>0</v>
      </c>
      <c r="H30" s="394" t="n">
        <v>104</v>
      </c>
      <c r="I30" s="394" t="n">
        <v>500</v>
      </c>
      <c r="J30" s="394" t="n">
        <v>0</v>
      </c>
      <c r="K30" s="394" t="n">
        <v>0</v>
      </c>
      <c r="L30" s="394" t="n">
        <v>0</v>
      </c>
      <c r="M30" s="394" t="n">
        <v>604</v>
      </c>
      <c r="N30" s="394" t="n">
        <v>45</v>
      </c>
      <c r="O30" s="394" t="n">
        <v>31</v>
      </c>
      <c r="P30" s="394" t="n">
        <v>125</v>
      </c>
      <c r="Q30" s="394" t="n">
        <v>373</v>
      </c>
      <c r="R30" s="394" t="n">
        <v>30</v>
      </c>
      <c r="S30" s="410"/>
      <c r="T30" s="373"/>
      <c r="U30" s="373"/>
    </row>
    <row r="31" customFormat="false" ht="12" hidden="false" customHeight="false" outlineLevel="0" collapsed="false">
      <c r="B31" s="408"/>
      <c r="C31" s="409" t="s">
        <v>174</v>
      </c>
      <c r="E31" s="394" t="n">
        <v>4</v>
      </c>
      <c r="F31" s="394" t="n">
        <v>71</v>
      </c>
      <c r="G31" s="394" t="n">
        <v>0</v>
      </c>
      <c r="H31" s="394" t="n">
        <v>5</v>
      </c>
      <c r="I31" s="394" t="n">
        <v>51</v>
      </c>
      <c r="J31" s="394" t="n">
        <v>15</v>
      </c>
      <c r="K31" s="394" t="n">
        <v>0</v>
      </c>
      <c r="L31" s="394" t="n">
        <v>0</v>
      </c>
      <c r="M31" s="394" t="n">
        <v>71</v>
      </c>
      <c r="N31" s="394" t="n">
        <v>3</v>
      </c>
      <c r="O31" s="394" t="n">
        <v>0</v>
      </c>
      <c r="P31" s="394" t="n">
        <v>14</v>
      </c>
      <c r="Q31" s="394" t="n">
        <v>31</v>
      </c>
      <c r="R31" s="394" t="n">
        <v>23</v>
      </c>
      <c r="S31" s="410"/>
      <c r="T31" s="373"/>
      <c r="U31" s="373"/>
    </row>
    <row r="32" customFormat="false" ht="12" hidden="false" customHeight="false" outlineLevel="0" collapsed="false">
      <c r="B32" s="408"/>
      <c r="C32" s="409" t="s">
        <v>175</v>
      </c>
      <c r="E32" s="394" t="n">
        <v>4</v>
      </c>
      <c r="F32" s="394" t="n">
        <v>44</v>
      </c>
      <c r="G32" s="394" t="n">
        <v>0</v>
      </c>
      <c r="H32" s="394" t="n">
        <v>36</v>
      </c>
      <c r="I32" s="394" t="n">
        <v>8</v>
      </c>
      <c r="J32" s="394" t="n">
        <v>0</v>
      </c>
      <c r="K32" s="394" t="n">
        <v>0</v>
      </c>
      <c r="L32" s="394" t="n">
        <v>0</v>
      </c>
      <c r="M32" s="394" t="n">
        <v>44</v>
      </c>
      <c r="N32" s="394" t="n">
        <v>8</v>
      </c>
      <c r="O32" s="394" t="n">
        <v>8</v>
      </c>
      <c r="P32" s="394" t="n">
        <v>4</v>
      </c>
      <c r="Q32" s="394" t="n">
        <v>10</v>
      </c>
      <c r="R32" s="394" t="n">
        <v>14</v>
      </c>
      <c r="S32" s="410"/>
      <c r="T32" s="373"/>
      <c r="U32" s="373"/>
    </row>
    <row r="33" customFormat="false" ht="12" hidden="false" customHeight="false" outlineLevel="0" collapsed="false">
      <c r="B33" s="415"/>
      <c r="C33" s="397" t="s">
        <v>282</v>
      </c>
      <c r="D33" s="413"/>
      <c r="E33" s="398" t="n">
        <v>6</v>
      </c>
      <c r="F33" s="398" t="n">
        <v>340</v>
      </c>
      <c r="G33" s="398" t="n">
        <v>0</v>
      </c>
      <c r="H33" s="398" t="s">
        <v>51</v>
      </c>
      <c r="I33" s="398" t="s">
        <v>51</v>
      </c>
      <c r="J33" s="398" t="n">
        <v>0</v>
      </c>
      <c r="K33" s="398" t="n">
        <v>0</v>
      </c>
      <c r="L33" s="398" t="n">
        <v>0</v>
      </c>
      <c r="M33" s="398" t="n">
        <v>340</v>
      </c>
      <c r="N33" s="398" t="s">
        <v>51</v>
      </c>
      <c r="O33" s="398" t="n">
        <v>0</v>
      </c>
      <c r="P33" s="398" t="n">
        <v>193</v>
      </c>
      <c r="Q33" s="398" t="n">
        <v>100</v>
      </c>
      <c r="R33" s="398" t="s">
        <v>51</v>
      </c>
      <c r="S33" s="329" t="n">
        <v>0</v>
      </c>
      <c r="T33" s="373"/>
      <c r="U33" s="373"/>
    </row>
    <row r="34" customFormat="false" ht="12" hidden="false" customHeight="false" outlineLevel="0" collapsed="false">
      <c r="B34" s="415"/>
      <c r="C34" s="399" t="s">
        <v>177</v>
      </c>
      <c r="E34" s="394" t="n">
        <v>3</v>
      </c>
      <c r="F34" s="394" t="n">
        <v>30</v>
      </c>
      <c r="G34" s="394" t="n">
        <v>0</v>
      </c>
      <c r="H34" s="394" t="s">
        <v>51</v>
      </c>
      <c r="I34" s="394" t="s">
        <v>51</v>
      </c>
      <c r="J34" s="394" t="n">
        <v>0</v>
      </c>
      <c r="K34" s="394" t="n">
        <v>0</v>
      </c>
      <c r="L34" s="394" t="n">
        <v>0</v>
      </c>
      <c r="M34" s="394" t="n">
        <v>30</v>
      </c>
      <c r="N34" s="394" t="n">
        <v>0</v>
      </c>
      <c r="O34" s="394" t="n">
        <v>0</v>
      </c>
      <c r="P34" s="394" t="s">
        <v>51</v>
      </c>
      <c r="Q34" s="394" t="s">
        <v>51</v>
      </c>
      <c r="R34" s="394" t="n">
        <v>10</v>
      </c>
      <c r="S34" s="416"/>
      <c r="T34" s="373"/>
      <c r="U34" s="373"/>
    </row>
    <row r="35" customFormat="false" ht="12" hidden="false" customHeight="false" outlineLevel="0" collapsed="false">
      <c r="B35" s="417"/>
      <c r="C35" s="401" t="s">
        <v>178</v>
      </c>
      <c r="E35" s="394" t="n">
        <v>2</v>
      </c>
      <c r="F35" s="394" t="s">
        <v>51</v>
      </c>
      <c r="G35" s="394" t="n">
        <v>0</v>
      </c>
      <c r="H35" s="394" t="s">
        <v>51</v>
      </c>
      <c r="I35" s="394" t="n">
        <v>0</v>
      </c>
      <c r="J35" s="394" t="n">
        <v>0</v>
      </c>
      <c r="K35" s="394" t="n">
        <v>0</v>
      </c>
      <c r="L35" s="394" t="n">
        <v>0</v>
      </c>
      <c r="M35" s="394" t="s">
        <v>51</v>
      </c>
      <c r="N35" s="394" t="n">
        <v>0</v>
      </c>
      <c r="O35" s="394" t="n">
        <v>0</v>
      </c>
      <c r="P35" s="394" t="s">
        <v>51</v>
      </c>
      <c r="Q35" s="394" t="s">
        <v>51</v>
      </c>
      <c r="R35" s="394" t="s">
        <v>51</v>
      </c>
      <c r="S35" s="418"/>
      <c r="T35" s="373"/>
      <c r="U35" s="373"/>
    </row>
    <row r="36" customFormat="false" ht="12" hidden="false" customHeight="false" outlineLevel="0" collapsed="false">
      <c r="B36" s="405"/>
      <c r="C36" s="403" t="s">
        <v>179</v>
      </c>
      <c r="E36" s="394" t="n">
        <v>1</v>
      </c>
      <c r="F36" s="394" t="s">
        <v>51</v>
      </c>
      <c r="G36" s="394" t="n">
        <v>0</v>
      </c>
      <c r="H36" s="394" t="n">
        <v>0</v>
      </c>
      <c r="I36" s="394" t="s">
        <v>51</v>
      </c>
      <c r="J36" s="394" t="n">
        <v>0</v>
      </c>
      <c r="K36" s="394" t="n">
        <v>0</v>
      </c>
      <c r="L36" s="394" t="n">
        <v>0</v>
      </c>
      <c r="M36" s="394" t="s">
        <v>51</v>
      </c>
      <c r="N36" s="394" t="s">
        <v>51</v>
      </c>
      <c r="O36" s="394" t="n">
        <v>0</v>
      </c>
      <c r="P36" s="394" t="n">
        <v>0</v>
      </c>
      <c r="Q36" s="394" t="n">
        <v>0</v>
      </c>
      <c r="R36" s="394" t="s">
        <v>51</v>
      </c>
      <c r="S36" s="414"/>
      <c r="T36" s="373"/>
      <c r="U36" s="373"/>
    </row>
    <row r="37" customFormat="false" ht="12" hidden="false" customHeight="false" outlineLevel="0" collapsed="false">
      <c r="B37" s="405"/>
      <c r="C37" s="406" t="s">
        <v>283</v>
      </c>
      <c r="D37" s="413"/>
      <c r="E37" s="398" t="n">
        <v>39</v>
      </c>
      <c r="F37" s="398" t="n">
        <v>8334</v>
      </c>
      <c r="G37" s="398" t="n">
        <v>0</v>
      </c>
      <c r="H37" s="398" t="n">
        <v>763</v>
      </c>
      <c r="I37" s="398" t="n">
        <v>6932</v>
      </c>
      <c r="J37" s="398" t="n">
        <v>639</v>
      </c>
      <c r="K37" s="398" t="n">
        <v>0</v>
      </c>
      <c r="L37" s="398" t="n">
        <v>260</v>
      </c>
      <c r="M37" s="398" t="n">
        <v>8334</v>
      </c>
      <c r="N37" s="398" t="n">
        <v>629</v>
      </c>
      <c r="O37" s="398" t="n">
        <v>341</v>
      </c>
      <c r="P37" s="398" t="n">
        <v>4805</v>
      </c>
      <c r="Q37" s="398" t="n">
        <v>1720</v>
      </c>
      <c r="R37" s="398" t="n">
        <v>839</v>
      </c>
      <c r="S37" s="404" t="n">
        <v>0</v>
      </c>
      <c r="T37" s="373"/>
      <c r="U37" s="373"/>
    </row>
    <row r="38" customFormat="false" ht="12" hidden="false" customHeight="false" outlineLevel="0" collapsed="false">
      <c r="B38" s="408"/>
      <c r="C38" s="409" t="s">
        <v>180</v>
      </c>
      <c r="E38" s="394" t="n">
        <v>5</v>
      </c>
      <c r="F38" s="394" t="n">
        <v>328</v>
      </c>
      <c r="G38" s="394" t="n">
        <v>0</v>
      </c>
      <c r="H38" s="394" t="n">
        <v>228</v>
      </c>
      <c r="I38" s="394" t="n">
        <v>100</v>
      </c>
      <c r="J38" s="394" t="n">
        <v>0</v>
      </c>
      <c r="K38" s="394" t="n">
        <v>0</v>
      </c>
      <c r="L38" s="394" t="n">
        <v>260</v>
      </c>
      <c r="M38" s="394" t="n">
        <v>328</v>
      </c>
      <c r="N38" s="394" t="n">
        <v>28</v>
      </c>
      <c r="O38" s="394" t="n">
        <v>0</v>
      </c>
      <c r="P38" s="394" t="n">
        <v>205</v>
      </c>
      <c r="Q38" s="394" t="n">
        <v>41</v>
      </c>
      <c r="R38" s="394" t="n">
        <v>54</v>
      </c>
      <c r="S38" s="410"/>
      <c r="T38" s="373"/>
      <c r="U38" s="373"/>
    </row>
    <row r="39" customFormat="false" ht="12" hidden="false" customHeight="false" outlineLevel="0" collapsed="false">
      <c r="B39" s="408"/>
      <c r="C39" s="409" t="s">
        <v>181</v>
      </c>
      <c r="E39" s="394" t="n">
        <v>6</v>
      </c>
      <c r="F39" s="394" t="n">
        <v>250</v>
      </c>
      <c r="G39" s="394" t="n">
        <v>0</v>
      </c>
      <c r="H39" s="394" t="n">
        <v>35</v>
      </c>
      <c r="I39" s="394" t="n">
        <v>200</v>
      </c>
      <c r="J39" s="394" t="n">
        <v>15</v>
      </c>
      <c r="K39" s="394" t="n">
        <v>0</v>
      </c>
      <c r="L39" s="394" t="n">
        <v>0</v>
      </c>
      <c r="M39" s="394" t="n">
        <v>250</v>
      </c>
      <c r="N39" s="394" t="n">
        <v>8</v>
      </c>
      <c r="O39" s="394" t="n">
        <v>0</v>
      </c>
      <c r="P39" s="394" t="n">
        <v>118</v>
      </c>
      <c r="Q39" s="394" t="n">
        <v>101</v>
      </c>
      <c r="R39" s="394" t="n">
        <v>23</v>
      </c>
      <c r="S39" s="410"/>
      <c r="T39" s="373"/>
      <c r="U39" s="373"/>
    </row>
    <row r="40" customFormat="false" ht="12" hidden="false" customHeight="false" outlineLevel="0" collapsed="false">
      <c r="B40" s="408"/>
      <c r="C40" s="409" t="s">
        <v>182</v>
      </c>
      <c r="E40" s="394" t="n">
        <v>3</v>
      </c>
      <c r="F40" s="394" t="s">
        <v>51</v>
      </c>
      <c r="G40" s="394" t="n">
        <v>0</v>
      </c>
      <c r="H40" s="394" t="n">
        <v>38</v>
      </c>
      <c r="I40" s="394" t="s">
        <v>51</v>
      </c>
      <c r="J40" s="394" t="n">
        <v>0</v>
      </c>
      <c r="K40" s="394" t="n">
        <v>0</v>
      </c>
      <c r="L40" s="394" t="n">
        <v>0</v>
      </c>
      <c r="M40" s="394" t="s">
        <v>51</v>
      </c>
      <c r="N40" s="394" t="s">
        <v>51</v>
      </c>
      <c r="O40" s="394" t="n">
        <v>0</v>
      </c>
      <c r="P40" s="394" t="n">
        <v>100</v>
      </c>
      <c r="Q40" s="394" t="s">
        <v>51</v>
      </c>
      <c r="R40" s="394" t="s">
        <v>51</v>
      </c>
      <c r="S40" s="410"/>
      <c r="T40" s="373"/>
      <c r="U40" s="373"/>
    </row>
    <row r="41" customFormat="false" ht="12" hidden="false" customHeight="false" outlineLevel="0" collapsed="false">
      <c r="B41" s="408"/>
      <c r="C41" s="409" t="s">
        <v>183</v>
      </c>
      <c r="E41" s="394" t="n">
        <v>2</v>
      </c>
      <c r="F41" s="394" t="s">
        <v>51</v>
      </c>
      <c r="G41" s="394" t="n">
        <v>0</v>
      </c>
      <c r="H41" s="394" t="n">
        <v>0</v>
      </c>
      <c r="I41" s="394" t="s">
        <v>51</v>
      </c>
      <c r="J41" s="394" t="n">
        <v>0</v>
      </c>
      <c r="K41" s="394" t="n">
        <v>0</v>
      </c>
      <c r="L41" s="394" t="n">
        <v>0</v>
      </c>
      <c r="M41" s="394" t="s">
        <v>51</v>
      </c>
      <c r="N41" s="394" t="s">
        <v>51</v>
      </c>
      <c r="O41" s="394" t="s">
        <v>51</v>
      </c>
      <c r="P41" s="394" t="s">
        <v>51</v>
      </c>
      <c r="Q41" s="394" t="s">
        <v>51</v>
      </c>
      <c r="R41" s="394" t="s">
        <v>51</v>
      </c>
      <c r="S41" s="410"/>
      <c r="T41" s="373"/>
      <c r="U41" s="373"/>
    </row>
    <row r="42" customFormat="false" ht="12" hidden="false" customHeight="false" outlineLevel="0" collapsed="false">
      <c r="B42" s="408"/>
      <c r="C42" s="409" t="s">
        <v>184</v>
      </c>
      <c r="E42" s="394" t="n">
        <v>8</v>
      </c>
      <c r="F42" s="394" t="n">
        <v>511</v>
      </c>
      <c r="G42" s="394" t="n">
        <v>0</v>
      </c>
      <c r="H42" s="394" t="n">
        <v>73</v>
      </c>
      <c r="I42" s="394" t="n">
        <v>438</v>
      </c>
      <c r="J42" s="394" t="n">
        <v>0</v>
      </c>
      <c r="K42" s="394" t="n">
        <v>0</v>
      </c>
      <c r="L42" s="394" t="n">
        <v>0</v>
      </c>
      <c r="M42" s="394" t="n">
        <v>511</v>
      </c>
      <c r="N42" s="394" t="n">
        <v>146</v>
      </c>
      <c r="O42" s="394" t="s">
        <v>51</v>
      </c>
      <c r="P42" s="394" t="s">
        <v>51</v>
      </c>
      <c r="Q42" s="394" t="n">
        <v>118</v>
      </c>
      <c r="R42" s="394" t="n">
        <v>32</v>
      </c>
      <c r="S42" s="410"/>
      <c r="T42" s="373"/>
      <c r="U42" s="373"/>
    </row>
    <row r="43" customFormat="false" ht="12" hidden="false" customHeight="false" outlineLevel="0" collapsed="false">
      <c r="B43" s="408"/>
      <c r="C43" s="409" t="s">
        <v>185</v>
      </c>
      <c r="E43" s="394" t="n">
        <v>3</v>
      </c>
      <c r="F43" s="394" t="n">
        <v>917</v>
      </c>
      <c r="G43" s="394" t="n">
        <v>0</v>
      </c>
      <c r="H43" s="394" t="n">
        <v>223</v>
      </c>
      <c r="I43" s="394" t="n">
        <v>70</v>
      </c>
      <c r="J43" s="394" t="n">
        <v>624</v>
      </c>
      <c r="K43" s="394" t="n">
        <v>0</v>
      </c>
      <c r="L43" s="394" t="n">
        <v>0</v>
      </c>
      <c r="M43" s="394" t="n">
        <v>917</v>
      </c>
      <c r="N43" s="394" t="n">
        <v>134</v>
      </c>
      <c r="O43" s="394" t="n">
        <v>0</v>
      </c>
      <c r="P43" s="394" t="n">
        <v>203</v>
      </c>
      <c r="Q43" s="394" t="n">
        <v>113</v>
      </c>
      <c r="R43" s="394" t="n">
        <v>467</v>
      </c>
      <c r="S43" s="410"/>
      <c r="T43" s="373"/>
      <c r="U43" s="373"/>
    </row>
    <row r="44" customFormat="false" ht="12" hidden="false" customHeight="false" outlineLevel="0" collapsed="false">
      <c r="B44" s="405"/>
      <c r="C44" s="403" t="s">
        <v>186</v>
      </c>
      <c r="D44" s="404"/>
      <c r="E44" s="419" t="n">
        <v>12</v>
      </c>
      <c r="F44" s="419" t="n">
        <v>4741</v>
      </c>
      <c r="G44" s="419" t="n">
        <v>0</v>
      </c>
      <c r="H44" s="419" t="n">
        <v>166</v>
      </c>
      <c r="I44" s="419" t="n">
        <v>4575</v>
      </c>
      <c r="J44" s="419" t="n">
        <v>0</v>
      </c>
      <c r="K44" s="419" t="n">
        <v>0</v>
      </c>
      <c r="L44" s="419" t="n">
        <v>0</v>
      </c>
      <c r="M44" s="419" t="n">
        <v>4741</v>
      </c>
      <c r="N44" s="419" t="n">
        <v>240</v>
      </c>
      <c r="O44" s="419" t="n">
        <v>184</v>
      </c>
      <c r="P44" s="419" t="n">
        <v>3241</v>
      </c>
      <c r="Q44" s="419" t="n">
        <v>1018</v>
      </c>
      <c r="R44" s="419" t="n">
        <v>58</v>
      </c>
      <c r="S44" s="414"/>
      <c r="T44" s="373"/>
      <c r="U44" s="373"/>
    </row>
    <row r="45" customFormat="false" ht="12" hidden="false" customHeight="false" outlineLevel="0" collapsed="false">
      <c r="B45" s="415"/>
      <c r="C45" s="397" t="s">
        <v>284</v>
      </c>
      <c r="D45" s="413"/>
      <c r="E45" s="398" t="n">
        <v>5</v>
      </c>
      <c r="F45" s="398" t="n">
        <v>40889</v>
      </c>
      <c r="G45" s="398" t="n">
        <v>0</v>
      </c>
      <c r="H45" s="398" t="n">
        <v>59</v>
      </c>
      <c r="I45" s="398" t="s">
        <v>51</v>
      </c>
      <c r="J45" s="398" t="n">
        <v>0</v>
      </c>
      <c r="K45" s="398" t="s">
        <v>51</v>
      </c>
      <c r="L45" s="398" t="s">
        <v>51</v>
      </c>
      <c r="M45" s="398" t="n">
        <v>40889</v>
      </c>
      <c r="N45" s="398" t="n">
        <v>34</v>
      </c>
      <c r="O45" s="398" t="n">
        <v>0</v>
      </c>
      <c r="P45" s="398" t="n">
        <v>25</v>
      </c>
      <c r="Q45" s="398" t="n">
        <v>40587</v>
      </c>
      <c r="R45" s="398" t="n">
        <v>243</v>
      </c>
      <c r="S45" s="329" t="n">
        <v>0</v>
      </c>
      <c r="T45" s="373"/>
      <c r="U45" s="373"/>
    </row>
    <row r="46" customFormat="false" ht="12" hidden="false" customHeight="false" outlineLevel="0" collapsed="false">
      <c r="B46" s="415"/>
      <c r="C46" s="399" t="s">
        <v>187</v>
      </c>
      <c r="E46" s="394" t="n">
        <v>0</v>
      </c>
      <c r="F46" s="394" t="n">
        <v>0</v>
      </c>
      <c r="G46" s="394" t="n">
        <v>0</v>
      </c>
      <c r="H46" s="394" t="n">
        <v>0</v>
      </c>
      <c r="I46" s="394" t="n">
        <v>0</v>
      </c>
      <c r="J46" s="394" t="n">
        <v>0</v>
      </c>
      <c r="K46" s="394" t="n">
        <v>0</v>
      </c>
      <c r="L46" s="394" t="n">
        <v>0</v>
      </c>
      <c r="M46" s="394" t="n">
        <v>0</v>
      </c>
      <c r="N46" s="394" t="n">
        <v>0</v>
      </c>
      <c r="O46" s="394" t="n">
        <v>0</v>
      </c>
      <c r="P46" s="394" t="n">
        <v>0</v>
      </c>
      <c r="Q46" s="394" t="n">
        <v>0</v>
      </c>
      <c r="R46" s="394" t="n">
        <v>0</v>
      </c>
      <c r="S46" s="416"/>
      <c r="T46" s="373"/>
      <c r="U46" s="373"/>
    </row>
    <row r="47" customFormat="false" ht="12" hidden="false" customHeight="false" outlineLevel="0" collapsed="false">
      <c r="B47" s="417"/>
      <c r="C47" s="401" t="s">
        <v>188</v>
      </c>
      <c r="E47" s="394" t="n">
        <v>2</v>
      </c>
      <c r="F47" s="394" t="s">
        <v>51</v>
      </c>
      <c r="G47" s="394" t="n">
        <v>0</v>
      </c>
      <c r="H47" s="394" t="s">
        <v>51</v>
      </c>
      <c r="I47" s="394" t="s">
        <v>51</v>
      </c>
      <c r="J47" s="394" t="n">
        <v>0</v>
      </c>
      <c r="K47" s="394" t="s">
        <v>51</v>
      </c>
      <c r="L47" s="394" t="n">
        <v>0</v>
      </c>
      <c r="M47" s="394" t="s">
        <v>51</v>
      </c>
      <c r="N47" s="394" t="s">
        <v>51</v>
      </c>
      <c r="O47" s="394" t="n">
        <v>0</v>
      </c>
      <c r="P47" s="394" t="n">
        <v>0</v>
      </c>
      <c r="Q47" s="394" t="s">
        <v>51</v>
      </c>
      <c r="R47" s="394" t="s">
        <v>51</v>
      </c>
      <c r="S47" s="418"/>
      <c r="T47" s="373"/>
      <c r="U47" s="373"/>
    </row>
    <row r="48" customFormat="false" ht="12" hidden="false" customHeight="false" outlineLevel="0" collapsed="false">
      <c r="B48" s="417"/>
      <c r="C48" s="401" t="s">
        <v>189</v>
      </c>
      <c r="E48" s="394" t="n">
        <v>1</v>
      </c>
      <c r="F48" s="394" t="s">
        <v>51</v>
      </c>
      <c r="G48" s="394" t="n">
        <v>0</v>
      </c>
      <c r="H48" s="394" t="s">
        <v>51</v>
      </c>
      <c r="I48" s="394" t="n">
        <v>0</v>
      </c>
      <c r="J48" s="394" t="n">
        <v>0</v>
      </c>
      <c r="K48" s="394" t="n">
        <v>0</v>
      </c>
      <c r="L48" s="394" t="n">
        <v>0</v>
      </c>
      <c r="M48" s="394" t="s">
        <v>51</v>
      </c>
      <c r="N48" s="394" t="s">
        <v>51</v>
      </c>
      <c r="O48" s="394" t="n">
        <v>0</v>
      </c>
      <c r="P48" s="394" t="s">
        <v>51</v>
      </c>
      <c r="Q48" s="394" t="s">
        <v>51</v>
      </c>
      <c r="R48" s="394" t="s">
        <v>51</v>
      </c>
      <c r="S48" s="418"/>
      <c r="T48" s="373"/>
      <c r="U48" s="373"/>
    </row>
    <row r="49" customFormat="false" ht="12" hidden="false" customHeight="false" outlineLevel="0" collapsed="false">
      <c r="B49" s="405"/>
      <c r="C49" s="403" t="s">
        <v>190</v>
      </c>
      <c r="E49" s="394" t="n">
        <v>2</v>
      </c>
      <c r="F49" s="394" t="s">
        <v>51</v>
      </c>
      <c r="G49" s="394" t="n">
        <v>0</v>
      </c>
      <c r="H49" s="394" t="s">
        <v>51</v>
      </c>
      <c r="I49" s="394" t="n">
        <v>0</v>
      </c>
      <c r="J49" s="394" t="n">
        <v>0</v>
      </c>
      <c r="K49" s="394" t="n">
        <v>0</v>
      </c>
      <c r="L49" s="394" t="s">
        <v>51</v>
      </c>
      <c r="M49" s="394" t="s">
        <v>51</v>
      </c>
      <c r="N49" s="394" t="s">
        <v>51</v>
      </c>
      <c r="O49" s="394" t="n">
        <v>0</v>
      </c>
      <c r="P49" s="394" t="s">
        <v>51</v>
      </c>
      <c r="Q49" s="394" t="s">
        <v>51</v>
      </c>
      <c r="R49" s="394" t="s">
        <v>51</v>
      </c>
      <c r="S49" s="414"/>
      <c r="T49" s="373"/>
      <c r="U49" s="373"/>
    </row>
    <row r="50" customFormat="false" ht="12" hidden="false" customHeight="false" outlineLevel="0" collapsed="false">
      <c r="B50" s="411"/>
      <c r="C50" s="412" t="s">
        <v>285</v>
      </c>
      <c r="D50" s="413"/>
      <c r="E50" s="398" t="n">
        <v>23</v>
      </c>
      <c r="F50" s="398" t="n">
        <v>4983</v>
      </c>
      <c r="G50" s="398" t="n">
        <v>0</v>
      </c>
      <c r="H50" s="398" t="s">
        <v>51</v>
      </c>
      <c r="I50" s="398" t="n">
        <v>4553</v>
      </c>
      <c r="J50" s="398" t="s">
        <v>51</v>
      </c>
      <c r="K50" s="398" t="n">
        <v>0</v>
      </c>
      <c r="L50" s="398" t="n">
        <v>0</v>
      </c>
      <c r="M50" s="398" t="n">
        <v>4983</v>
      </c>
      <c r="N50" s="398" t="n">
        <v>297</v>
      </c>
      <c r="O50" s="398" t="n">
        <v>45</v>
      </c>
      <c r="P50" s="398" t="n">
        <v>2849</v>
      </c>
      <c r="Q50" s="398" t="n">
        <v>1457</v>
      </c>
      <c r="R50" s="398" t="n">
        <v>335</v>
      </c>
      <c r="S50" s="413" t="n">
        <v>0</v>
      </c>
      <c r="T50" s="373"/>
      <c r="U50" s="373"/>
    </row>
    <row r="51" customFormat="false" ht="12" hidden="false" customHeight="false" outlineLevel="0" collapsed="false">
      <c r="B51" s="417"/>
      <c r="C51" s="401" t="s">
        <v>191</v>
      </c>
      <c r="E51" s="394" t="n">
        <v>5</v>
      </c>
      <c r="F51" s="394" t="n">
        <v>838</v>
      </c>
      <c r="G51" s="394" t="n">
        <v>0</v>
      </c>
      <c r="H51" s="394" t="n">
        <v>21</v>
      </c>
      <c r="I51" s="394" t="n">
        <v>817</v>
      </c>
      <c r="J51" s="394" t="n">
        <v>0</v>
      </c>
      <c r="K51" s="394" t="n">
        <v>0</v>
      </c>
      <c r="L51" s="394" t="n">
        <v>0</v>
      </c>
      <c r="M51" s="394" t="n">
        <v>838</v>
      </c>
      <c r="N51" s="394" t="n">
        <v>43</v>
      </c>
      <c r="O51" s="394" t="n">
        <v>0</v>
      </c>
      <c r="P51" s="394" t="n">
        <v>748</v>
      </c>
      <c r="Q51" s="394" t="n">
        <v>31</v>
      </c>
      <c r="R51" s="394" t="n">
        <v>16</v>
      </c>
      <c r="S51" s="416"/>
      <c r="T51" s="373"/>
      <c r="U51" s="373"/>
    </row>
    <row r="52" customFormat="false" ht="12" hidden="false" customHeight="false" outlineLevel="0" collapsed="false">
      <c r="B52" s="417"/>
      <c r="C52" s="401" t="s">
        <v>192</v>
      </c>
      <c r="E52" s="394" t="n">
        <v>8</v>
      </c>
      <c r="F52" s="394" t="n">
        <v>1938</v>
      </c>
      <c r="G52" s="394" t="n">
        <v>0</v>
      </c>
      <c r="H52" s="394" t="n">
        <v>28</v>
      </c>
      <c r="I52" s="394" t="n">
        <v>1910</v>
      </c>
      <c r="J52" s="394" t="n">
        <v>0</v>
      </c>
      <c r="K52" s="394" t="n">
        <v>0</v>
      </c>
      <c r="L52" s="394" t="n">
        <v>0</v>
      </c>
      <c r="M52" s="394" t="n">
        <v>1938</v>
      </c>
      <c r="N52" s="394" t="n">
        <v>161</v>
      </c>
      <c r="O52" s="394" t="n">
        <v>3</v>
      </c>
      <c r="P52" s="394" t="n">
        <v>835</v>
      </c>
      <c r="Q52" s="394" t="n">
        <v>650</v>
      </c>
      <c r="R52" s="394" t="n">
        <v>289</v>
      </c>
      <c r="S52" s="418"/>
      <c r="T52" s="373"/>
      <c r="U52" s="373"/>
    </row>
    <row r="53" customFormat="false" ht="12" hidden="false" customHeight="false" outlineLevel="0" collapsed="false">
      <c r="B53" s="417"/>
      <c r="C53" s="401" t="s">
        <v>193</v>
      </c>
      <c r="E53" s="394" t="n">
        <v>2</v>
      </c>
      <c r="F53" s="394" t="s">
        <v>51</v>
      </c>
      <c r="G53" s="394" t="n">
        <v>0</v>
      </c>
      <c r="H53" s="394" t="s">
        <v>51</v>
      </c>
      <c r="I53" s="394" t="s">
        <v>51</v>
      </c>
      <c r="J53" s="394" t="s">
        <v>51</v>
      </c>
      <c r="K53" s="394" t="n">
        <v>0</v>
      </c>
      <c r="L53" s="394" t="n">
        <v>0</v>
      </c>
      <c r="M53" s="394" t="s">
        <v>51</v>
      </c>
      <c r="N53" s="394" t="s">
        <v>51</v>
      </c>
      <c r="O53" s="394" t="n">
        <v>0</v>
      </c>
      <c r="P53" s="394" t="s">
        <v>51</v>
      </c>
      <c r="Q53" s="394" t="s">
        <v>51</v>
      </c>
      <c r="R53" s="394" t="s">
        <v>51</v>
      </c>
      <c r="S53" s="418"/>
      <c r="T53" s="373"/>
      <c r="U53" s="373"/>
    </row>
    <row r="54" customFormat="false" ht="12" hidden="false" customHeight="false" outlineLevel="0" collapsed="false">
      <c r="B54" s="417"/>
      <c r="C54" s="401" t="s">
        <v>194</v>
      </c>
      <c r="E54" s="394" t="n">
        <v>5</v>
      </c>
      <c r="F54" s="394" t="n">
        <v>235</v>
      </c>
      <c r="G54" s="394" t="n">
        <v>0</v>
      </c>
      <c r="H54" s="394" t="n">
        <v>229</v>
      </c>
      <c r="I54" s="394" t="n">
        <v>6</v>
      </c>
      <c r="J54" s="394" t="n">
        <v>0</v>
      </c>
      <c r="K54" s="394" t="n">
        <v>0</v>
      </c>
      <c r="L54" s="394" t="n">
        <v>0</v>
      </c>
      <c r="M54" s="394" t="n">
        <v>235</v>
      </c>
      <c r="N54" s="394" t="n">
        <v>3</v>
      </c>
      <c r="O54" s="394" t="n">
        <v>0</v>
      </c>
      <c r="P54" s="394" t="n">
        <v>53</v>
      </c>
      <c r="Q54" s="394" t="n">
        <v>167</v>
      </c>
      <c r="R54" s="394" t="n">
        <v>12</v>
      </c>
      <c r="S54" s="418"/>
      <c r="T54" s="373"/>
      <c r="U54" s="373"/>
    </row>
    <row r="55" customFormat="false" ht="12" hidden="false" customHeight="false" outlineLevel="0" collapsed="false">
      <c r="B55" s="417"/>
      <c r="C55" s="401" t="s">
        <v>195</v>
      </c>
      <c r="E55" s="394" t="n">
        <v>3</v>
      </c>
      <c r="F55" s="394" t="s">
        <v>51</v>
      </c>
      <c r="G55" s="394" t="n">
        <v>0</v>
      </c>
      <c r="H55" s="394" t="n">
        <v>130</v>
      </c>
      <c r="I55" s="394" t="s">
        <v>51</v>
      </c>
      <c r="J55" s="394" t="n">
        <v>0</v>
      </c>
      <c r="K55" s="394" t="n">
        <v>0</v>
      </c>
      <c r="L55" s="394" t="n">
        <v>0</v>
      </c>
      <c r="M55" s="394" t="s">
        <v>51</v>
      </c>
      <c r="N55" s="394" t="s">
        <v>51</v>
      </c>
      <c r="O55" s="394" t="n">
        <v>42</v>
      </c>
      <c r="P55" s="394" t="s">
        <v>51</v>
      </c>
      <c r="Q55" s="394" t="s">
        <v>51</v>
      </c>
      <c r="R55" s="394" t="s">
        <v>51</v>
      </c>
      <c r="S55" s="418"/>
      <c r="T55" s="373"/>
      <c r="U55" s="373"/>
    </row>
    <row r="56" customFormat="false" ht="12" hidden="false" customHeight="false" outlineLevel="0" collapsed="false">
      <c r="B56" s="405"/>
      <c r="C56" s="403" t="s">
        <v>196</v>
      </c>
      <c r="D56" s="404"/>
      <c r="E56" s="419" t="n">
        <v>0</v>
      </c>
      <c r="F56" s="419" t="n">
        <v>0</v>
      </c>
      <c r="G56" s="419" t="n">
        <v>0</v>
      </c>
      <c r="H56" s="419" t="n">
        <v>0</v>
      </c>
      <c r="I56" s="419" t="n">
        <v>0</v>
      </c>
      <c r="J56" s="419" t="n">
        <v>0</v>
      </c>
      <c r="K56" s="419" t="n">
        <v>0</v>
      </c>
      <c r="L56" s="419" t="n">
        <v>0</v>
      </c>
      <c r="M56" s="419" t="n">
        <v>0</v>
      </c>
      <c r="N56" s="419" t="n">
        <v>0</v>
      </c>
      <c r="O56" s="419" t="n">
        <v>0</v>
      </c>
      <c r="P56" s="419" t="n">
        <v>0</v>
      </c>
      <c r="Q56" s="419" t="n">
        <v>0</v>
      </c>
      <c r="R56" s="419" t="n">
        <v>0</v>
      </c>
      <c r="S56" s="414"/>
      <c r="T56" s="373"/>
      <c r="U56" s="373"/>
    </row>
    <row r="57" customFormat="false" ht="12" hidden="false" customHeight="false" outlineLevel="0" collapsed="false"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</row>
    <row r="58" customFormat="false" ht="12" hidden="false" customHeight="false" outlineLevel="0" collapsed="false"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</row>
    <row r="59" customFormat="false" ht="12" hidden="false" customHeight="false" outlineLevel="0" collapsed="false">
      <c r="E59" s="373"/>
      <c r="F59" s="373"/>
      <c r="G59" s="420"/>
      <c r="H59" s="420"/>
      <c r="I59" s="420"/>
      <c r="J59" s="420"/>
      <c r="K59" s="420"/>
      <c r="L59" s="420"/>
      <c r="M59" s="420"/>
      <c r="N59" s="420"/>
      <c r="O59" s="420"/>
      <c r="P59" s="420"/>
      <c r="Q59" s="420"/>
      <c r="R59" s="420"/>
      <c r="S59" s="373"/>
      <c r="T59" s="373"/>
      <c r="U59" s="373"/>
    </row>
    <row r="60" customFormat="false" ht="12" hidden="false" customHeight="false" outlineLevel="0" collapsed="false"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</row>
  </sheetData>
  <mergeCells count="18">
    <mergeCell ref="Q1:R1"/>
    <mergeCell ref="F3:L3"/>
    <mergeCell ref="M3:R3"/>
    <mergeCell ref="E4:E5"/>
    <mergeCell ref="F4:K4"/>
    <mergeCell ref="M4:R4"/>
    <mergeCell ref="F5:F6"/>
    <mergeCell ref="G5:H5"/>
    <mergeCell ref="I5:I6"/>
    <mergeCell ref="J5:J6"/>
    <mergeCell ref="K5:K6"/>
    <mergeCell ref="M5:M6"/>
    <mergeCell ref="N5:N6"/>
    <mergeCell ref="O5:O6"/>
    <mergeCell ref="Q5:Q6"/>
    <mergeCell ref="R5:R6"/>
    <mergeCell ref="B7:D7"/>
    <mergeCell ref="B8:D8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3.87"/>
    <col collapsed="false" customWidth="true" hidden="false" outlineLevel="0" max="5" min="5" style="1" width="49.25"/>
    <col collapsed="false" customWidth="true" hidden="false" outlineLevel="0" max="6" min="6" style="1" width="12.49"/>
    <col collapsed="false" customWidth="true" hidden="false" outlineLevel="0" max="7" min="7" style="1" width="14.62"/>
    <col collapsed="false" customWidth="true" hidden="false" outlineLevel="0" max="8" min="8" style="1" width="0.86"/>
    <col collapsed="false" customWidth="false" hidden="false" outlineLevel="0" max="257" min="9" style="1" width="8.99"/>
  </cols>
  <sheetData>
    <row r="2" customFormat="false" ht="20.25" hidden="false" customHeight="true" outlineLevel="0" collapsed="false">
      <c r="A2" s="421" t="s">
        <v>305</v>
      </c>
      <c r="B2" s="421"/>
      <c r="C2" s="421"/>
      <c r="D2" s="421"/>
      <c r="E2" s="421"/>
      <c r="F2" s="421"/>
      <c r="G2" s="421"/>
      <c r="H2" s="421"/>
    </row>
    <row r="3" customFormat="false" ht="14.25" hidden="false" customHeight="false" outlineLevel="0" collapsed="false">
      <c r="A3" s="422"/>
      <c r="B3" s="423" t="s">
        <v>306</v>
      </c>
      <c r="C3" s="423"/>
      <c r="D3" s="423"/>
      <c r="E3" s="424" t="s">
        <v>307</v>
      </c>
      <c r="F3" s="424" t="s">
        <v>308</v>
      </c>
      <c r="G3" s="425" t="s">
        <v>309</v>
      </c>
      <c r="H3" s="425"/>
    </row>
    <row r="4" customFormat="false" ht="13.5" hidden="false" customHeight="false" outlineLevel="0" collapsed="false">
      <c r="A4" s="426"/>
      <c r="B4" s="427" t="s">
        <v>310</v>
      </c>
      <c r="C4" s="427"/>
      <c r="D4" s="427"/>
      <c r="E4" s="427"/>
      <c r="F4" s="428" t="n">
        <v>2764</v>
      </c>
      <c r="G4" s="428" t="n">
        <v>144041946</v>
      </c>
      <c r="H4" s="429"/>
    </row>
    <row r="5" customFormat="false" ht="14.25" hidden="false" customHeight="true" outlineLevel="0" collapsed="false">
      <c r="A5" s="430"/>
      <c r="B5" s="431" t="s">
        <v>311</v>
      </c>
      <c r="C5" s="432"/>
      <c r="D5" s="433"/>
      <c r="E5" s="433" t="str">
        <f aca="false">VLOOKUP(B5,[1]新商品表!$B$9:$C$790,2,0)</f>
        <v>食料品製造業</v>
      </c>
      <c r="F5" s="434" t="n">
        <v>808</v>
      </c>
      <c r="G5" s="434" t="n">
        <v>29468630</v>
      </c>
      <c r="H5" s="435"/>
    </row>
    <row r="6" customFormat="false" ht="14.25" hidden="false" customHeight="true" outlineLevel="0" collapsed="false">
      <c r="A6" s="436"/>
      <c r="B6" s="437" t="s">
        <v>312</v>
      </c>
      <c r="C6" s="437"/>
      <c r="D6" s="438" t="s">
        <v>313</v>
      </c>
      <c r="E6" s="437"/>
      <c r="F6" s="439" t="n">
        <v>23</v>
      </c>
      <c r="G6" s="439" t="n">
        <v>5276875</v>
      </c>
      <c r="H6" s="440"/>
    </row>
    <row r="7" customFormat="false" ht="14.25" hidden="false" customHeight="true" outlineLevel="0" collapsed="false">
      <c r="A7" s="436"/>
      <c r="B7" s="437" t="s">
        <v>314</v>
      </c>
      <c r="C7" s="437"/>
      <c r="D7" s="438" t="s">
        <v>315</v>
      </c>
      <c r="E7" s="437"/>
      <c r="F7" s="439" t="n">
        <v>11</v>
      </c>
      <c r="G7" s="439" t="n">
        <v>715307</v>
      </c>
      <c r="H7" s="440"/>
    </row>
    <row r="8" customFormat="false" ht="14.25" hidden="false" customHeight="true" outlineLevel="0" collapsed="false">
      <c r="A8" s="436"/>
      <c r="B8" s="437" t="s">
        <v>316</v>
      </c>
      <c r="C8" s="437"/>
      <c r="D8" s="438" t="s">
        <v>317</v>
      </c>
      <c r="E8" s="437"/>
      <c r="F8" s="439" t="n">
        <v>6</v>
      </c>
      <c r="G8" s="439" t="n">
        <v>131437</v>
      </c>
      <c r="H8" s="440"/>
    </row>
    <row r="9" customFormat="false" ht="14.25" hidden="false" customHeight="true" outlineLevel="0" collapsed="false">
      <c r="A9" s="436"/>
      <c r="B9" s="437" t="s">
        <v>318</v>
      </c>
      <c r="C9" s="437"/>
      <c r="D9" s="438" t="s">
        <v>319</v>
      </c>
      <c r="E9" s="437"/>
      <c r="F9" s="439" t="n">
        <v>8</v>
      </c>
      <c r="G9" s="439" t="n">
        <v>12258</v>
      </c>
      <c r="H9" s="440"/>
    </row>
    <row r="10" customFormat="false" ht="14.25" hidden="false" customHeight="true" outlineLevel="0" collapsed="false">
      <c r="A10" s="436"/>
      <c r="B10" s="437" t="s">
        <v>320</v>
      </c>
      <c r="C10" s="437"/>
      <c r="D10" s="438" t="s">
        <v>321</v>
      </c>
      <c r="E10" s="437"/>
      <c r="F10" s="439" t="n">
        <v>20</v>
      </c>
      <c r="G10" s="439" t="n">
        <v>3865586</v>
      </c>
      <c r="H10" s="440"/>
    </row>
    <row r="11" customFormat="false" ht="14.25" hidden="false" customHeight="true" outlineLevel="0" collapsed="false">
      <c r="A11" s="436"/>
      <c r="B11" s="437" t="s">
        <v>322</v>
      </c>
      <c r="C11" s="437"/>
      <c r="D11" s="438" t="s">
        <v>323</v>
      </c>
      <c r="E11" s="437"/>
      <c r="F11" s="439" t="n">
        <v>14</v>
      </c>
      <c r="G11" s="439" t="n">
        <v>1560661</v>
      </c>
      <c r="H11" s="440"/>
    </row>
    <row r="12" customFormat="false" ht="14.25" hidden="false" customHeight="true" outlineLevel="0" collapsed="false">
      <c r="A12" s="436"/>
      <c r="B12" s="437" t="s">
        <v>324</v>
      </c>
      <c r="C12" s="437"/>
      <c r="D12" s="438" t="s">
        <v>325</v>
      </c>
      <c r="E12" s="437"/>
      <c r="F12" s="439" t="n">
        <v>11</v>
      </c>
      <c r="G12" s="439" t="n">
        <v>52690</v>
      </c>
      <c r="H12" s="440"/>
    </row>
    <row r="13" customFormat="false" ht="14.25" hidden="false" customHeight="true" outlineLevel="0" collapsed="false">
      <c r="A13" s="436"/>
      <c r="B13" s="437" t="s">
        <v>326</v>
      </c>
      <c r="C13" s="437"/>
      <c r="D13" s="438" t="s">
        <v>327</v>
      </c>
      <c r="E13" s="437"/>
      <c r="F13" s="439" t="n">
        <v>6</v>
      </c>
      <c r="G13" s="439" t="n">
        <v>396248</v>
      </c>
      <c r="H13" s="440"/>
    </row>
    <row r="14" customFormat="false" ht="14.25" hidden="false" customHeight="true" outlineLevel="0" collapsed="false">
      <c r="A14" s="436"/>
      <c r="B14" s="437" t="s">
        <v>328</v>
      </c>
      <c r="C14" s="437"/>
      <c r="D14" s="438" t="s">
        <v>329</v>
      </c>
      <c r="E14" s="437"/>
      <c r="F14" s="439" t="n">
        <v>16</v>
      </c>
      <c r="G14" s="439" t="n">
        <v>847222</v>
      </c>
      <c r="H14" s="440"/>
    </row>
    <row r="15" customFormat="false" ht="14.25" hidden="false" customHeight="true" outlineLevel="0" collapsed="false">
      <c r="A15" s="436"/>
      <c r="B15" s="437" t="s">
        <v>330</v>
      </c>
      <c r="C15" s="437"/>
      <c r="D15" s="438" t="s">
        <v>331</v>
      </c>
      <c r="E15" s="437"/>
      <c r="F15" s="439" t="n">
        <v>26</v>
      </c>
      <c r="G15" s="439" t="n">
        <v>1007298</v>
      </c>
      <c r="H15" s="440"/>
    </row>
    <row r="16" customFormat="false" ht="14.25" hidden="false" customHeight="true" outlineLevel="0" collapsed="false">
      <c r="A16" s="436"/>
      <c r="B16" s="437" t="s">
        <v>332</v>
      </c>
      <c r="C16" s="437"/>
      <c r="D16" s="438" t="s">
        <v>333</v>
      </c>
      <c r="E16" s="437"/>
      <c r="F16" s="439" t="n">
        <v>50</v>
      </c>
      <c r="G16" s="439" t="n">
        <v>2255639</v>
      </c>
      <c r="H16" s="440"/>
    </row>
    <row r="17" customFormat="false" ht="14.25" hidden="false" customHeight="true" outlineLevel="0" collapsed="false">
      <c r="A17" s="436"/>
      <c r="B17" s="437" t="s">
        <v>334</v>
      </c>
      <c r="C17" s="437"/>
      <c r="D17" s="438" t="s">
        <v>335</v>
      </c>
      <c r="E17" s="437"/>
      <c r="F17" s="439" t="n">
        <v>112</v>
      </c>
      <c r="G17" s="439" t="n">
        <v>2768529</v>
      </c>
      <c r="H17" s="440"/>
    </row>
    <row r="18" customFormat="false" ht="29.25" hidden="false" customHeight="true" outlineLevel="0" collapsed="false">
      <c r="A18" s="436"/>
      <c r="B18" s="437" t="s">
        <v>336</v>
      </c>
      <c r="C18" s="437"/>
      <c r="D18" s="441" t="s">
        <v>337</v>
      </c>
      <c r="E18" s="441"/>
      <c r="F18" s="439" t="n">
        <v>48</v>
      </c>
      <c r="G18" s="439" t="n">
        <v>909629</v>
      </c>
      <c r="H18" s="440"/>
    </row>
    <row r="19" customFormat="false" ht="14.25" hidden="false" customHeight="true" outlineLevel="0" collapsed="false">
      <c r="A19" s="436"/>
      <c r="B19" s="437" t="s">
        <v>338</v>
      </c>
      <c r="C19" s="437"/>
      <c r="D19" s="438" t="s">
        <v>339</v>
      </c>
      <c r="E19" s="437"/>
      <c r="F19" s="439" t="n">
        <v>23</v>
      </c>
      <c r="G19" s="439" t="n">
        <v>148167</v>
      </c>
      <c r="H19" s="440"/>
    </row>
    <row r="20" customFormat="false" ht="14.25" hidden="false" customHeight="true" outlineLevel="0" collapsed="false">
      <c r="A20" s="436"/>
      <c r="B20" s="437" t="s">
        <v>340</v>
      </c>
      <c r="C20" s="437"/>
      <c r="D20" s="438" t="s">
        <v>341</v>
      </c>
      <c r="E20" s="437"/>
      <c r="F20" s="439" t="n">
        <v>18</v>
      </c>
      <c r="G20" s="439" t="n">
        <v>432761</v>
      </c>
      <c r="H20" s="440"/>
    </row>
    <row r="21" customFormat="false" ht="14.25" hidden="false" customHeight="true" outlineLevel="0" collapsed="false">
      <c r="A21" s="436"/>
      <c r="B21" s="437" t="s">
        <v>342</v>
      </c>
      <c r="C21" s="437"/>
      <c r="D21" s="438" t="s">
        <v>343</v>
      </c>
      <c r="E21" s="437"/>
      <c r="F21" s="439" t="n">
        <v>10</v>
      </c>
      <c r="G21" s="439" t="n">
        <v>371413</v>
      </c>
      <c r="H21" s="440"/>
    </row>
    <row r="22" customFormat="false" ht="14.25" hidden="false" customHeight="true" outlineLevel="0" collapsed="false">
      <c r="A22" s="436"/>
      <c r="B22" s="437" t="s">
        <v>344</v>
      </c>
      <c r="C22" s="437"/>
      <c r="D22" s="438" t="s">
        <v>345</v>
      </c>
      <c r="E22" s="437"/>
      <c r="F22" s="439" t="n">
        <v>3</v>
      </c>
      <c r="G22" s="439" t="n">
        <v>23508</v>
      </c>
      <c r="H22" s="440"/>
    </row>
    <row r="23" customFormat="false" ht="14.25" hidden="false" customHeight="true" outlineLevel="0" collapsed="false">
      <c r="A23" s="436"/>
      <c r="B23" s="437" t="s">
        <v>346</v>
      </c>
      <c r="C23" s="437"/>
      <c r="D23" s="438" t="s">
        <v>347</v>
      </c>
      <c r="E23" s="437"/>
      <c r="F23" s="439" t="n">
        <v>2</v>
      </c>
      <c r="G23" s="442" t="s">
        <v>51</v>
      </c>
      <c r="H23" s="440"/>
    </row>
    <row r="24" customFormat="false" ht="14.25" hidden="false" customHeight="true" outlineLevel="0" collapsed="false">
      <c r="A24" s="436"/>
      <c r="B24" s="437" t="s">
        <v>348</v>
      </c>
      <c r="C24" s="437"/>
      <c r="D24" s="438" t="s">
        <v>349</v>
      </c>
      <c r="E24" s="437"/>
      <c r="F24" s="439" t="n">
        <v>13</v>
      </c>
      <c r="G24" s="439" t="n">
        <v>905521</v>
      </c>
      <c r="H24" s="440"/>
    </row>
    <row r="25" customFormat="false" ht="14.25" hidden="false" customHeight="true" outlineLevel="0" collapsed="false">
      <c r="A25" s="436"/>
      <c r="B25" s="437" t="s">
        <v>350</v>
      </c>
      <c r="C25" s="437"/>
      <c r="D25" s="438" t="s">
        <v>351</v>
      </c>
      <c r="E25" s="437"/>
      <c r="F25" s="439" t="n">
        <v>1</v>
      </c>
      <c r="G25" s="442" t="s">
        <v>51</v>
      </c>
      <c r="H25" s="440"/>
    </row>
    <row r="26" customFormat="false" ht="14.25" hidden="false" customHeight="true" outlineLevel="0" collapsed="false">
      <c r="A26" s="436"/>
      <c r="B26" s="437" t="s">
        <v>352</v>
      </c>
      <c r="C26" s="437"/>
      <c r="D26" s="438" t="s">
        <v>353</v>
      </c>
      <c r="E26" s="437"/>
      <c r="F26" s="439" t="n">
        <v>1</v>
      </c>
      <c r="G26" s="442" t="s">
        <v>51</v>
      </c>
      <c r="H26" s="440"/>
    </row>
    <row r="27" customFormat="false" ht="14.25" hidden="false" customHeight="true" outlineLevel="0" collapsed="false">
      <c r="A27" s="436"/>
      <c r="B27" s="437" t="s">
        <v>354</v>
      </c>
      <c r="C27" s="437"/>
      <c r="D27" s="438" t="s">
        <v>355</v>
      </c>
      <c r="E27" s="437"/>
      <c r="F27" s="439" t="n">
        <v>13</v>
      </c>
      <c r="G27" s="439" t="n">
        <v>920835</v>
      </c>
      <c r="H27" s="440"/>
    </row>
    <row r="28" customFormat="false" ht="14.25" hidden="false" customHeight="true" outlineLevel="0" collapsed="false">
      <c r="A28" s="436"/>
      <c r="B28" s="437" t="s">
        <v>356</v>
      </c>
      <c r="C28" s="437"/>
      <c r="D28" s="438" t="s">
        <v>357</v>
      </c>
      <c r="E28" s="437"/>
      <c r="F28" s="439" t="n">
        <v>8</v>
      </c>
      <c r="G28" s="439" t="n">
        <v>68323</v>
      </c>
      <c r="H28" s="440"/>
    </row>
    <row r="29" customFormat="false" ht="14.25" hidden="false" customHeight="true" outlineLevel="0" collapsed="false">
      <c r="A29" s="436"/>
      <c r="B29" s="437" t="s">
        <v>358</v>
      </c>
      <c r="C29" s="437"/>
      <c r="D29" s="438" t="s">
        <v>359</v>
      </c>
      <c r="E29" s="437"/>
      <c r="F29" s="439" t="n">
        <v>26</v>
      </c>
      <c r="G29" s="439" t="n">
        <v>625412</v>
      </c>
      <c r="H29" s="440"/>
    </row>
    <row r="30" customFormat="false" ht="14.25" hidden="false" customHeight="true" outlineLevel="0" collapsed="false">
      <c r="A30" s="436"/>
      <c r="B30" s="437" t="s">
        <v>360</v>
      </c>
      <c r="C30" s="437"/>
      <c r="D30" s="438" t="s">
        <v>361</v>
      </c>
      <c r="E30" s="437"/>
      <c r="F30" s="439" t="n">
        <v>79</v>
      </c>
      <c r="G30" s="439" t="n">
        <v>1020161</v>
      </c>
      <c r="H30" s="440"/>
    </row>
    <row r="31" customFormat="false" ht="14.25" hidden="false" customHeight="true" outlineLevel="0" collapsed="false">
      <c r="A31" s="436"/>
      <c r="B31" s="437" t="s">
        <v>362</v>
      </c>
      <c r="C31" s="437"/>
      <c r="D31" s="438" t="s">
        <v>363</v>
      </c>
      <c r="E31" s="437"/>
      <c r="F31" s="439" t="n">
        <v>26</v>
      </c>
      <c r="G31" s="439" t="n">
        <v>214170</v>
      </c>
      <c r="H31" s="440"/>
    </row>
    <row r="32" customFormat="false" ht="14.25" hidden="false" customHeight="true" outlineLevel="0" collapsed="false">
      <c r="A32" s="436"/>
      <c r="B32" s="437" t="s">
        <v>364</v>
      </c>
      <c r="C32" s="437"/>
      <c r="D32" s="438" t="s">
        <v>365</v>
      </c>
      <c r="E32" s="437"/>
      <c r="F32" s="439" t="n">
        <v>4</v>
      </c>
      <c r="G32" s="439" t="n">
        <v>5000</v>
      </c>
      <c r="H32" s="440"/>
    </row>
    <row r="33" customFormat="false" ht="14.25" hidden="false" customHeight="true" outlineLevel="0" collapsed="false">
      <c r="A33" s="436"/>
      <c r="B33" s="437" t="s">
        <v>366</v>
      </c>
      <c r="C33" s="437"/>
      <c r="D33" s="438" t="s">
        <v>367</v>
      </c>
      <c r="E33" s="437"/>
      <c r="F33" s="439" t="n">
        <v>10</v>
      </c>
      <c r="G33" s="439" t="n">
        <v>19430</v>
      </c>
      <c r="H33" s="440"/>
    </row>
    <row r="34" customFormat="false" ht="14.25" hidden="false" customHeight="true" outlineLevel="0" collapsed="false">
      <c r="A34" s="436"/>
      <c r="B34" s="437" t="s">
        <v>368</v>
      </c>
      <c r="C34" s="437"/>
      <c r="D34" s="438" t="s">
        <v>369</v>
      </c>
      <c r="E34" s="437"/>
      <c r="F34" s="439" t="n">
        <v>8</v>
      </c>
      <c r="G34" s="439" t="n">
        <v>115074</v>
      </c>
      <c r="H34" s="440"/>
    </row>
    <row r="35" customFormat="false" ht="14.25" hidden="false" customHeight="true" outlineLevel="0" collapsed="false">
      <c r="A35" s="436"/>
      <c r="B35" s="437" t="s">
        <v>370</v>
      </c>
      <c r="C35" s="437"/>
      <c r="D35" s="438" t="s">
        <v>371</v>
      </c>
      <c r="E35" s="437"/>
      <c r="F35" s="439" t="n">
        <v>63</v>
      </c>
      <c r="G35" s="439" t="n">
        <v>1203801</v>
      </c>
      <c r="H35" s="440"/>
    </row>
    <row r="36" customFormat="false" ht="14.25" hidden="false" customHeight="true" outlineLevel="0" collapsed="false">
      <c r="A36" s="436"/>
      <c r="B36" s="437" t="s">
        <v>372</v>
      </c>
      <c r="C36" s="437"/>
      <c r="D36" s="438" t="s">
        <v>373</v>
      </c>
      <c r="E36" s="437"/>
      <c r="F36" s="439" t="n">
        <v>21</v>
      </c>
      <c r="G36" s="439" t="n">
        <v>449451</v>
      </c>
      <c r="H36" s="440"/>
    </row>
    <row r="37" customFormat="false" ht="14.25" hidden="false" customHeight="true" outlineLevel="0" collapsed="false">
      <c r="A37" s="436"/>
      <c r="B37" s="437" t="s">
        <v>374</v>
      </c>
      <c r="C37" s="437"/>
      <c r="D37" s="438" t="s">
        <v>375</v>
      </c>
      <c r="E37" s="437"/>
      <c r="F37" s="439" t="n">
        <v>4</v>
      </c>
      <c r="G37" s="439" t="n">
        <v>33167</v>
      </c>
      <c r="H37" s="440"/>
    </row>
    <row r="38" customFormat="false" ht="14.25" hidden="false" customHeight="true" outlineLevel="0" collapsed="false">
      <c r="A38" s="436"/>
      <c r="B38" s="437" t="s">
        <v>376</v>
      </c>
      <c r="C38" s="437"/>
      <c r="D38" s="438" t="s">
        <v>377</v>
      </c>
      <c r="E38" s="437"/>
      <c r="F38" s="439" t="n">
        <v>13</v>
      </c>
      <c r="G38" s="439" t="n">
        <v>962759</v>
      </c>
      <c r="H38" s="440"/>
    </row>
    <row r="39" customFormat="false" ht="14.25" hidden="false" customHeight="true" outlineLevel="0" collapsed="false">
      <c r="A39" s="436"/>
      <c r="B39" s="437" t="s">
        <v>378</v>
      </c>
      <c r="C39" s="437"/>
      <c r="D39" s="438" t="s">
        <v>379</v>
      </c>
      <c r="E39" s="437"/>
      <c r="F39" s="439" t="n">
        <v>26</v>
      </c>
      <c r="G39" s="439" t="n">
        <v>330164</v>
      </c>
      <c r="H39" s="440"/>
    </row>
    <row r="40" customFormat="false" ht="14.25" hidden="false" customHeight="true" outlineLevel="0" collapsed="false">
      <c r="A40" s="436"/>
      <c r="B40" s="437" t="s">
        <v>380</v>
      </c>
      <c r="C40" s="437"/>
      <c r="D40" s="438" t="s">
        <v>381</v>
      </c>
      <c r="E40" s="437"/>
      <c r="F40" s="439" t="n">
        <v>19</v>
      </c>
      <c r="G40" s="439" t="n">
        <v>611399</v>
      </c>
      <c r="H40" s="440"/>
    </row>
    <row r="41" customFormat="false" ht="14.25" hidden="false" customHeight="true" outlineLevel="0" collapsed="false">
      <c r="A41" s="436"/>
      <c r="B41" s="437" t="s">
        <v>382</v>
      </c>
      <c r="C41" s="437"/>
      <c r="D41" s="438" t="s">
        <v>383</v>
      </c>
      <c r="E41" s="437"/>
      <c r="F41" s="439" t="n">
        <v>9</v>
      </c>
      <c r="G41" s="439" t="n">
        <v>439825</v>
      </c>
      <c r="H41" s="440"/>
    </row>
    <row r="42" customFormat="false" ht="14.25" hidden="false" customHeight="true" outlineLevel="0" collapsed="false">
      <c r="A42" s="436"/>
      <c r="B42" s="437" t="s">
        <v>384</v>
      </c>
      <c r="C42" s="437"/>
      <c r="D42" s="438" t="s">
        <v>385</v>
      </c>
      <c r="E42" s="437"/>
      <c r="F42" s="439" t="n">
        <v>57</v>
      </c>
      <c r="G42" s="439" t="n">
        <v>725864</v>
      </c>
      <c r="H42" s="440"/>
    </row>
    <row r="43" customFormat="false" ht="14.25" hidden="false" customHeight="true" outlineLevel="0" collapsed="false">
      <c r="A43" s="443"/>
      <c r="B43" s="444" t="s">
        <v>386</v>
      </c>
      <c r="C43" s="445"/>
      <c r="D43" s="445"/>
      <c r="E43" s="445" t="str">
        <f aca="false">VLOOKUP(B43,[1]新商品表!$B$9:$C$790,2,0)</f>
        <v>飲料・たばこ・飼料製造業</v>
      </c>
      <c r="F43" s="446" t="n">
        <v>125</v>
      </c>
      <c r="G43" s="446" t="n">
        <v>7955775</v>
      </c>
      <c r="H43" s="447"/>
    </row>
    <row r="44" customFormat="false" ht="14.25" hidden="false" customHeight="true" outlineLevel="0" collapsed="false">
      <c r="A44" s="448"/>
      <c r="B44" s="449" t="s">
        <v>387</v>
      </c>
      <c r="C44" s="450"/>
      <c r="D44" s="451" t="s">
        <v>388</v>
      </c>
      <c r="E44" s="449"/>
      <c r="F44" s="452" t="n">
        <v>55</v>
      </c>
      <c r="G44" s="452" t="n">
        <v>989724</v>
      </c>
      <c r="H44" s="453"/>
    </row>
    <row r="45" customFormat="false" ht="14.25" hidden="false" customHeight="true" outlineLevel="0" collapsed="false">
      <c r="A45" s="454"/>
      <c r="B45" s="449" t="s">
        <v>389</v>
      </c>
      <c r="C45" s="449"/>
      <c r="D45" s="451" t="s">
        <v>390</v>
      </c>
      <c r="E45" s="449"/>
      <c r="F45" s="452" t="n">
        <v>1</v>
      </c>
      <c r="G45" s="455" t="s">
        <v>51</v>
      </c>
      <c r="H45" s="453"/>
    </row>
    <row r="46" customFormat="false" ht="14.25" hidden="false" customHeight="true" outlineLevel="0" collapsed="false">
      <c r="A46" s="454"/>
      <c r="B46" s="449" t="s">
        <v>391</v>
      </c>
      <c r="C46" s="449"/>
      <c r="D46" s="451" t="s">
        <v>392</v>
      </c>
      <c r="E46" s="449"/>
      <c r="F46" s="452" t="n">
        <v>28</v>
      </c>
      <c r="G46" s="452" t="n">
        <v>411542</v>
      </c>
      <c r="H46" s="453"/>
    </row>
    <row r="47" customFormat="false" ht="14.25" hidden="false" customHeight="true" outlineLevel="0" collapsed="false">
      <c r="A47" s="454"/>
      <c r="B47" s="449" t="s">
        <v>393</v>
      </c>
      <c r="C47" s="449"/>
      <c r="D47" s="451" t="s">
        <v>394</v>
      </c>
      <c r="E47" s="449"/>
      <c r="F47" s="452" t="n">
        <v>10</v>
      </c>
      <c r="G47" s="452" t="n">
        <v>97608</v>
      </c>
      <c r="H47" s="453"/>
    </row>
    <row r="48" customFormat="false" ht="14.25" hidden="false" customHeight="true" outlineLevel="0" collapsed="false">
      <c r="A48" s="454"/>
      <c r="B48" s="449" t="s">
        <v>395</v>
      </c>
      <c r="C48" s="449"/>
      <c r="D48" s="451" t="s">
        <v>396</v>
      </c>
      <c r="E48" s="449"/>
      <c r="F48" s="452" t="n">
        <v>9</v>
      </c>
      <c r="G48" s="452" t="n">
        <v>57226</v>
      </c>
      <c r="H48" s="453"/>
    </row>
    <row r="49" customFormat="false" ht="14.25" hidden="false" customHeight="true" outlineLevel="0" collapsed="false">
      <c r="A49" s="454"/>
      <c r="B49" s="449" t="s">
        <v>397</v>
      </c>
      <c r="C49" s="449"/>
      <c r="D49" s="451" t="s">
        <v>398</v>
      </c>
      <c r="E49" s="449"/>
      <c r="F49" s="452" t="n">
        <v>13</v>
      </c>
      <c r="G49" s="452" t="n">
        <v>6184866</v>
      </c>
      <c r="H49" s="453"/>
    </row>
    <row r="50" customFormat="false" ht="14.25" hidden="false" customHeight="true" outlineLevel="0" collapsed="false">
      <c r="A50" s="454"/>
      <c r="B50" s="449" t="s">
        <v>399</v>
      </c>
      <c r="C50" s="449"/>
      <c r="D50" s="451" t="s">
        <v>400</v>
      </c>
      <c r="E50" s="449"/>
      <c r="F50" s="452" t="n">
        <v>3</v>
      </c>
      <c r="G50" s="455" t="s">
        <v>51</v>
      </c>
      <c r="H50" s="453"/>
    </row>
    <row r="51" customFormat="false" ht="14.25" hidden="false" customHeight="true" outlineLevel="0" collapsed="false">
      <c r="A51" s="456"/>
      <c r="B51" s="457" t="s">
        <v>401</v>
      </c>
      <c r="C51" s="457"/>
      <c r="D51" s="458" t="s">
        <v>402</v>
      </c>
      <c r="E51" s="457"/>
      <c r="F51" s="459" t="n">
        <v>6</v>
      </c>
      <c r="G51" s="459" t="n">
        <v>45184</v>
      </c>
      <c r="H51" s="460"/>
    </row>
    <row r="52" customFormat="false" ht="14.25" hidden="false" customHeight="true" outlineLevel="0" collapsed="false">
      <c r="A52" s="443"/>
      <c r="B52" s="444" t="s">
        <v>403</v>
      </c>
      <c r="C52" s="445"/>
      <c r="D52" s="445"/>
      <c r="E52" s="445" t="str">
        <f aca="false">VLOOKUP(B52,[1]新商品表!$B$9:$C$790,2,0)</f>
        <v>繊維工業</v>
      </c>
      <c r="F52" s="446" t="n">
        <v>194</v>
      </c>
      <c r="G52" s="446" t="n">
        <v>2160053</v>
      </c>
      <c r="H52" s="447"/>
    </row>
    <row r="53" customFormat="false" ht="14.25" hidden="false" customHeight="true" outlineLevel="0" collapsed="false">
      <c r="A53" s="454"/>
      <c r="B53" s="449" t="s">
        <v>404</v>
      </c>
      <c r="C53" s="449"/>
      <c r="D53" s="451" t="s">
        <v>405</v>
      </c>
      <c r="E53" s="449"/>
      <c r="F53" s="452" t="n">
        <v>3</v>
      </c>
      <c r="G53" s="452" t="n">
        <v>1507</v>
      </c>
      <c r="H53" s="453"/>
    </row>
    <row r="54" customFormat="false" ht="14.25" hidden="false" customHeight="true" outlineLevel="0" collapsed="false">
      <c r="A54" s="454"/>
      <c r="B54" s="449" t="s">
        <v>406</v>
      </c>
      <c r="C54" s="449"/>
      <c r="D54" s="451" t="s">
        <v>407</v>
      </c>
      <c r="E54" s="449"/>
      <c r="F54" s="452" t="n">
        <v>2</v>
      </c>
      <c r="G54" s="455" t="s">
        <v>51</v>
      </c>
      <c r="H54" s="461"/>
    </row>
    <row r="55" customFormat="false" ht="14.25" hidden="false" customHeight="true" outlineLevel="0" collapsed="false">
      <c r="A55" s="448"/>
      <c r="B55" s="449" t="s">
        <v>408</v>
      </c>
      <c r="C55" s="450"/>
      <c r="D55" s="451" t="s">
        <v>409</v>
      </c>
      <c r="E55" s="449"/>
      <c r="F55" s="452" t="n">
        <v>1</v>
      </c>
      <c r="G55" s="455" t="s">
        <v>51</v>
      </c>
      <c r="H55" s="461"/>
    </row>
    <row r="56" customFormat="false" ht="29.25" hidden="false" customHeight="true" outlineLevel="0" collapsed="false">
      <c r="A56" s="454"/>
      <c r="B56" s="449" t="s">
        <v>410</v>
      </c>
      <c r="C56" s="449"/>
      <c r="D56" s="441" t="s">
        <v>411</v>
      </c>
      <c r="E56" s="441"/>
      <c r="F56" s="452" t="n">
        <v>22</v>
      </c>
      <c r="G56" s="452" t="n">
        <v>516551</v>
      </c>
      <c r="H56" s="453"/>
    </row>
    <row r="57" customFormat="false" ht="29.25" hidden="false" customHeight="true" outlineLevel="0" collapsed="false">
      <c r="A57" s="454"/>
      <c r="B57" s="449" t="s">
        <v>412</v>
      </c>
      <c r="C57" s="449"/>
      <c r="D57" s="441" t="s">
        <v>413</v>
      </c>
      <c r="E57" s="441"/>
      <c r="F57" s="452" t="n">
        <v>72</v>
      </c>
      <c r="G57" s="452" t="n">
        <v>576292</v>
      </c>
      <c r="H57" s="453"/>
    </row>
    <row r="58" customFormat="false" ht="29.25" hidden="false" customHeight="true" outlineLevel="0" collapsed="false">
      <c r="A58" s="454"/>
      <c r="B58" s="449" t="s">
        <v>414</v>
      </c>
      <c r="C58" s="449"/>
      <c r="D58" s="441" t="s">
        <v>415</v>
      </c>
      <c r="E58" s="441"/>
      <c r="F58" s="452" t="n">
        <v>11</v>
      </c>
      <c r="G58" s="452" t="n">
        <v>190718</v>
      </c>
      <c r="H58" s="453"/>
    </row>
    <row r="59" customFormat="false" ht="29.25" hidden="false" customHeight="true" outlineLevel="0" collapsed="false">
      <c r="A59" s="454"/>
      <c r="B59" s="449" t="s">
        <v>416</v>
      </c>
      <c r="C59" s="449"/>
      <c r="D59" s="441" t="s">
        <v>417</v>
      </c>
      <c r="E59" s="441"/>
      <c r="F59" s="452" t="n">
        <v>1</v>
      </c>
      <c r="G59" s="455" t="s">
        <v>51</v>
      </c>
      <c r="H59" s="453"/>
    </row>
    <row r="60" customFormat="false" ht="14.25" hidden="false" customHeight="true" outlineLevel="0" collapsed="false">
      <c r="A60" s="454"/>
      <c r="B60" s="449" t="s">
        <v>418</v>
      </c>
      <c r="C60" s="449"/>
      <c r="D60" s="441" t="s">
        <v>419</v>
      </c>
      <c r="E60" s="441"/>
      <c r="F60" s="452" t="n">
        <v>26</v>
      </c>
      <c r="G60" s="452" t="n">
        <v>126421</v>
      </c>
      <c r="H60" s="453"/>
    </row>
    <row r="61" customFormat="false" ht="14.25" hidden="false" customHeight="true" outlineLevel="0" collapsed="false">
      <c r="A61" s="454"/>
      <c r="B61" s="449" t="s">
        <v>420</v>
      </c>
      <c r="C61" s="449"/>
      <c r="D61" s="441" t="s">
        <v>421</v>
      </c>
      <c r="E61" s="441"/>
      <c r="F61" s="452" t="n">
        <v>3</v>
      </c>
      <c r="G61" s="452" t="n">
        <v>20447</v>
      </c>
      <c r="H61" s="453"/>
    </row>
    <row r="62" customFormat="false" ht="14.25" hidden="false" customHeight="true" outlineLevel="0" collapsed="false">
      <c r="A62" s="454"/>
      <c r="B62" s="449" t="s">
        <v>422</v>
      </c>
      <c r="C62" s="462"/>
      <c r="D62" s="463" t="s">
        <v>423</v>
      </c>
      <c r="E62" s="463"/>
      <c r="F62" s="452" t="n">
        <v>1</v>
      </c>
      <c r="G62" s="455" t="s">
        <v>51</v>
      </c>
      <c r="H62" s="453"/>
    </row>
    <row r="63" customFormat="false" ht="14.25" hidden="false" customHeight="true" outlineLevel="0" collapsed="false">
      <c r="A63" s="454"/>
      <c r="B63" s="449" t="s">
        <v>424</v>
      </c>
      <c r="C63" s="449"/>
      <c r="D63" s="451" t="s">
        <v>425</v>
      </c>
      <c r="E63" s="449"/>
      <c r="F63" s="452" t="n">
        <v>2</v>
      </c>
      <c r="G63" s="455" t="s">
        <v>51</v>
      </c>
      <c r="H63" s="453"/>
    </row>
    <row r="64" customFormat="false" ht="14.25" hidden="false" customHeight="true" outlineLevel="0" collapsed="false">
      <c r="A64" s="454"/>
      <c r="B64" s="449" t="s">
        <v>426</v>
      </c>
      <c r="C64" s="449"/>
      <c r="D64" s="451" t="s">
        <v>427</v>
      </c>
      <c r="E64" s="449"/>
      <c r="F64" s="452" t="n">
        <v>1</v>
      </c>
      <c r="G64" s="455" t="s">
        <v>51</v>
      </c>
      <c r="H64" s="453"/>
    </row>
    <row r="65" customFormat="false" ht="14.25" hidden="false" customHeight="true" outlineLevel="0" collapsed="false">
      <c r="A65" s="454"/>
      <c r="B65" s="449" t="s">
        <v>428</v>
      </c>
      <c r="C65" s="449"/>
      <c r="D65" s="451" t="s">
        <v>429</v>
      </c>
      <c r="E65" s="449"/>
      <c r="F65" s="452" t="n">
        <v>4</v>
      </c>
      <c r="G65" s="452" t="n">
        <v>14709</v>
      </c>
      <c r="H65" s="453"/>
    </row>
    <row r="66" customFormat="false" ht="14.25" hidden="false" customHeight="true" outlineLevel="0" collapsed="false">
      <c r="A66" s="454"/>
      <c r="B66" s="449" t="s">
        <v>430</v>
      </c>
      <c r="C66" s="449"/>
      <c r="D66" s="451" t="s">
        <v>431</v>
      </c>
      <c r="E66" s="449"/>
      <c r="F66" s="452" t="n">
        <v>4</v>
      </c>
      <c r="G66" s="452" t="n">
        <v>28017</v>
      </c>
      <c r="H66" s="453"/>
    </row>
    <row r="67" customFormat="false" ht="14.25" hidden="false" customHeight="true" outlineLevel="0" collapsed="false">
      <c r="A67" s="454"/>
      <c r="B67" s="449" t="s">
        <v>432</v>
      </c>
      <c r="C67" s="449"/>
      <c r="D67" s="451" t="s">
        <v>433</v>
      </c>
      <c r="E67" s="449"/>
      <c r="F67" s="452" t="n">
        <v>1</v>
      </c>
      <c r="G67" s="455" t="s">
        <v>51</v>
      </c>
      <c r="H67" s="453"/>
    </row>
    <row r="68" customFormat="false" ht="14.25" hidden="false" customHeight="true" outlineLevel="0" collapsed="false">
      <c r="A68" s="454"/>
      <c r="B68" s="449" t="s">
        <v>434</v>
      </c>
      <c r="C68" s="449"/>
      <c r="D68" s="451" t="s">
        <v>435</v>
      </c>
      <c r="E68" s="449"/>
      <c r="F68" s="452" t="n">
        <v>6</v>
      </c>
      <c r="G68" s="452" t="n">
        <v>569843</v>
      </c>
      <c r="H68" s="453"/>
    </row>
    <row r="69" customFormat="false" ht="14.25" hidden="false" customHeight="true" outlineLevel="0" collapsed="false">
      <c r="A69" s="454"/>
      <c r="B69" s="449" t="s">
        <v>436</v>
      </c>
      <c r="C69" s="449"/>
      <c r="D69" s="451" t="s">
        <v>437</v>
      </c>
      <c r="E69" s="449"/>
      <c r="F69" s="452" t="n">
        <v>1</v>
      </c>
      <c r="G69" s="455" t="s">
        <v>51</v>
      </c>
      <c r="H69" s="453"/>
    </row>
    <row r="70" customFormat="false" ht="14.25" hidden="false" customHeight="true" outlineLevel="0" collapsed="false">
      <c r="A70" s="454"/>
      <c r="B70" s="449" t="s">
        <v>438</v>
      </c>
      <c r="C70" s="449"/>
      <c r="D70" s="451" t="s">
        <v>439</v>
      </c>
      <c r="E70" s="449"/>
      <c r="F70" s="452" t="n">
        <v>3</v>
      </c>
      <c r="G70" s="452" t="n">
        <v>16095</v>
      </c>
      <c r="H70" s="453"/>
    </row>
    <row r="71" customFormat="false" ht="14.25" hidden="false" customHeight="true" outlineLevel="0" collapsed="false">
      <c r="A71" s="454"/>
      <c r="B71" s="449" t="s">
        <v>440</v>
      </c>
      <c r="C71" s="449"/>
      <c r="D71" s="451" t="s">
        <v>441</v>
      </c>
      <c r="E71" s="449"/>
      <c r="F71" s="452" t="n">
        <v>6</v>
      </c>
      <c r="G71" s="452" t="n">
        <v>7714</v>
      </c>
      <c r="H71" s="453"/>
    </row>
    <row r="72" customFormat="false" ht="14.25" hidden="false" customHeight="true" outlineLevel="0" collapsed="false">
      <c r="A72" s="454"/>
      <c r="B72" s="449" t="s">
        <v>442</v>
      </c>
      <c r="C72" s="449"/>
      <c r="D72" s="451" t="s">
        <v>443</v>
      </c>
      <c r="E72" s="449"/>
      <c r="F72" s="452" t="n">
        <v>14</v>
      </c>
      <c r="G72" s="452" t="n">
        <v>26871</v>
      </c>
      <c r="H72" s="453"/>
    </row>
    <row r="73" customFormat="false" ht="14.25" hidden="false" customHeight="true" outlineLevel="0" collapsed="false">
      <c r="A73" s="454"/>
      <c r="B73" s="449" t="s">
        <v>444</v>
      </c>
      <c r="C73" s="449"/>
      <c r="D73" s="451" t="s">
        <v>445</v>
      </c>
      <c r="E73" s="449"/>
      <c r="F73" s="452" t="n">
        <v>4</v>
      </c>
      <c r="G73" s="452" t="n">
        <v>2723</v>
      </c>
      <c r="H73" s="453"/>
    </row>
    <row r="74" customFormat="false" ht="14.25" hidden="false" customHeight="true" outlineLevel="0" collapsed="false">
      <c r="A74" s="454"/>
      <c r="B74" s="449" t="s">
        <v>446</v>
      </c>
      <c r="C74" s="449"/>
      <c r="D74" s="451" t="s">
        <v>447</v>
      </c>
      <c r="E74" s="449"/>
      <c r="F74" s="452" t="n">
        <v>3</v>
      </c>
      <c r="G74" s="452" t="n">
        <v>7437</v>
      </c>
      <c r="H74" s="453"/>
    </row>
    <row r="75" customFormat="false" ht="14.25" hidden="false" customHeight="true" outlineLevel="0" collapsed="false">
      <c r="A75" s="454"/>
      <c r="B75" s="449" t="s">
        <v>448</v>
      </c>
      <c r="C75" s="449"/>
      <c r="D75" s="451" t="s">
        <v>449</v>
      </c>
      <c r="E75" s="449"/>
      <c r="F75" s="452" t="n">
        <v>3</v>
      </c>
      <c r="G75" s="452" t="n">
        <v>9996</v>
      </c>
      <c r="H75" s="453"/>
    </row>
    <row r="76" customFormat="false" ht="14.25" hidden="false" customHeight="true" outlineLevel="0" collapsed="false">
      <c r="A76" s="443"/>
      <c r="B76" s="444" t="s">
        <v>450</v>
      </c>
      <c r="C76" s="464"/>
      <c r="D76" s="445"/>
      <c r="E76" s="445" t="str">
        <f aca="false">VLOOKUP(B76,[1]新商品表!$B$9:$C$790,2,0)</f>
        <v>木材・木製品製造業（家具を除く）</v>
      </c>
      <c r="F76" s="446" t="n">
        <v>253</v>
      </c>
      <c r="G76" s="446" t="n">
        <v>1078995</v>
      </c>
      <c r="H76" s="447"/>
    </row>
    <row r="77" customFormat="false" ht="14.25" hidden="false" customHeight="true" outlineLevel="0" collapsed="false">
      <c r="A77" s="454"/>
      <c r="B77" s="449" t="s">
        <v>451</v>
      </c>
      <c r="C77" s="449"/>
      <c r="D77" s="451" t="s">
        <v>452</v>
      </c>
      <c r="E77" s="449"/>
      <c r="F77" s="452" t="n">
        <v>182</v>
      </c>
      <c r="G77" s="452" t="n">
        <v>462721</v>
      </c>
      <c r="H77" s="453"/>
    </row>
    <row r="78" customFormat="false" ht="14.25" hidden="false" customHeight="true" outlineLevel="0" collapsed="false">
      <c r="A78" s="454"/>
      <c r="B78" s="449" t="s">
        <v>453</v>
      </c>
      <c r="C78" s="449"/>
      <c r="D78" s="451" t="s">
        <v>454</v>
      </c>
      <c r="E78" s="449"/>
      <c r="F78" s="452" t="n">
        <v>1</v>
      </c>
      <c r="G78" s="455" t="s">
        <v>51</v>
      </c>
      <c r="H78" s="453"/>
    </row>
    <row r="79" customFormat="false" ht="14.25" hidden="false" customHeight="true" outlineLevel="0" collapsed="false">
      <c r="A79" s="448"/>
      <c r="B79" s="449" t="s">
        <v>455</v>
      </c>
      <c r="C79" s="450"/>
      <c r="D79" s="451" t="s">
        <v>456</v>
      </c>
      <c r="E79" s="449"/>
      <c r="F79" s="452" t="n">
        <v>3</v>
      </c>
      <c r="G79" s="452" t="n">
        <v>4601</v>
      </c>
      <c r="H79" s="453"/>
    </row>
    <row r="80" customFormat="false" ht="14.25" hidden="false" customHeight="true" outlineLevel="0" collapsed="false">
      <c r="A80" s="454"/>
      <c r="B80" s="449" t="s">
        <v>457</v>
      </c>
      <c r="C80" s="449"/>
      <c r="D80" s="451" t="s">
        <v>458</v>
      </c>
      <c r="E80" s="449"/>
      <c r="F80" s="452" t="n">
        <v>22</v>
      </c>
      <c r="G80" s="452" t="n">
        <v>256645</v>
      </c>
      <c r="H80" s="453"/>
    </row>
    <row r="81" customFormat="false" ht="14.25" hidden="false" customHeight="true" outlineLevel="0" collapsed="false">
      <c r="A81" s="454"/>
      <c r="B81" s="449" t="s">
        <v>459</v>
      </c>
      <c r="C81" s="449"/>
      <c r="D81" s="451" t="s">
        <v>460</v>
      </c>
      <c r="E81" s="449"/>
      <c r="F81" s="452" t="n">
        <v>2</v>
      </c>
      <c r="G81" s="455" t="s">
        <v>51</v>
      </c>
      <c r="H81" s="453"/>
    </row>
    <row r="82" customFormat="false" ht="14.25" hidden="false" customHeight="true" outlineLevel="0" collapsed="false">
      <c r="A82" s="454"/>
      <c r="B82" s="449" t="s">
        <v>461</v>
      </c>
      <c r="C82" s="449"/>
      <c r="D82" s="451" t="s">
        <v>462</v>
      </c>
      <c r="E82" s="449"/>
      <c r="F82" s="452" t="n">
        <v>5</v>
      </c>
      <c r="G82" s="452" t="n">
        <v>9081</v>
      </c>
      <c r="H82" s="453"/>
    </row>
    <row r="83" customFormat="false" ht="14.25" hidden="false" customHeight="true" outlineLevel="0" collapsed="false">
      <c r="A83" s="454"/>
      <c r="B83" s="449" t="s">
        <v>463</v>
      </c>
      <c r="C83" s="449"/>
      <c r="D83" s="451" t="s">
        <v>464</v>
      </c>
      <c r="E83" s="449"/>
      <c r="F83" s="452" t="n">
        <v>4</v>
      </c>
      <c r="G83" s="452" t="n">
        <v>19685</v>
      </c>
      <c r="H83" s="453"/>
    </row>
    <row r="84" customFormat="false" ht="14.25" hidden="false" customHeight="true" outlineLevel="0" collapsed="false">
      <c r="A84" s="454"/>
      <c r="B84" s="449" t="s">
        <v>465</v>
      </c>
      <c r="C84" s="449"/>
      <c r="D84" s="451" t="s">
        <v>466</v>
      </c>
      <c r="E84" s="449"/>
      <c r="F84" s="452" t="n">
        <v>14</v>
      </c>
      <c r="G84" s="452" t="n">
        <v>231676</v>
      </c>
      <c r="H84" s="453"/>
    </row>
    <row r="85" customFormat="false" ht="14.25" hidden="false" customHeight="true" outlineLevel="0" collapsed="false">
      <c r="A85" s="454"/>
      <c r="B85" s="449" t="s">
        <v>467</v>
      </c>
      <c r="C85" s="449"/>
      <c r="D85" s="451" t="s">
        <v>468</v>
      </c>
      <c r="E85" s="449"/>
      <c r="F85" s="452" t="n">
        <v>2</v>
      </c>
      <c r="G85" s="455" t="s">
        <v>51</v>
      </c>
      <c r="H85" s="453"/>
    </row>
    <row r="86" customFormat="false" ht="14.25" hidden="false" customHeight="true" outlineLevel="0" collapsed="false">
      <c r="A86" s="454"/>
      <c r="B86" s="449" t="s">
        <v>469</v>
      </c>
      <c r="C86" s="449"/>
      <c r="D86" s="451" t="s">
        <v>470</v>
      </c>
      <c r="E86" s="449"/>
      <c r="F86" s="452" t="n">
        <v>7</v>
      </c>
      <c r="G86" s="452" t="n">
        <v>23513</v>
      </c>
      <c r="H86" s="453"/>
    </row>
    <row r="87" customFormat="false" ht="14.25" hidden="false" customHeight="true" outlineLevel="0" collapsed="false">
      <c r="A87" s="454"/>
      <c r="B87" s="449" t="s">
        <v>471</v>
      </c>
      <c r="C87" s="449"/>
      <c r="D87" s="451" t="s">
        <v>472</v>
      </c>
      <c r="E87" s="449"/>
      <c r="F87" s="452" t="n">
        <v>4</v>
      </c>
      <c r="G87" s="452" t="n">
        <v>10931</v>
      </c>
      <c r="H87" s="453"/>
    </row>
    <row r="88" customFormat="false" ht="14.25" hidden="false" customHeight="true" outlineLevel="0" collapsed="false">
      <c r="A88" s="454"/>
      <c r="B88" s="449" t="s">
        <v>473</v>
      </c>
      <c r="C88" s="449"/>
      <c r="D88" s="451" t="s">
        <v>474</v>
      </c>
      <c r="E88" s="449"/>
      <c r="F88" s="452" t="n">
        <v>7</v>
      </c>
      <c r="G88" s="452" t="n">
        <v>28108</v>
      </c>
      <c r="H88" s="453"/>
    </row>
    <row r="89" customFormat="false" ht="14.25" hidden="false" customHeight="true" outlineLevel="0" collapsed="false">
      <c r="A89" s="443"/>
      <c r="B89" s="444" t="s">
        <v>475</v>
      </c>
      <c r="C89" s="464"/>
      <c r="D89" s="445"/>
      <c r="E89" s="445" t="str">
        <f aca="false">VLOOKUP(B89,[1]新商品表!$B$9:$C$790,2,0)</f>
        <v>家具・装備品製造業</v>
      </c>
      <c r="F89" s="446" t="n">
        <v>84</v>
      </c>
      <c r="G89" s="446" t="n">
        <v>259788</v>
      </c>
      <c r="H89" s="447"/>
    </row>
    <row r="90" customFormat="false" ht="14.25" hidden="false" customHeight="true" outlineLevel="0" collapsed="false">
      <c r="A90" s="454"/>
      <c r="B90" s="449" t="s">
        <v>476</v>
      </c>
      <c r="C90" s="449"/>
      <c r="D90" s="451" t="s">
        <v>477</v>
      </c>
      <c r="E90" s="449"/>
      <c r="F90" s="452" t="n">
        <v>43</v>
      </c>
      <c r="G90" s="452" t="n">
        <v>120894</v>
      </c>
      <c r="H90" s="453"/>
    </row>
    <row r="91" customFormat="false" ht="14.25" hidden="false" customHeight="true" outlineLevel="0" collapsed="false">
      <c r="A91" s="454"/>
      <c r="B91" s="449" t="s">
        <v>478</v>
      </c>
      <c r="C91" s="449"/>
      <c r="D91" s="451" t="s">
        <v>479</v>
      </c>
      <c r="E91" s="449"/>
      <c r="F91" s="452" t="n">
        <v>3</v>
      </c>
      <c r="G91" s="452" t="n">
        <v>49133</v>
      </c>
      <c r="H91" s="453"/>
    </row>
    <row r="92" customFormat="false" ht="14.25" hidden="false" customHeight="true" outlineLevel="0" collapsed="false">
      <c r="A92" s="454"/>
      <c r="B92" s="449" t="s">
        <v>480</v>
      </c>
      <c r="C92" s="449"/>
      <c r="D92" s="451" t="s">
        <v>481</v>
      </c>
      <c r="E92" s="449"/>
      <c r="F92" s="452" t="n">
        <v>2</v>
      </c>
      <c r="G92" s="455" t="s">
        <v>51</v>
      </c>
      <c r="H92" s="453"/>
    </row>
    <row r="93" customFormat="false" ht="14.25" hidden="false" customHeight="true" outlineLevel="0" collapsed="false">
      <c r="A93" s="454"/>
      <c r="B93" s="449" t="s">
        <v>482</v>
      </c>
      <c r="C93" s="449"/>
      <c r="D93" s="451" t="s">
        <v>483</v>
      </c>
      <c r="E93" s="449"/>
      <c r="F93" s="452" t="n">
        <v>28</v>
      </c>
      <c r="G93" s="452" t="n">
        <v>64176</v>
      </c>
      <c r="H93" s="453"/>
    </row>
    <row r="94" customFormat="false" ht="14.25" hidden="false" customHeight="true" outlineLevel="0" collapsed="false">
      <c r="A94" s="454"/>
      <c r="B94" s="449" t="s">
        <v>484</v>
      </c>
      <c r="C94" s="449"/>
      <c r="D94" s="451" t="s">
        <v>485</v>
      </c>
      <c r="E94" s="449"/>
      <c r="F94" s="452" t="n">
        <v>5</v>
      </c>
      <c r="G94" s="452" t="n">
        <v>20048</v>
      </c>
      <c r="H94" s="453"/>
    </row>
    <row r="95" customFormat="false" ht="14.25" hidden="false" customHeight="true" outlineLevel="0" collapsed="false">
      <c r="A95" s="454"/>
      <c r="B95" s="449" t="s">
        <v>486</v>
      </c>
      <c r="C95" s="449"/>
      <c r="D95" s="451" t="s">
        <v>487</v>
      </c>
      <c r="E95" s="449"/>
      <c r="F95" s="452" t="n">
        <v>1</v>
      </c>
      <c r="G95" s="455" t="s">
        <v>51</v>
      </c>
      <c r="H95" s="453"/>
    </row>
    <row r="96" customFormat="false" ht="14.25" hidden="false" customHeight="true" outlineLevel="0" collapsed="false">
      <c r="A96" s="465"/>
      <c r="B96" s="449" t="s">
        <v>488</v>
      </c>
      <c r="C96" s="466"/>
      <c r="D96" s="467" t="s">
        <v>489</v>
      </c>
      <c r="E96" s="467"/>
      <c r="F96" s="452" t="n">
        <v>1</v>
      </c>
      <c r="G96" s="455" t="s">
        <v>51</v>
      </c>
      <c r="H96" s="453"/>
    </row>
    <row r="97" customFormat="false" ht="14.25" hidden="false" customHeight="true" outlineLevel="0" collapsed="false">
      <c r="A97" s="456"/>
      <c r="B97" s="457" t="s">
        <v>490</v>
      </c>
      <c r="C97" s="457"/>
      <c r="D97" s="458" t="s">
        <v>491</v>
      </c>
      <c r="E97" s="457"/>
      <c r="F97" s="459" t="n">
        <v>1</v>
      </c>
      <c r="G97" s="468" t="s">
        <v>51</v>
      </c>
      <c r="H97" s="460"/>
    </row>
    <row r="98" customFormat="false" ht="14.25" hidden="false" customHeight="true" outlineLevel="0" collapsed="false">
      <c r="A98" s="443"/>
      <c r="B98" s="444" t="s">
        <v>492</v>
      </c>
      <c r="C98" s="464"/>
      <c r="D98" s="445"/>
      <c r="E98" s="445" t="str">
        <f aca="false">VLOOKUP(B98,[1]新商品表!$B$9:$C$790,2,0)</f>
        <v>パルプ・紙・紙加工品製造業</v>
      </c>
      <c r="F98" s="446" t="n">
        <v>60</v>
      </c>
      <c r="G98" s="446" t="n">
        <v>10926322</v>
      </c>
      <c r="H98" s="447"/>
    </row>
    <row r="99" customFormat="false" ht="14.25" hidden="false" customHeight="true" outlineLevel="0" collapsed="false">
      <c r="A99" s="454"/>
      <c r="B99" s="449" t="s">
        <v>493</v>
      </c>
      <c r="C99" s="449"/>
      <c r="D99" s="451" t="s">
        <v>494</v>
      </c>
      <c r="E99" s="449"/>
      <c r="F99" s="452" t="n">
        <v>2</v>
      </c>
      <c r="G99" s="455" t="s">
        <v>51</v>
      </c>
      <c r="H99" s="453"/>
    </row>
    <row r="100" customFormat="false" ht="14.25" hidden="false" customHeight="true" outlineLevel="0" collapsed="false">
      <c r="A100" s="454"/>
      <c r="B100" s="449" t="s">
        <v>495</v>
      </c>
      <c r="C100" s="449"/>
      <c r="D100" s="451" t="s">
        <v>496</v>
      </c>
      <c r="E100" s="449"/>
      <c r="F100" s="452" t="n">
        <v>2</v>
      </c>
      <c r="G100" s="455" t="s">
        <v>51</v>
      </c>
      <c r="H100" s="453"/>
    </row>
    <row r="101" customFormat="false" ht="14.25" hidden="false" customHeight="true" outlineLevel="0" collapsed="false">
      <c r="A101" s="454"/>
      <c r="B101" s="449" t="s">
        <v>497</v>
      </c>
      <c r="C101" s="449"/>
      <c r="D101" s="451" t="s">
        <v>498</v>
      </c>
      <c r="E101" s="449"/>
      <c r="F101" s="452" t="n">
        <v>5</v>
      </c>
      <c r="G101" s="452" t="n">
        <v>651994</v>
      </c>
      <c r="H101" s="453"/>
    </row>
    <row r="102" customFormat="false" ht="14.25" hidden="false" customHeight="true" outlineLevel="0" collapsed="false">
      <c r="A102" s="454"/>
      <c r="B102" s="449" t="s">
        <v>499</v>
      </c>
      <c r="C102" s="449"/>
      <c r="D102" s="451" t="s">
        <v>500</v>
      </c>
      <c r="E102" s="449"/>
      <c r="F102" s="452" t="n">
        <v>2</v>
      </c>
      <c r="G102" s="455" t="s">
        <v>51</v>
      </c>
      <c r="H102" s="453"/>
    </row>
    <row r="103" customFormat="false" ht="14.25" hidden="false" customHeight="true" outlineLevel="0" collapsed="false">
      <c r="A103" s="454"/>
      <c r="B103" s="449" t="s">
        <v>501</v>
      </c>
      <c r="C103" s="449"/>
      <c r="D103" s="451" t="s">
        <v>502</v>
      </c>
      <c r="E103" s="449"/>
      <c r="F103" s="452" t="n">
        <v>1</v>
      </c>
      <c r="G103" s="455" t="s">
        <v>51</v>
      </c>
      <c r="H103" s="453"/>
    </row>
    <row r="104" customFormat="false" ht="14.25" hidden="false" customHeight="true" outlineLevel="0" collapsed="false">
      <c r="A104" s="454"/>
      <c r="B104" s="449" t="s">
        <v>503</v>
      </c>
      <c r="C104" s="449"/>
      <c r="D104" s="451" t="s">
        <v>504</v>
      </c>
      <c r="E104" s="449"/>
      <c r="F104" s="452" t="n">
        <v>13</v>
      </c>
      <c r="G104" s="452" t="n">
        <v>1082356</v>
      </c>
      <c r="H104" s="453"/>
    </row>
    <row r="105" customFormat="false" ht="14.25" hidden="false" customHeight="true" outlineLevel="0" collapsed="false">
      <c r="A105" s="454"/>
      <c r="B105" s="449" t="s">
        <v>505</v>
      </c>
      <c r="C105" s="449"/>
      <c r="D105" s="451" t="s">
        <v>506</v>
      </c>
      <c r="E105" s="449"/>
      <c r="F105" s="452" t="n">
        <v>22</v>
      </c>
      <c r="G105" s="452" t="n">
        <v>116368</v>
      </c>
      <c r="H105" s="453"/>
    </row>
    <row r="106" customFormat="false" ht="14.25" hidden="false" customHeight="true" outlineLevel="0" collapsed="false">
      <c r="A106" s="448"/>
      <c r="B106" s="449" t="s">
        <v>507</v>
      </c>
      <c r="C106" s="450"/>
      <c r="D106" s="451" t="s">
        <v>508</v>
      </c>
      <c r="E106" s="449"/>
      <c r="F106" s="452" t="n">
        <v>13</v>
      </c>
      <c r="G106" s="452" t="n">
        <v>289952</v>
      </c>
      <c r="H106" s="453"/>
    </row>
    <row r="107" customFormat="false" ht="14.25" hidden="false" customHeight="true" outlineLevel="0" collapsed="false">
      <c r="A107" s="443"/>
      <c r="B107" s="444" t="s">
        <v>509</v>
      </c>
      <c r="C107" s="464"/>
      <c r="D107" s="445"/>
      <c r="E107" s="445" t="str">
        <f aca="false">VLOOKUP(B107,[1]新商品表!$B$9:$C$790,2,0)</f>
        <v>印刷・同関連業</v>
      </c>
      <c r="F107" s="446" t="n">
        <v>141</v>
      </c>
      <c r="G107" s="446" t="n">
        <v>1746777</v>
      </c>
      <c r="H107" s="447"/>
    </row>
    <row r="108" customFormat="false" ht="14.25" hidden="false" customHeight="true" outlineLevel="0" collapsed="false">
      <c r="A108" s="454"/>
      <c r="B108" s="449" t="s">
        <v>510</v>
      </c>
      <c r="C108" s="449"/>
      <c r="D108" s="451" t="s">
        <v>511</v>
      </c>
      <c r="E108" s="449"/>
      <c r="F108" s="452" t="n">
        <v>80</v>
      </c>
      <c r="G108" s="452" t="n">
        <v>1465712</v>
      </c>
      <c r="H108" s="453"/>
    </row>
    <row r="109" customFormat="false" ht="14.25" hidden="false" customHeight="true" outlineLevel="0" collapsed="false">
      <c r="A109" s="454"/>
      <c r="B109" s="449" t="s">
        <v>512</v>
      </c>
      <c r="C109" s="449"/>
      <c r="D109" s="451" t="s">
        <v>513</v>
      </c>
      <c r="E109" s="449"/>
      <c r="F109" s="452" t="n">
        <v>19</v>
      </c>
      <c r="G109" s="452" t="n">
        <v>136651</v>
      </c>
      <c r="H109" s="453"/>
    </row>
    <row r="110" customFormat="false" ht="14.25" hidden="false" customHeight="true" outlineLevel="0" collapsed="false">
      <c r="A110" s="454"/>
      <c r="B110" s="449" t="s">
        <v>514</v>
      </c>
      <c r="C110" s="449"/>
      <c r="D110" s="451" t="s">
        <v>515</v>
      </c>
      <c r="E110" s="449"/>
      <c r="F110" s="452" t="n">
        <v>15</v>
      </c>
      <c r="G110" s="452" t="n">
        <v>71093</v>
      </c>
      <c r="H110" s="453"/>
    </row>
    <row r="111" customFormat="false" ht="14.25" hidden="false" customHeight="true" outlineLevel="0" collapsed="false">
      <c r="A111" s="454"/>
      <c r="B111" s="449" t="s">
        <v>516</v>
      </c>
      <c r="C111" s="449"/>
      <c r="D111" s="451" t="s">
        <v>517</v>
      </c>
      <c r="E111" s="449"/>
      <c r="F111" s="452" t="n">
        <v>4</v>
      </c>
      <c r="G111" s="455" t="s">
        <v>51</v>
      </c>
      <c r="H111" s="453"/>
    </row>
    <row r="112" customFormat="false" ht="14.25" hidden="false" customHeight="true" outlineLevel="0" collapsed="false">
      <c r="A112" s="454"/>
      <c r="B112" s="449" t="s">
        <v>518</v>
      </c>
      <c r="C112" s="449"/>
      <c r="D112" s="451" t="s">
        <v>519</v>
      </c>
      <c r="E112" s="449"/>
      <c r="F112" s="452" t="n">
        <v>13</v>
      </c>
      <c r="G112" s="452" t="n">
        <v>43934</v>
      </c>
      <c r="H112" s="453"/>
    </row>
    <row r="113" customFormat="false" ht="14.25" hidden="false" customHeight="true" outlineLevel="0" collapsed="false">
      <c r="A113" s="454"/>
      <c r="B113" s="449" t="s">
        <v>520</v>
      </c>
      <c r="C113" s="449"/>
      <c r="D113" s="451" t="s">
        <v>521</v>
      </c>
      <c r="E113" s="449"/>
      <c r="F113" s="452" t="n">
        <v>8</v>
      </c>
      <c r="G113" s="452" t="n">
        <v>16138</v>
      </c>
      <c r="H113" s="453"/>
    </row>
    <row r="114" customFormat="false" ht="14.25" hidden="false" customHeight="true" outlineLevel="0" collapsed="false">
      <c r="A114" s="454"/>
      <c r="B114" s="449" t="s">
        <v>522</v>
      </c>
      <c r="C114" s="449"/>
      <c r="D114" s="451" t="s">
        <v>523</v>
      </c>
      <c r="E114" s="449"/>
      <c r="F114" s="452" t="n">
        <v>2</v>
      </c>
      <c r="G114" s="455" t="s">
        <v>51</v>
      </c>
      <c r="H114" s="453"/>
    </row>
    <row r="115" customFormat="false" ht="14.25" hidden="false" customHeight="true" outlineLevel="0" collapsed="false">
      <c r="A115" s="443"/>
      <c r="B115" s="444" t="s">
        <v>524</v>
      </c>
      <c r="C115" s="464"/>
      <c r="D115" s="445"/>
      <c r="E115" s="445" t="str">
        <f aca="false">VLOOKUP(B115,[1]新商品表!$B$9:$C$790,2,0)</f>
        <v>化学工業</v>
      </c>
      <c r="F115" s="446" t="n">
        <v>32</v>
      </c>
      <c r="G115" s="446" t="n">
        <v>3232246</v>
      </c>
      <c r="H115" s="447"/>
    </row>
    <row r="116" customFormat="false" ht="14.25" hidden="false" customHeight="true" outlineLevel="0" collapsed="false">
      <c r="A116" s="454"/>
      <c r="B116" s="449" t="s">
        <v>525</v>
      </c>
      <c r="C116" s="449"/>
      <c r="D116" s="451" t="s">
        <v>526</v>
      </c>
      <c r="E116" s="449"/>
      <c r="F116" s="452" t="n">
        <v>1</v>
      </c>
      <c r="G116" s="455" t="s">
        <v>51</v>
      </c>
      <c r="H116" s="453"/>
    </row>
    <row r="117" customFormat="false" ht="14.25" hidden="false" customHeight="true" outlineLevel="0" collapsed="false">
      <c r="A117" s="454"/>
      <c r="B117" s="449" t="s">
        <v>527</v>
      </c>
      <c r="C117" s="449"/>
      <c r="D117" s="451" t="s">
        <v>528</v>
      </c>
      <c r="E117" s="449"/>
      <c r="F117" s="452" t="n">
        <v>4</v>
      </c>
      <c r="G117" s="452" t="n">
        <v>428655</v>
      </c>
      <c r="H117" s="453"/>
    </row>
    <row r="118" customFormat="false" ht="14.25" hidden="false" customHeight="true" outlineLevel="0" collapsed="false">
      <c r="A118" s="448"/>
      <c r="B118" s="449" t="s">
        <v>529</v>
      </c>
      <c r="C118" s="450"/>
      <c r="D118" s="451" t="s">
        <v>530</v>
      </c>
      <c r="E118" s="449"/>
      <c r="F118" s="452" t="n">
        <v>14</v>
      </c>
      <c r="G118" s="452" t="n">
        <v>173313</v>
      </c>
      <c r="H118" s="453"/>
    </row>
    <row r="119" customFormat="false" ht="14.25" hidden="false" customHeight="true" outlineLevel="0" collapsed="false">
      <c r="A119" s="454"/>
      <c r="B119" s="449" t="s">
        <v>531</v>
      </c>
      <c r="C119" s="449"/>
      <c r="D119" s="451" t="s">
        <v>532</v>
      </c>
      <c r="E119" s="449"/>
      <c r="F119" s="452" t="n">
        <v>5</v>
      </c>
      <c r="G119" s="452" t="n">
        <v>70214</v>
      </c>
      <c r="H119" s="453"/>
    </row>
    <row r="120" customFormat="false" ht="14.25" hidden="false" customHeight="true" outlineLevel="0" collapsed="false">
      <c r="A120" s="454"/>
      <c r="B120" s="449" t="s">
        <v>533</v>
      </c>
      <c r="C120" s="449"/>
      <c r="D120" s="451" t="s">
        <v>534</v>
      </c>
      <c r="E120" s="449"/>
      <c r="F120" s="452" t="n">
        <v>2</v>
      </c>
      <c r="G120" s="455" t="s">
        <v>51</v>
      </c>
      <c r="H120" s="453"/>
    </row>
    <row r="121" customFormat="false" ht="14.25" hidden="false" customHeight="true" outlineLevel="0" collapsed="false">
      <c r="A121" s="454"/>
      <c r="B121" s="449" t="s">
        <v>535</v>
      </c>
      <c r="C121" s="449"/>
      <c r="D121" s="451" t="s">
        <v>536</v>
      </c>
      <c r="E121" s="449"/>
      <c r="F121" s="452" t="n">
        <v>2</v>
      </c>
      <c r="G121" s="455" t="s">
        <v>51</v>
      </c>
      <c r="H121" s="453"/>
    </row>
    <row r="122" customFormat="false" ht="14.25" hidden="false" customHeight="true" outlineLevel="0" collapsed="false">
      <c r="A122" s="454"/>
      <c r="B122" s="449" t="s">
        <v>537</v>
      </c>
      <c r="C122" s="449"/>
      <c r="D122" s="451" t="s">
        <v>538</v>
      </c>
      <c r="E122" s="449"/>
      <c r="F122" s="452" t="n">
        <v>1</v>
      </c>
      <c r="G122" s="455" t="s">
        <v>51</v>
      </c>
      <c r="H122" s="453"/>
    </row>
    <row r="123" customFormat="false" ht="14.25" hidden="false" customHeight="true" outlineLevel="0" collapsed="false">
      <c r="A123" s="454"/>
      <c r="B123" s="449" t="s">
        <v>539</v>
      </c>
      <c r="C123" s="449"/>
      <c r="D123" s="451" t="s">
        <v>540</v>
      </c>
      <c r="E123" s="449"/>
      <c r="F123" s="452" t="n">
        <v>1</v>
      </c>
      <c r="G123" s="455" t="s">
        <v>51</v>
      </c>
      <c r="H123" s="453"/>
    </row>
    <row r="124" customFormat="false" ht="14.25" hidden="false" customHeight="true" outlineLevel="0" collapsed="false">
      <c r="A124" s="454"/>
      <c r="B124" s="449" t="s">
        <v>541</v>
      </c>
      <c r="C124" s="449"/>
      <c r="D124" s="451" t="s">
        <v>542</v>
      </c>
      <c r="E124" s="449"/>
      <c r="F124" s="452" t="n">
        <v>1</v>
      </c>
      <c r="G124" s="455" t="s">
        <v>51</v>
      </c>
      <c r="H124" s="453"/>
    </row>
    <row r="125" customFormat="false" ht="14.25" hidden="false" customHeight="true" outlineLevel="0" collapsed="false">
      <c r="A125" s="448"/>
      <c r="B125" s="449" t="s">
        <v>543</v>
      </c>
      <c r="C125" s="450"/>
      <c r="D125" s="451" t="s">
        <v>544</v>
      </c>
      <c r="E125" s="449"/>
      <c r="F125" s="452" t="n">
        <v>1</v>
      </c>
      <c r="G125" s="455" t="s">
        <v>51</v>
      </c>
      <c r="H125" s="453"/>
    </row>
    <row r="126" customFormat="false" ht="14.25" hidden="false" customHeight="true" outlineLevel="0" collapsed="false">
      <c r="A126" s="443"/>
      <c r="B126" s="444" t="s">
        <v>545</v>
      </c>
      <c r="C126" s="464"/>
      <c r="D126" s="445"/>
      <c r="E126" s="445" t="str">
        <f aca="false">VLOOKUP(B126,[1]新商品表!$B$9:$C$790,2,0)</f>
        <v>石油製品・石炭製品製造業</v>
      </c>
      <c r="F126" s="446" t="n">
        <v>15</v>
      </c>
      <c r="G126" s="446" t="n">
        <v>710639</v>
      </c>
      <c r="H126" s="447"/>
    </row>
    <row r="127" customFormat="false" ht="14.25" hidden="false" customHeight="true" outlineLevel="0" collapsed="false">
      <c r="A127" s="454"/>
      <c r="B127" s="449" t="s">
        <v>546</v>
      </c>
      <c r="C127" s="449"/>
      <c r="D127" s="451" t="s">
        <v>547</v>
      </c>
      <c r="E127" s="449"/>
      <c r="F127" s="452" t="n">
        <v>14</v>
      </c>
      <c r="G127" s="455" t="s">
        <v>51</v>
      </c>
      <c r="H127" s="453"/>
    </row>
    <row r="128" customFormat="false" ht="14.25" hidden="false" customHeight="true" outlineLevel="0" collapsed="false">
      <c r="A128" s="454"/>
      <c r="B128" s="449" t="s">
        <v>548</v>
      </c>
      <c r="C128" s="449"/>
      <c r="D128" s="451" t="s">
        <v>549</v>
      </c>
      <c r="E128" s="449"/>
      <c r="F128" s="452" t="n">
        <v>1</v>
      </c>
      <c r="G128" s="455" t="s">
        <v>51</v>
      </c>
      <c r="H128" s="453"/>
    </row>
    <row r="129" customFormat="false" ht="14.25" hidden="false" customHeight="true" outlineLevel="0" collapsed="false">
      <c r="A129" s="443"/>
      <c r="B129" s="444" t="s">
        <v>550</v>
      </c>
      <c r="C129" s="464"/>
      <c r="D129" s="445"/>
      <c r="E129" s="445" t="str">
        <f aca="false">VLOOKUP(B129,[1]新商品表!$B$9:$C$790,2,0)</f>
        <v>プラスチック製品製造業（別掲を除く）</v>
      </c>
      <c r="F129" s="446" t="n">
        <v>43</v>
      </c>
      <c r="G129" s="446" t="n">
        <v>1286842</v>
      </c>
      <c r="H129" s="447"/>
    </row>
    <row r="130" customFormat="false" ht="14.25" hidden="false" customHeight="true" outlineLevel="0" collapsed="false">
      <c r="A130" s="469"/>
      <c r="B130" s="449" t="s">
        <v>551</v>
      </c>
      <c r="C130" s="449"/>
      <c r="D130" s="451" t="s">
        <v>552</v>
      </c>
      <c r="E130" s="449"/>
      <c r="F130" s="452" t="n">
        <v>11</v>
      </c>
      <c r="G130" s="452" t="n">
        <v>316926</v>
      </c>
      <c r="H130" s="453"/>
    </row>
    <row r="131" customFormat="false" ht="14.25" hidden="false" customHeight="true" outlineLevel="0" collapsed="false">
      <c r="A131" s="469"/>
      <c r="B131" s="449" t="s">
        <v>553</v>
      </c>
      <c r="C131" s="449"/>
      <c r="D131" s="451" t="s">
        <v>554</v>
      </c>
      <c r="E131" s="449"/>
      <c r="F131" s="452" t="n">
        <v>3</v>
      </c>
      <c r="G131" s="452" t="n">
        <v>29946</v>
      </c>
      <c r="H131" s="453"/>
    </row>
    <row r="132" customFormat="false" ht="14.25" hidden="false" customHeight="true" outlineLevel="0" collapsed="false">
      <c r="A132" s="469"/>
      <c r="B132" s="449" t="s">
        <v>555</v>
      </c>
      <c r="C132" s="449"/>
      <c r="D132" s="451" t="s">
        <v>556</v>
      </c>
      <c r="E132" s="449"/>
      <c r="F132" s="452" t="n">
        <v>4</v>
      </c>
      <c r="G132" s="452" t="n">
        <v>7587</v>
      </c>
      <c r="H132" s="453"/>
    </row>
    <row r="133" customFormat="false" ht="14.25" hidden="false" customHeight="true" outlineLevel="0" collapsed="false">
      <c r="A133" s="469"/>
      <c r="B133" s="449" t="s">
        <v>557</v>
      </c>
      <c r="C133" s="449"/>
      <c r="D133" s="451" t="s">
        <v>558</v>
      </c>
      <c r="E133" s="449"/>
      <c r="F133" s="452" t="n">
        <v>3</v>
      </c>
      <c r="G133" s="452" t="n">
        <v>114215</v>
      </c>
      <c r="H133" s="453"/>
    </row>
    <row r="134" customFormat="false" ht="14.25" hidden="false" customHeight="true" outlineLevel="0" collapsed="false">
      <c r="A134" s="469"/>
      <c r="B134" s="449" t="s">
        <v>559</v>
      </c>
      <c r="C134" s="449"/>
      <c r="D134" s="451" t="s">
        <v>560</v>
      </c>
      <c r="E134" s="449"/>
      <c r="F134" s="452" t="n">
        <v>3</v>
      </c>
      <c r="G134" s="452" t="n">
        <v>377894</v>
      </c>
      <c r="H134" s="453"/>
    </row>
    <row r="135" customFormat="false" ht="14.25" hidden="false" customHeight="true" outlineLevel="0" collapsed="false">
      <c r="A135" s="469"/>
      <c r="B135" s="449" t="s">
        <v>561</v>
      </c>
      <c r="C135" s="449"/>
      <c r="D135" s="451" t="s">
        <v>562</v>
      </c>
      <c r="E135" s="449"/>
      <c r="F135" s="452" t="n">
        <v>4</v>
      </c>
      <c r="G135" s="452" t="n">
        <v>38285</v>
      </c>
      <c r="H135" s="453"/>
    </row>
    <row r="136" customFormat="false" ht="14.25" hidden="false" customHeight="true" outlineLevel="0" collapsed="false">
      <c r="A136" s="470"/>
      <c r="B136" s="449" t="s">
        <v>563</v>
      </c>
      <c r="C136" s="450"/>
      <c r="D136" s="451" t="s">
        <v>564</v>
      </c>
      <c r="E136" s="449"/>
      <c r="F136" s="452" t="n">
        <v>4</v>
      </c>
      <c r="G136" s="452" t="n">
        <v>195925</v>
      </c>
      <c r="H136" s="453"/>
    </row>
    <row r="137" customFormat="false" ht="14.25" hidden="false" customHeight="true" outlineLevel="0" collapsed="false">
      <c r="A137" s="469"/>
      <c r="B137" s="449" t="s">
        <v>565</v>
      </c>
      <c r="C137" s="449"/>
      <c r="D137" s="451" t="s">
        <v>566</v>
      </c>
      <c r="E137" s="449"/>
      <c r="F137" s="452" t="n">
        <v>2</v>
      </c>
      <c r="G137" s="455" t="s">
        <v>51</v>
      </c>
      <c r="H137" s="453"/>
    </row>
    <row r="138" customFormat="false" ht="14.25" hidden="false" customHeight="true" outlineLevel="0" collapsed="false">
      <c r="A138" s="469"/>
      <c r="B138" s="449" t="s">
        <v>567</v>
      </c>
      <c r="C138" s="449"/>
      <c r="D138" s="451" t="s">
        <v>568</v>
      </c>
      <c r="E138" s="449"/>
      <c r="F138" s="452" t="n">
        <v>2</v>
      </c>
      <c r="G138" s="455" t="s">
        <v>51</v>
      </c>
      <c r="H138" s="453"/>
    </row>
    <row r="139" customFormat="false" ht="14.25" hidden="false" customHeight="true" outlineLevel="0" collapsed="false">
      <c r="A139" s="470"/>
      <c r="B139" s="449" t="s">
        <v>569</v>
      </c>
      <c r="C139" s="450"/>
      <c r="D139" s="451" t="s">
        <v>570</v>
      </c>
      <c r="E139" s="449"/>
      <c r="F139" s="452" t="n">
        <v>1</v>
      </c>
      <c r="G139" s="455" t="s">
        <v>51</v>
      </c>
      <c r="H139" s="453"/>
    </row>
    <row r="140" customFormat="false" ht="14.25" hidden="false" customHeight="true" outlineLevel="0" collapsed="false">
      <c r="A140" s="469"/>
      <c r="B140" s="449" t="s">
        <v>571</v>
      </c>
      <c r="C140" s="449"/>
      <c r="D140" s="451" t="s">
        <v>572</v>
      </c>
      <c r="E140" s="449"/>
      <c r="F140" s="452" t="n">
        <v>1</v>
      </c>
      <c r="G140" s="455" t="s">
        <v>51</v>
      </c>
      <c r="H140" s="453"/>
    </row>
    <row r="141" customFormat="false" ht="14.25" hidden="false" customHeight="true" outlineLevel="0" collapsed="false">
      <c r="A141" s="469"/>
      <c r="B141" s="449" t="s">
        <v>573</v>
      </c>
      <c r="C141" s="449"/>
      <c r="D141" s="451" t="s">
        <v>574</v>
      </c>
      <c r="E141" s="449"/>
      <c r="F141" s="452" t="n">
        <v>3</v>
      </c>
      <c r="G141" s="452" t="n">
        <v>86233</v>
      </c>
      <c r="H141" s="453"/>
    </row>
    <row r="142" customFormat="false" ht="14.25" hidden="false" customHeight="true" outlineLevel="0" collapsed="false">
      <c r="A142" s="469"/>
      <c r="B142" s="449" t="s">
        <v>575</v>
      </c>
      <c r="C142" s="449"/>
      <c r="D142" s="451" t="s">
        <v>576</v>
      </c>
      <c r="E142" s="449"/>
      <c r="F142" s="452" t="n">
        <v>1</v>
      </c>
      <c r="G142" s="455" t="s">
        <v>51</v>
      </c>
      <c r="H142" s="453"/>
    </row>
    <row r="143" customFormat="false" ht="14.25" hidden="false" customHeight="true" outlineLevel="0" collapsed="false">
      <c r="A143" s="469"/>
      <c r="B143" s="449" t="s">
        <v>577</v>
      </c>
      <c r="C143" s="449"/>
      <c r="D143" s="451" t="s">
        <v>578</v>
      </c>
      <c r="E143" s="449"/>
      <c r="F143" s="452" t="n">
        <v>1</v>
      </c>
      <c r="G143" s="455" t="s">
        <v>51</v>
      </c>
      <c r="H143" s="453"/>
    </row>
    <row r="144" customFormat="false" ht="14.25" hidden="false" customHeight="true" outlineLevel="0" collapsed="false">
      <c r="A144" s="443"/>
      <c r="B144" s="444" t="s">
        <v>579</v>
      </c>
      <c r="C144" s="464"/>
      <c r="D144" s="445"/>
      <c r="E144" s="445" t="str">
        <f aca="false">VLOOKUP(B144,[1]新商品表!$B$9:$C$790,2,0)</f>
        <v>ゴム製品製造業</v>
      </c>
      <c r="F144" s="446" t="n">
        <v>12</v>
      </c>
      <c r="G144" s="471" t="s">
        <v>51</v>
      </c>
      <c r="H144" s="447"/>
    </row>
    <row r="145" customFormat="false" ht="14.25" hidden="false" customHeight="true" outlineLevel="0" collapsed="false">
      <c r="A145" s="454"/>
      <c r="B145" s="449" t="s">
        <v>580</v>
      </c>
      <c r="C145" s="449"/>
      <c r="D145" s="451" t="s">
        <v>581</v>
      </c>
      <c r="E145" s="449"/>
      <c r="F145" s="452" t="n">
        <v>1</v>
      </c>
      <c r="G145" s="455" t="s">
        <v>51</v>
      </c>
      <c r="H145" s="453"/>
    </row>
    <row r="146" customFormat="false" ht="14.25" hidden="false" customHeight="true" outlineLevel="0" collapsed="false">
      <c r="A146" s="454"/>
      <c r="B146" s="449" t="s">
        <v>582</v>
      </c>
      <c r="C146" s="449"/>
      <c r="D146" s="451" t="s">
        <v>583</v>
      </c>
      <c r="E146" s="449"/>
      <c r="F146" s="452" t="n">
        <v>2</v>
      </c>
      <c r="G146" s="455" t="s">
        <v>51</v>
      </c>
      <c r="H146" s="453"/>
    </row>
    <row r="147" customFormat="false" ht="14.25" hidden="false" customHeight="true" outlineLevel="0" collapsed="false">
      <c r="A147" s="454"/>
      <c r="B147" s="449" t="s">
        <v>584</v>
      </c>
      <c r="C147" s="449"/>
      <c r="D147" s="451" t="s">
        <v>585</v>
      </c>
      <c r="E147" s="449"/>
      <c r="F147" s="452" t="n">
        <v>7</v>
      </c>
      <c r="G147" s="452" t="n">
        <v>184915</v>
      </c>
      <c r="H147" s="453"/>
    </row>
    <row r="148" customFormat="false" ht="14.25" hidden="false" customHeight="true" outlineLevel="0" collapsed="false">
      <c r="A148" s="454"/>
      <c r="B148" s="449" t="s">
        <v>586</v>
      </c>
      <c r="C148" s="449"/>
      <c r="D148" s="451" t="s">
        <v>587</v>
      </c>
      <c r="E148" s="449"/>
      <c r="F148" s="452" t="n">
        <v>1</v>
      </c>
      <c r="G148" s="455" t="s">
        <v>51</v>
      </c>
      <c r="H148" s="453"/>
    </row>
    <row r="149" customFormat="false" ht="14.25" hidden="false" customHeight="true" outlineLevel="0" collapsed="false">
      <c r="A149" s="456"/>
      <c r="B149" s="457" t="s">
        <v>588</v>
      </c>
      <c r="C149" s="457"/>
      <c r="D149" s="458" t="s">
        <v>589</v>
      </c>
      <c r="E149" s="457"/>
      <c r="F149" s="459" t="n">
        <v>1</v>
      </c>
      <c r="G149" s="468" t="s">
        <v>51</v>
      </c>
      <c r="H149" s="460"/>
    </row>
    <row r="150" customFormat="false" ht="14.25" hidden="false" customHeight="true" outlineLevel="0" collapsed="false">
      <c r="A150" s="443"/>
      <c r="B150" s="444" t="s">
        <v>590</v>
      </c>
      <c r="C150" s="464"/>
      <c r="D150" s="445"/>
      <c r="E150" s="445" t="str">
        <f aca="false">VLOOKUP(B150,[1]新商品表!$B$9:$C$790,2,0)</f>
        <v>なめし革・同製品・毛皮製造業</v>
      </c>
      <c r="F150" s="446" t="n">
        <v>2</v>
      </c>
      <c r="G150" s="471" t="s">
        <v>51</v>
      </c>
      <c r="H150" s="447"/>
    </row>
    <row r="151" customFormat="false" ht="14.25" hidden="false" customHeight="true" outlineLevel="0" collapsed="false">
      <c r="A151" s="454"/>
      <c r="B151" s="449" t="s">
        <v>591</v>
      </c>
      <c r="C151" s="449"/>
      <c r="D151" s="451" t="s">
        <v>592</v>
      </c>
      <c r="E151" s="449"/>
      <c r="F151" s="452" t="n">
        <v>1</v>
      </c>
      <c r="G151" s="455" t="s">
        <v>51</v>
      </c>
      <c r="H151" s="453"/>
    </row>
    <row r="152" customFormat="false" ht="14.25" hidden="false" customHeight="true" outlineLevel="0" collapsed="false">
      <c r="A152" s="454"/>
      <c r="B152" s="449" t="s">
        <v>593</v>
      </c>
      <c r="C152" s="449"/>
      <c r="D152" s="451" t="s">
        <v>594</v>
      </c>
      <c r="E152" s="449"/>
      <c r="F152" s="452" t="n">
        <v>1</v>
      </c>
      <c r="G152" s="455" t="s">
        <v>51</v>
      </c>
      <c r="H152" s="453"/>
    </row>
    <row r="153" customFormat="false" ht="14.25" hidden="false" customHeight="true" outlineLevel="0" collapsed="false">
      <c r="A153" s="443"/>
      <c r="B153" s="444" t="s">
        <v>595</v>
      </c>
      <c r="C153" s="464"/>
      <c r="D153" s="445"/>
      <c r="E153" s="445" t="str">
        <f aca="false">VLOOKUP(B153,[1]新商品表!$B$9:$C$790,2,0)</f>
        <v>窯業・土石製品製造業</v>
      </c>
      <c r="F153" s="446" t="n">
        <v>144</v>
      </c>
      <c r="G153" s="446" t="n">
        <v>3698022</v>
      </c>
      <c r="H153" s="447"/>
    </row>
    <row r="154" customFormat="false" ht="14.25" hidden="false" customHeight="true" outlineLevel="0" collapsed="false">
      <c r="A154" s="454"/>
      <c r="B154" s="450" t="s">
        <v>596</v>
      </c>
      <c r="C154" s="449"/>
      <c r="D154" s="451" t="s">
        <v>597</v>
      </c>
      <c r="E154" s="449"/>
      <c r="F154" s="452" t="n">
        <v>2</v>
      </c>
      <c r="G154" s="455" t="s">
        <v>51</v>
      </c>
      <c r="H154" s="453"/>
    </row>
    <row r="155" customFormat="false" ht="14.25" hidden="false" customHeight="true" outlineLevel="0" collapsed="false">
      <c r="A155" s="454"/>
      <c r="B155" s="450" t="s">
        <v>598</v>
      </c>
      <c r="C155" s="449"/>
      <c r="D155" s="451" t="s">
        <v>599</v>
      </c>
      <c r="E155" s="449"/>
      <c r="F155" s="452" t="n">
        <v>1</v>
      </c>
      <c r="G155" s="455" t="s">
        <v>51</v>
      </c>
      <c r="H155" s="453"/>
    </row>
    <row r="156" customFormat="false" ht="14.25" hidden="false" customHeight="true" outlineLevel="0" collapsed="false">
      <c r="A156" s="472"/>
      <c r="B156" s="450" t="s">
        <v>600</v>
      </c>
      <c r="C156" s="450"/>
      <c r="D156" s="451" t="s">
        <v>601</v>
      </c>
      <c r="E156" s="449"/>
      <c r="F156" s="452" t="n">
        <v>2</v>
      </c>
      <c r="G156" s="455" t="s">
        <v>51</v>
      </c>
      <c r="H156" s="473"/>
    </row>
    <row r="157" customFormat="false" ht="14.25" hidden="false" customHeight="true" outlineLevel="0" collapsed="false">
      <c r="A157" s="454"/>
      <c r="B157" s="450" t="s">
        <v>602</v>
      </c>
      <c r="C157" s="449"/>
      <c r="D157" s="451" t="s">
        <v>603</v>
      </c>
      <c r="E157" s="449"/>
      <c r="F157" s="452" t="n">
        <v>4</v>
      </c>
      <c r="G157" s="452" t="n">
        <v>789262</v>
      </c>
      <c r="H157" s="453"/>
    </row>
    <row r="158" customFormat="false" ht="14.25" hidden="false" customHeight="true" outlineLevel="0" collapsed="false">
      <c r="A158" s="454"/>
      <c r="B158" s="450" t="s">
        <v>604</v>
      </c>
      <c r="C158" s="449"/>
      <c r="D158" s="451" t="s">
        <v>605</v>
      </c>
      <c r="E158" s="449"/>
      <c r="F158" s="452" t="n">
        <v>59</v>
      </c>
      <c r="G158" s="452" t="n">
        <v>1356166</v>
      </c>
      <c r="H158" s="453"/>
    </row>
    <row r="159" customFormat="false" ht="14.25" hidden="false" customHeight="true" outlineLevel="0" collapsed="false">
      <c r="A159" s="454"/>
      <c r="B159" s="450" t="s">
        <v>606</v>
      </c>
      <c r="C159" s="449"/>
      <c r="D159" s="451" t="s">
        <v>607</v>
      </c>
      <c r="E159" s="449"/>
      <c r="F159" s="452" t="n">
        <v>41</v>
      </c>
      <c r="G159" s="452" t="n">
        <v>668897</v>
      </c>
      <c r="H159" s="453"/>
    </row>
    <row r="160" customFormat="false" ht="14.25" hidden="false" customHeight="true" outlineLevel="0" collapsed="false">
      <c r="A160" s="454"/>
      <c r="B160" s="450" t="s">
        <v>608</v>
      </c>
      <c r="C160" s="449"/>
      <c r="D160" s="451" t="s">
        <v>609</v>
      </c>
      <c r="E160" s="449"/>
      <c r="F160" s="452" t="n">
        <v>3</v>
      </c>
      <c r="G160" s="452" t="n">
        <v>5191</v>
      </c>
      <c r="H160" s="453"/>
    </row>
    <row r="161" customFormat="false" ht="14.25" hidden="false" customHeight="true" outlineLevel="0" collapsed="false">
      <c r="A161" s="454"/>
      <c r="B161" s="450" t="s">
        <v>610</v>
      </c>
      <c r="C161" s="449"/>
      <c r="D161" s="451" t="s">
        <v>611</v>
      </c>
      <c r="E161" s="449"/>
      <c r="F161" s="452" t="n">
        <v>2</v>
      </c>
      <c r="G161" s="455" t="s">
        <v>51</v>
      </c>
      <c r="H161" s="453"/>
    </row>
    <row r="162" customFormat="false" ht="14.25" hidden="false" customHeight="true" outlineLevel="0" collapsed="false">
      <c r="A162" s="448"/>
      <c r="B162" s="450" t="s">
        <v>612</v>
      </c>
      <c r="C162" s="450"/>
      <c r="D162" s="451" t="s">
        <v>613</v>
      </c>
      <c r="E162" s="449"/>
      <c r="F162" s="452" t="n">
        <v>1</v>
      </c>
      <c r="G162" s="455" t="s">
        <v>51</v>
      </c>
      <c r="H162" s="453"/>
    </row>
    <row r="163" customFormat="false" ht="14.25" hidden="false" customHeight="true" outlineLevel="0" collapsed="false">
      <c r="A163" s="454"/>
      <c r="B163" s="450" t="s">
        <v>614</v>
      </c>
      <c r="C163" s="449"/>
      <c r="D163" s="451" t="s">
        <v>615</v>
      </c>
      <c r="E163" s="449"/>
      <c r="F163" s="452" t="n">
        <v>10</v>
      </c>
      <c r="G163" s="452" t="n">
        <v>278772</v>
      </c>
      <c r="H163" s="453"/>
    </row>
    <row r="164" customFormat="false" ht="14.25" hidden="false" customHeight="true" outlineLevel="0" collapsed="false">
      <c r="A164" s="454"/>
      <c r="B164" s="450" t="s">
        <v>616</v>
      </c>
      <c r="C164" s="449"/>
      <c r="D164" s="451" t="s">
        <v>617</v>
      </c>
      <c r="E164" s="449"/>
      <c r="F164" s="452" t="n">
        <v>5</v>
      </c>
      <c r="G164" s="452" t="n">
        <v>26033</v>
      </c>
      <c r="H164" s="453"/>
    </row>
    <row r="165" customFormat="false" ht="14.25" hidden="false" customHeight="true" outlineLevel="0" collapsed="false">
      <c r="A165" s="454"/>
      <c r="B165" s="450" t="s">
        <v>618</v>
      </c>
      <c r="C165" s="449"/>
      <c r="D165" s="451" t="s">
        <v>619</v>
      </c>
      <c r="E165" s="449"/>
      <c r="F165" s="452" t="n">
        <v>4</v>
      </c>
      <c r="G165" s="452" t="n">
        <v>50244</v>
      </c>
      <c r="H165" s="453"/>
    </row>
    <row r="166" customFormat="false" ht="14.25" hidden="false" customHeight="true" outlineLevel="0" collapsed="false">
      <c r="A166" s="448"/>
      <c r="B166" s="450" t="s">
        <v>620</v>
      </c>
      <c r="C166" s="450"/>
      <c r="D166" s="451" t="s">
        <v>621</v>
      </c>
      <c r="E166" s="449"/>
      <c r="F166" s="452" t="n">
        <v>4</v>
      </c>
      <c r="G166" s="452" t="n">
        <v>165970</v>
      </c>
      <c r="H166" s="453"/>
    </row>
    <row r="167" customFormat="false" ht="14.25" hidden="false" customHeight="true" outlineLevel="0" collapsed="false">
      <c r="A167" s="454"/>
      <c r="B167" s="450" t="s">
        <v>622</v>
      </c>
      <c r="C167" s="449"/>
      <c r="D167" s="451" t="s">
        <v>623</v>
      </c>
      <c r="E167" s="449"/>
      <c r="F167" s="452" t="n">
        <v>4</v>
      </c>
      <c r="G167" s="452" t="n">
        <v>250846</v>
      </c>
      <c r="H167" s="453"/>
    </row>
    <row r="168" customFormat="false" ht="14.25" hidden="false" customHeight="true" outlineLevel="0" collapsed="false">
      <c r="A168" s="454"/>
      <c r="B168" s="450" t="s">
        <v>624</v>
      </c>
      <c r="C168" s="449"/>
      <c r="D168" s="451" t="s">
        <v>625</v>
      </c>
      <c r="E168" s="449"/>
      <c r="F168" s="452" t="n">
        <v>1</v>
      </c>
      <c r="G168" s="455" t="s">
        <v>51</v>
      </c>
      <c r="H168" s="453"/>
    </row>
    <row r="169" customFormat="false" ht="14.25" hidden="false" customHeight="true" outlineLevel="0" collapsed="false">
      <c r="A169" s="454"/>
      <c r="B169" s="450" t="s">
        <v>626</v>
      </c>
      <c r="C169" s="449"/>
      <c r="D169" s="451" t="s">
        <v>627</v>
      </c>
      <c r="E169" s="449"/>
      <c r="F169" s="452" t="n">
        <v>1</v>
      </c>
      <c r="G169" s="455" t="s">
        <v>51</v>
      </c>
      <c r="H169" s="453"/>
    </row>
    <row r="170" customFormat="false" ht="14.25" hidden="false" customHeight="true" outlineLevel="0" collapsed="false">
      <c r="A170" s="443"/>
      <c r="B170" s="444" t="s">
        <v>628</v>
      </c>
      <c r="C170" s="464"/>
      <c r="D170" s="445"/>
      <c r="E170" s="445" t="str">
        <f aca="false">VLOOKUP(B170,[1]新商品表!$B$9:$C$790,2,0)</f>
        <v>鉄鋼業</v>
      </c>
      <c r="F170" s="446" t="n">
        <v>48</v>
      </c>
      <c r="G170" s="446" t="n">
        <v>10024699</v>
      </c>
      <c r="H170" s="447"/>
    </row>
    <row r="171" customFormat="false" ht="14.25" hidden="false" customHeight="true" outlineLevel="0" collapsed="false">
      <c r="A171" s="454"/>
      <c r="B171" s="449" t="s">
        <v>629</v>
      </c>
      <c r="C171" s="449"/>
      <c r="D171" s="451" t="s">
        <v>630</v>
      </c>
      <c r="E171" s="449"/>
      <c r="F171" s="452" t="n">
        <v>12</v>
      </c>
      <c r="G171" s="452" t="n">
        <v>572024</v>
      </c>
      <c r="H171" s="453"/>
    </row>
    <row r="172" customFormat="false" ht="14.25" hidden="false" customHeight="true" outlineLevel="0" collapsed="false">
      <c r="A172" s="454"/>
      <c r="B172" s="449" t="s">
        <v>631</v>
      </c>
      <c r="C172" s="449"/>
      <c r="D172" s="451" t="s">
        <v>632</v>
      </c>
      <c r="E172" s="449"/>
      <c r="F172" s="452" t="n">
        <v>1</v>
      </c>
      <c r="G172" s="455" t="s">
        <v>51</v>
      </c>
      <c r="H172" s="453"/>
    </row>
    <row r="173" customFormat="false" ht="14.25" hidden="false" customHeight="true" outlineLevel="0" collapsed="false">
      <c r="A173" s="454"/>
      <c r="B173" s="449" t="s">
        <v>633</v>
      </c>
      <c r="C173" s="449"/>
      <c r="D173" s="451" t="s">
        <v>634</v>
      </c>
      <c r="E173" s="449"/>
      <c r="F173" s="452" t="n">
        <v>5</v>
      </c>
      <c r="G173" s="452" t="n">
        <v>788183</v>
      </c>
      <c r="H173" s="453"/>
    </row>
    <row r="174" customFormat="false" ht="14.25" hidden="false" customHeight="true" outlineLevel="0" collapsed="false">
      <c r="A174" s="454"/>
      <c r="B174" s="449" t="s">
        <v>635</v>
      </c>
      <c r="C174" s="449"/>
      <c r="D174" s="451" t="s">
        <v>636</v>
      </c>
      <c r="E174" s="449"/>
      <c r="F174" s="452" t="n">
        <v>2</v>
      </c>
      <c r="G174" s="455" t="s">
        <v>51</v>
      </c>
      <c r="H174" s="453"/>
    </row>
    <row r="175" customFormat="false" ht="14.25" hidden="false" customHeight="true" outlineLevel="0" collapsed="false">
      <c r="A175" s="454"/>
      <c r="B175" s="449" t="s">
        <v>637</v>
      </c>
      <c r="C175" s="449"/>
      <c r="D175" s="451" t="s">
        <v>638</v>
      </c>
      <c r="E175" s="449"/>
      <c r="F175" s="452" t="n">
        <v>4</v>
      </c>
      <c r="G175" s="452" t="n">
        <v>8969</v>
      </c>
      <c r="H175" s="453"/>
    </row>
    <row r="176" customFormat="false" ht="14.25" hidden="false" customHeight="true" outlineLevel="0" collapsed="false">
      <c r="A176" s="454"/>
      <c r="B176" s="449" t="s">
        <v>639</v>
      </c>
      <c r="C176" s="449"/>
      <c r="D176" s="451" t="s">
        <v>640</v>
      </c>
      <c r="E176" s="449"/>
      <c r="F176" s="452" t="n">
        <v>6</v>
      </c>
      <c r="G176" s="452" t="n">
        <v>311513</v>
      </c>
      <c r="H176" s="453"/>
    </row>
    <row r="177" customFormat="false" ht="14.25" hidden="false" customHeight="true" outlineLevel="0" collapsed="false">
      <c r="A177" s="454"/>
      <c r="B177" s="449" t="s">
        <v>641</v>
      </c>
      <c r="C177" s="449"/>
      <c r="D177" s="451" t="s">
        <v>642</v>
      </c>
      <c r="E177" s="449"/>
      <c r="F177" s="452" t="n">
        <v>12</v>
      </c>
      <c r="G177" s="452" t="n">
        <v>902481</v>
      </c>
      <c r="H177" s="453"/>
    </row>
    <row r="178" customFormat="false" ht="14.25" hidden="false" customHeight="true" outlineLevel="0" collapsed="false">
      <c r="A178" s="454"/>
      <c r="B178" s="449" t="s">
        <v>643</v>
      </c>
      <c r="C178" s="449"/>
      <c r="D178" s="451" t="s">
        <v>644</v>
      </c>
      <c r="E178" s="449"/>
      <c r="F178" s="452" t="n">
        <v>1</v>
      </c>
      <c r="G178" s="455" t="s">
        <v>51</v>
      </c>
      <c r="H178" s="453"/>
    </row>
    <row r="179" customFormat="false" ht="14.25" hidden="false" customHeight="true" outlineLevel="0" collapsed="false">
      <c r="A179" s="454"/>
      <c r="B179" s="449" t="s">
        <v>645</v>
      </c>
      <c r="C179" s="449"/>
      <c r="D179" s="451" t="s">
        <v>646</v>
      </c>
      <c r="E179" s="449"/>
      <c r="F179" s="452" t="n">
        <v>5</v>
      </c>
      <c r="G179" s="452" t="n">
        <v>37794</v>
      </c>
      <c r="H179" s="453"/>
    </row>
    <row r="180" customFormat="false" ht="14.25" hidden="false" customHeight="true" outlineLevel="0" collapsed="false">
      <c r="A180" s="443"/>
      <c r="B180" s="444" t="s">
        <v>647</v>
      </c>
      <c r="C180" s="464"/>
      <c r="D180" s="445"/>
      <c r="E180" s="445" t="str">
        <f aca="false">VLOOKUP(B180,[1]新商品表!$B$9:$C$790,2,0)</f>
        <v>非鉄金属製造業</v>
      </c>
      <c r="F180" s="446" t="n">
        <v>31</v>
      </c>
      <c r="G180" s="446" t="n">
        <v>32219099</v>
      </c>
      <c r="H180" s="446" t="n">
        <f aca="false">SUM(H181:H188)</f>
        <v>0</v>
      </c>
    </row>
    <row r="181" customFormat="false" ht="14.25" hidden="false" customHeight="true" outlineLevel="0" collapsed="false">
      <c r="A181" s="454"/>
      <c r="B181" s="449" t="s">
        <v>648</v>
      </c>
      <c r="C181" s="449"/>
      <c r="D181" s="451" t="s">
        <v>649</v>
      </c>
      <c r="E181" s="449"/>
      <c r="F181" s="452" t="n">
        <v>1</v>
      </c>
      <c r="G181" s="455" t="s">
        <v>51</v>
      </c>
      <c r="H181" s="453"/>
    </row>
    <row r="182" customFormat="false" ht="14.25" hidden="false" customHeight="true" outlineLevel="0" collapsed="false">
      <c r="A182" s="454"/>
      <c r="B182" s="449" t="s">
        <v>650</v>
      </c>
      <c r="C182" s="449"/>
      <c r="D182" s="451" t="s">
        <v>651</v>
      </c>
      <c r="E182" s="449"/>
      <c r="F182" s="452" t="n">
        <v>3</v>
      </c>
      <c r="G182" s="452" t="n">
        <v>1006935</v>
      </c>
      <c r="H182" s="453"/>
    </row>
    <row r="183" customFormat="false" ht="14.25" hidden="false" customHeight="true" outlineLevel="0" collapsed="false">
      <c r="A183" s="454"/>
      <c r="B183" s="449" t="s">
        <v>652</v>
      </c>
      <c r="C183" s="449"/>
      <c r="D183" s="451" t="s">
        <v>653</v>
      </c>
      <c r="E183" s="449"/>
      <c r="F183" s="452" t="n">
        <v>3</v>
      </c>
      <c r="G183" s="452" t="n">
        <v>258130</v>
      </c>
      <c r="H183" s="453"/>
    </row>
    <row r="184" customFormat="false" ht="29.25" hidden="false" customHeight="true" outlineLevel="0" collapsed="false">
      <c r="A184" s="454"/>
      <c r="B184" s="449" t="s">
        <v>654</v>
      </c>
      <c r="C184" s="449"/>
      <c r="D184" s="441" t="s">
        <v>655</v>
      </c>
      <c r="E184" s="441"/>
      <c r="F184" s="452" t="n">
        <v>1</v>
      </c>
      <c r="G184" s="455" t="s">
        <v>51</v>
      </c>
      <c r="H184" s="453"/>
    </row>
    <row r="185" customFormat="false" ht="14.25" hidden="false" customHeight="true" outlineLevel="0" collapsed="false">
      <c r="A185" s="454"/>
      <c r="B185" s="449" t="s">
        <v>656</v>
      </c>
      <c r="C185" s="449"/>
      <c r="D185" s="451" t="s">
        <v>657</v>
      </c>
      <c r="E185" s="449"/>
      <c r="F185" s="452" t="n">
        <v>5</v>
      </c>
      <c r="G185" s="452" t="n">
        <v>467890</v>
      </c>
      <c r="H185" s="453"/>
    </row>
    <row r="186" customFormat="false" ht="14.25" hidden="false" customHeight="true" outlineLevel="0" collapsed="false">
      <c r="A186" s="454"/>
      <c r="B186" s="449" t="s">
        <v>658</v>
      </c>
      <c r="C186" s="449"/>
      <c r="D186" s="451" t="s">
        <v>659</v>
      </c>
      <c r="E186" s="449"/>
      <c r="F186" s="452" t="n">
        <v>3</v>
      </c>
      <c r="G186" s="452" t="n">
        <v>139179</v>
      </c>
      <c r="H186" s="453"/>
    </row>
    <row r="187" customFormat="false" ht="14.25" hidden="false" customHeight="true" outlineLevel="0" collapsed="false">
      <c r="A187" s="454"/>
      <c r="B187" s="449" t="s">
        <v>660</v>
      </c>
      <c r="C187" s="449"/>
      <c r="D187" s="451" t="s">
        <v>661</v>
      </c>
      <c r="E187" s="449"/>
      <c r="F187" s="452" t="n">
        <v>1</v>
      </c>
      <c r="G187" s="455" t="s">
        <v>51</v>
      </c>
      <c r="H187" s="453"/>
    </row>
    <row r="188" customFormat="false" ht="14.25" hidden="false" customHeight="true" outlineLevel="0" collapsed="false">
      <c r="A188" s="456"/>
      <c r="B188" s="457" t="s">
        <v>662</v>
      </c>
      <c r="C188" s="457"/>
      <c r="D188" s="458" t="s">
        <v>663</v>
      </c>
      <c r="E188" s="457"/>
      <c r="F188" s="459" t="n">
        <v>14</v>
      </c>
      <c r="G188" s="459" t="n">
        <v>555684</v>
      </c>
      <c r="H188" s="460"/>
    </row>
    <row r="189" customFormat="false" ht="14.25" hidden="false" customHeight="true" outlineLevel="0" collapsed="false">
      <c r="A189" s="443"/>
      <c r="B189" s="444" t="s">
        <v>664</v>
      </c>
      <c r="C189" s="464"/>
      <c r="D189" s="445"/>
      <c r="E189" s="445" t="str">
        <f aca="false">VLOOKUP(B189,[1]新商品表!$B$9:$C$790,2,0)</f>
        <v>金属製品製造業</v>
      </c>
      <c r="F189" s="446" t="n">
        <v>264</v>
      </c>
      <c r="G189" s="446" t="n">
        <v>3845228</v>
      </c>
      <c r="H189" s="446" t="n">
        <f aca="false">SUM(H190:H197)</f>
        <v>0</v>
      </c>
    </row>
    <row r="190" customFormat="false" ht="29.25" hidden="false" customHeight="true" outlineLevel="0" collapsed="false">
      <c r="A190" s="448"/>
      <c r="B190" s="449" t="s">
        <v>665</v>
      </c>
      <c r="C190" s="450"/>
      <c r="D190" s="474" t="s">
        <v>666</v>
      </c>
      <c r="E190" s="474"/>
      <c r="F190" s="452" t="n">
        <v>1</v>
      </c>
      <c r="G190" s="455" t="s">
        <v>51</v>
      </c>
      <c r="H190" s="453"/>
    </row>
    <row r="191" customFormat="false" ht="14.25" hidden="false" customHeight="true" outlineLevel="0" collapsed="false">
      <c r="A191" s="454"/>
      <c r="B191" s="449" t="s">
        <v>667</v>
      </c>
      <c r="C191" s="449"/>
      <c r="D191" s="451" t="s">
        <v>668</v>
      </c>
      <c r="E191" s="449"/>
      <c r="F191" s="452" t="n">
        <v>1</v>
      </c>
      <c r="G191" s="455" t="s">
        <v>51</v>
      </c>
      <c r="H191" s="453"/>
    </row>
    <row r="192" customFormat="false" ht="14.25" hidden="false" customHeight="true" outlineLevel="0" collapsed="false">
      <c r="A192" s="454"/>
      <c r="B192" s="449" t="s">
        <v>669</v>
      </c>
      <c r="C192" s="449"/>
      <c r="D192" s="451" t="s">
        <v>670</v>
      </c>
      <c r="E192" s="449"/>
      <c r="F192" s="452" t="n">
        <v>3</v>
      </c>
      <c r="G192" s="452" t="n">
        <v>7753</v>
      </c>
      <c r="H192" s="453"/>
    </row>
    <row r="193" customFormat="false" ht="14.25" hidden="false" customHeight="true" outlineLevel="0" collapsed="false">
      <c r="A193" s="454"/>
      <c r="B193" s="449" t="s">
        <v>671</v>
      </c>
      <c r="C193" s="449"/>
      <c r="D193" s="451" t="s">
        <v>672</v>
      </c>
      <c r="E193" s="449"/>
      <c r="F193" s="452" t="n">
        <v>6</v>
      </c>
      <c r="G193" s="452" t="n">
        <v>31439</v>
      </c>
      <c r="H193" s="453"/>
    </row>
    <row r="194" customFormat="false" ht="14.25" hidden="false" customHeight="true" outlineLevel="0" collapsed="false">
      <c r="A194" s="454"/>
      <c r="B194" s="449" t="s">
        <v>673</v>
      </c>
      <c r="C194" s="449"/>
      <c r="D194" s="451" t="s">
        <v>674</v>
      </c>
      <c r="E194" s="449"/>
      <c r="F194" s="452" t="n">
        <v>4</v>
      </c>
      <c r="G194" s="452" t="n">
        <v>25750</v>
      </c>
      <c r="H194" s="453"/>
    </row>
    <row r="195" customFormat="false" ht="14.25" hidden="false" customHeight="true" outlineLevel="0" collapsed="false">
      <c r="A195" s="454"/>
      <c r="B195" s="449" t="s">
        <v>675</v>
      </c>
      <c r="C195" s="449"/>
      <c r="D195" s="451" t="s">
        <v>676</v>
      </c>
      <c r="E195" s="449"/>
      <c r="F195" s="452" t="n">
        <v>2</v>
      </c>
      <c r="G195" s="455" t="s">
        <v>51</v>
      </c>
      <c r="H195" s="453"/>
    </row>
    <row r="196" customFormat="false" ht="14.25" hidden="false" customHeight="true" outlineLevel="0" collapsed="false">
      <c r="A196" s="454"/>
      <c r="B196" s="449" t="s">
        <v>677</v>
      </c>
      <c r="C196" s="449"/>
      <c r="D196" s="451" t="s">
        <v>678</v>
      </c>
      <c r="E196" s="449"/>
      <c r="F196" s="452" t="n">
        <v>1</v>
      </c>
      <c r="G196" s="455" t="s">
        <v>51</v>
      </c>
      <c r="H196" s="453"/>
    </row>
    <row r="197" customFormat="false" ht="29.25" hidden="false" customHeight="true" outlineLevel="0" collapsed="false">
      <c r="A197" s="454"/>
      <c r="B197" s="449" t="s">
        <v>679</v>
      </c>
      <c r="C197" s="449"/>
      <c r="D197" s="441" t="s">
        <v>680</v>
      </c>
      <c r="E197" s="441"/>
      <c r="F197" s="452" t="n">
        <v>1</v>
      </c>
      <c r="G197" s="455" t="s">
        <v>51</v>
      </c>
      <c r="H197" s="453"/>
    </row>
    <row r="198" customFormat="false" ht="14.25" hidden="false" customHeight="true" outlineLevel="0" collapsed="false">
      <c r="A198" s="454"/>
      <c r="B198" s="449" t="s">
        <v>681</v>
      </c>
      <c r="C198" s="449"/>
      <c r="D198" s="451" t="s">
        <v>682</v>
      </c>
      <c r="E198" s="449"/>
      <c r="F198" s="452" t="n">
        <v>69</v>
      </c>
      <c r="G198" s="452" t="n">
        <v>901205</v>
      </c>
      <c r="H198" s="453"/>
    </row>
    <row r="199" customFormat="false" ht="14.25" hidden="false" customHeight="true" outlineLevel="0" collapsed="false">
      <c r="A199" s="454"/>
      <c r="B199" s="449" t="s">
        <v>683</v>
      </c>
      <c r="C199" s="449"/>
      <c r="D199" s="451" t="s">
        <v>684</v>
      </c>
      <c r="E199" s="449"/>
      <c r="F199" s="452" t="n">
        <v>46</v>
      </c>
      <c r="G199" s="452" t="n">
        <v>324220</v>
      </c>
      <c r="H199" s="453"/>
    </row>
    <row r="200" customFormat="false" ht="14.25" hidden="false" customHeight="true" outlineLevel="0" collapsed="false">
      <c r="A200" s="448"/>
      <c r="B200" s="449" t="s">
        <v>685</v>
      </c>
      <c r="C200" s="450"/>
      <c r="D200" s="451" t="s">
        <v>686</v>
      </c>
      <c r="E200" s="449"/>
      <c r="F200" s="452" t="n">
        <v>21</v>
      </c>
      <c r="G200" s="452" t="n">
        <v>201013</v>
      </c>
      <c r="H200" s="453"/>
    </row>
    <row r="201" customFormat="false" ht="14.25" hidden="false" customHeight="true" outlineLevel="0" collapsed="false">
      <c r="A201" s="454"/>
      <c r="B201" s="449" t="s">
        <v>687</v>
      </c>
      <c r="C201" s="449"/>
      <c r="D201" s="451" t="s">
        <v>688</v>
      </c>
      <c r="E201" s="449"/>
      <c r="F201" s="452" t="n">
        <v>1</v>
      </c>
      <c r="G201" s="455" t="s">
        <v>51</v>
      </c>
      <c r="H201" s="453"/>
    </row>
    <row r="202" customFormat="false" ht="27.75" hidden="false" customHeight="true" outlineLevel="0" collapsed="false">
      <c r="A202" s="454"/>
      <c r="B202" s="449" t="s">
        <v>689</v>
      </c>
      <c r="C202" s="449"/>
      <c r="D202" s="441" t="s">
        <v>690</v>
      </c>
      <c r="E202" s="441"/>
      <c r="F202" s="452" t="n">
        <v>18</v>
      </c>
      <c r="G202" s="452" t="n">
        <v>150938</v>
      </c>
      <c r="H202" s="453"/>
    </row>
    <row r="203" customFormat="false" ht="14.25" hidden="false" customHeight="true" outlineLevel="0" collapsed="false">
      <c r="A203" s="454"/>
      <c r="B203" s="449" t="s">
        <v>691</v>
      </c>
      <c r="C203" s="449"/>
      <c r="D203" s="451" t="s">
        <v>692</v>
      </c>
      <c r="E203" s="449"/>
      <c r="F203" s="452" t="n">
        <v>45</v>
      </c>
      <c r="G203" s="452" t="n">
        <v>622806</v>
      </c>
      <c r="H203" s="453"/>
    </row>
    <row r="204" customFormat="false" ht="14.25" hidden="false" customHeight="true" outlineLevel="0" collapsed="false">
      <c r="A204" s="454"/>
      <c r="B204" s="449" t="s">
        <v>693</v>
      </c>
      <c r="C204" s="449"/>
      <c r="D204" s="441" t="s">
        <v>694</v>
      </c>
      <c r="E204" s="441"/>
      <c r="F204" s="452" t="n">
        <v>1</v>
      </c>
      <c r="G204" s="455" t="s">
        <v>51</v>
      </c>
      <c r="H204" s="453"/>
    </row>
    <row r="205" customFormat="false" ht="14.25" hidden="false" customHeight="true" outlineLevel="0" collapsed="false">
      <c r="A205" s="454"/>
      <c r="B205" s="449" t="s">
        <v>695</v>
      </c>
      <c r="C205" s="449"/>
      <c r="D205" s="451" t="s">
        <v>696</v>
      </c>
      <c r="E205" s="449"/>
      <c r="F205" s="452" t="n">
        <v>6</v>
      </c>
      <c r="G205" s="452" t="n">
        <v>131651</v>
      </c>
      <c r="H205" s="453"/>
    </row>
    <row r="206" customFormat="false" ht="14.25" hidden="false" customHeight="true" outlineLevel="0" collapsed="false">
      <c r="A206" s="454"/>
      <c r="B206" s="449" t="s">
        <v>697</v>
      </c>
      <c r="C206" s="449"/>
      <c r="D206" s="451" t="s">
        <v>698</v>
      </c>
      <c r="E206" s="449"/>
      <c r="F206" s="452" t="n">
        <v>2</v>
      </c>
      <c r="G206" s="455" t="s">
        <v>51</v>
      </c>
      <c r="H206" s="453"/>
    </row>
    <row r="207" customFormat="false" ht="14.25" hidden="false" customHeight="true" outlineLevel="0" collapsed="false">
      <c r="A207" s="454"/>
      <c r="B207" s="449" t="s">
        <v>699</v>
      </c>
      <c r="C207" s="449"/>
      <c r="D207" s="451" t="s">
        <v>700</v>
      </c>
      <c r="E207" s="449"/>
      <c r="F207" s="452" t="n">
        <v>1</v>
      </c>
      <c r="G207" s="455" t="s">
        <v>51</v>
      </c>
      <c r="H207" s="453"/>
    </row>
    <row r="208" customFormat="false" ht="14.25" hidden="false" customHeight="true" outlineLevel="0" collapsed="false">
      <c r="A208" s="454"/>
      <c r="B208" s="449" t="s">
        <v>701</v>
      </c>
      <c r="C208" s="449"/>
      <c r="D208" s="451" t="s">
        <v>702</v>
      </c>
      <c r="E208" s="449"/>
      <c r="F208" s="452" t="n">
        <v>2</v>
      </c>
      <c r="G208" s="455" t="s">
        <v>51</v>
      </c>
      <c r="H208" s="453"/>
    </row>
    <row r="209" customFormat="false" ht="14.25" hidden="false" customHeight="true" outlineLevel="0" collapsed="false">
      <c r="A209" s="454"/>
      <c r="B209" s="449" t="s">
        <v>703</v>
      </c>
      <c r="C209" s="449"/>
      <c r="D209" s="451" t="s">
        <v>704</v>
      </c>
      <c r="E209" s="449"/>
      <c r="F209" s="452" t="n">
        <v>2</v>
      </c>
      <c r="G209" s="455" t="s">
        <v>51</v>
      </c>
      <c r="H209" s="453"/>
    </row>
    <row r="210" customFormat="false" ht="14.25" hidden="false" customHeight="true" outlineLevel="0" collapsed="false">
      <c r="A210" s="454"/>
      <c r="B210" s="449" t="s">
        <v>705</v>
      </c>
      <c r="C210" s="449"/>
      <c r="D210" s="451" t="s">
        <v>706</v>
      </c>
      <c r="E210" s="449"/>
      <c r="F210" s="452" t="n">
        <v>3</v>
      </c>
      <c r="G210" s="452" t="n">
        <v>23431</v>
      </c>
      <c r="H210" s="453"/>
    </row>
    <row r="211" customFormat="false" ht="14.25" hidden="false" customHeight="true" outlineLevel="0" collapsed="false">
      <c r="A211" s="448"/>
      <c r="B211" s="449" t="s">
        <v>707</v>
      </c>
      <c r="C211" s="450"/>
      <c r="D211" s="451" t="s">
        <v>708</v>
      </c>
      <c r="E211" s="449"/>
      <c r="F211" s="452" t="n">
        <v>1</v>
      </c>
      <c r="G211" s="455" t="s">
        <v>51</v>
      </c>
      <c r="H211" s="453"/>
    </row>
    <row r="212" customFormat="false" ht="14.25" hidden="false" customHeight="true" outlineLevel="0" collapsed="false">
      <c r="A212" s="448"/>
      <c r="B212" s="449" t="s">
        <v>709</v>
      </c>
      <c r="C212" s="450"/>
      <c r="D212" s="451" t="s">
        <v>710</v>
      </c>
      <c r="E212" s="449"/>
      <c r="F212" s="452" t="n">
        <v>10</v>
      </c>
      <c r="G212" s="452" t="n">
        <v>305362</v>
      </c>
      <c r="H212" s="453"/>
    </row>
    <row r="213" customFormat="false" ht="14.25" hidden="false" customHeight="true" outlineLevel="0" collapsed="false">
      <c r="A213" s="454"/>
      <c r="B213" s="449" t="s">
        <v>711</v>
      </c>
      <c r="C213" s="449"/>
      <c r="D213" s="441" t="s">
        <v>712</v>
      </c>
      <c r="E213" s="441"/>
      <c r="F213" s="452" t="n">
        <v>5</v>
      </c>
      <c r="G213" s="452" t="n">
        <v>6244</v>
      </c>
      <c r="H213" s="453"/>
    </row>
    <row r="214" customFormat="false" ht="14.25" hidden="false" customHeight="true" outlineLevel="0" collapsed="false">
      <c r="A214" s="454"/>
      <c r="B214" s="449" t="s">
        <v>713</v>
      </c>
      <c r="C214" s="449"/>
      <c r="D214" s="451" t="s">
        <v>714</v>
      </c>
      <c r="E214" s="449"/>
      <c r="F214" s="452" t="n">
        <v>1</v>
      </c>
      <c r="G214" s="455" t="s">
        <v>51</v>
      </c>
      <c r="H214" s="453"/>
    </row>
    <row r="215" customFormat="false" ht="14.25" hidden="false" customHeight="true" outlineLevel="0" collapsed="false">
      <c r="A215" s="454"/>
      <c r="B215" s="449" t="s">
        <v>715</v>
      </c>
      <c r="C215" s="449"/>
      <c r="D215" s="451" t="s">
        <v>716</v>
      </c>
      <c r="E215" s="449"/>
      <c r="F215" s="452" t="n">
        <v>11</v>
      </c>
      <c r="G215" s="452" t="n">
        <v>209654</v>
      </c>
      <c r="H215" s="453"/>
    </row>
    <row r="216" customFormat="false" ht="14.25" hidden="false" customHeight="true" outlineLevel="0" collapsed="false">
      <c r="A216" s="443"/>
      <c r="B216" s="444" t="s">
        <v>717</v>
      </c>
      <c r="C216" s="464"/>
      <c r="D216" s="445"/>
      <c r="E216" s="445" t="str">
        <f aca="false">VLOOKUP(B216,[1]新商品表!$B$9:$C$790,2,0)</f>
        <v>はん用機械器具製造業</v>
      </c>
      <c r="F216" s="446" t="n">
        <v>38</v>
      </c>
      <c r="G216" s="446" t="n">
        <v>307942</v>
      </c>
      <c r="H216" s="446" t="n">
        <f aca="false">SUM(H217:H224)</f>
        <v>0</v>
      </c>
    </row>
    <row r="217" customFormat="false" ht="14.25" hidden="false" customHeight="true" outlineLevel="0" collapsed="false">
      <c r="A217" s="454"/>
      <c r="B217" s="449" t="s">
        <v>718</v>
      </c>
      <c r="C217" s="449"/>
      <c r="D217" s="451" t="s">
        <v>719</v>
      </c>
      <c r="E217" s="449"/>
      <c r="F217" s="452" t="n">
        <v>1</v>
      </c>
      <c r="G217" s="455" t="s">
        <v>51</v>
      </c>
      <c r="H217" s="453"/>
    </row>
    <row r="218" customFormat="false" ht="14.25" hidden="false" customHeight="true" outlineLevel="0" collapsed="false">
      <c r="A218" s="454"/>
      <c r="B218" s="449" t="s">
        <v>720</v>
      </c>
      <c r="C218" s="449"/>
      <c r="D218" s="451" t="s">
        <v>721</v>
      </c>
      <c r="E218" s="449"/>
      <c r="F218" s="452" t="n">
        <v>3</v>
      </c>
      <c r="G218" s="452" t="n">
        <v>13858</v>
      </c>
      <c r="H218" s="453"/>
    </row>
    <row r="219" customFormat="false" ht="14.25" hidden="false" customHeight="true" outlineLevel="0" collapsed="false">
      <c r="A219" s="454"/>
      <c r="B219" s="449" t="s">
        <v>722</v>
      </c>
      <c r="C219" s="449"/>
      <c r="D219" s="451" t="s">
        <v>723</v>
      </c>
      <c r="E219" s="449"/>
      <c r="F219" s="452" t="n">
        <v>2</v>
      </c>
      <c r="G219" s="455" t="s">
        <v>51</v>
      </c>
      <c r="H219" s="453"/>
    </row>
    <row r="220" customFormat="false" ht="14.25" hidden="false" customHeight="true" outlineLevel="0" collapsed="false">
      <c r="A220" s="454"/>
      <c r="B220" s="449" t="s">
        <v>724</v>
      </c>
      <c r="C220" s="449"/>
      <c r="D220" s="451" t="s">
        <v>725</v>
      </c>
      <c r="E220" s="449"/>
      <c r="F220" s="452" t="n">
        <v>1</v>
      </c>
      <c r="G220" s="455" t="s">
        <v>51</v>
      </c>
      <c r="H220" s="453"/>
    </row>
    <row r="221" customFormat="false" ht="14.25" hidden="false" customHeight="true" outlineLevel="0" collapsed="false">
      <c r="A221" s="454"/>
      <c r="B221" s="449" t="s">
        <v>726</v>
      </c>
      <c r="C221" s="449"/>
      <c r="D221" s="441" t="s">
        <v>727</v>
      </c>
      <c r="E221" s="441"/>
      <c r="F221" s="452" t="n">
        <v>10</v>
      </c>
      <c r="G221" s="452" t="n">
        <v>51999</v>
      </c>
      <c r="H221" s="453"/>
    </row>
    <row r="222" customFormat="false" ht="14.25" hidden="false" customHeight="true" outlineLevel="0" collapsed="false">
      <c r="A222" s="454"/>
      <c r="B222" s="449" t="s">
        <v>728</v>
      </c>
      <c r="C222" s="449"/>
      <c r="D222" s="451" t="s">
        <v>729</v>
      </c>
      <c r="E222" s="449"/>
      <c r="F222" s="452" t="n">
        <v>1</v>
      </c>
      <c r="G222" s="455" t="s">
        <v>51</v>
      </c>
      <c r="H222" s="453"/>
    </row>
    <row r="223" customFormat="false" ht="14.25" hidden="false" customHeight="true" outlineLevel="0" collapsed="false">
      <c r="A223" s="454"/>
      <c r="B223" s="449" t="s">
        <v>730</v>
      </c>
      <c r="C223" s="449"/>
      <c r="D223" s="451" t="s">
        <v>731</v>
      </c>
      <c r="E223" s="449"/>
      <c r="F223" s="452" t="n">
        <v>1</v>
      </c>
      <c r="G223" s="455" t="s">
        <v>51</v>
      </c>
      <c r="H223" s="453"/>
    </row>
    <row r="224" customFormat="false" ht="14.25" hidden="false" customHeight="true" outlineLevel="0" collapsed="false">
      <c r="A224" s="454"/>
      <c r="B224" s="449" t="s">
        <v>732</v>
      </c>
      <c r="C224" s="449"/>
      <c r="D224" s="451" t="s">
        <v>733</v>
      </c>
      <c r="E224" s="449"/>
      <c r="F224" s="452" t="n">
        <v>1</v>
      </c>
      <c r="G224" s="455" t="s">
        <v>51</v>
      </c>
      <c r="H224" s="453"/>
    </row>
    <row r="225" customFormat="false" ht="14.25" hidden="false" customHeight="true" outlineLevel="0" collapsed="false">
      <c r="A225" s="454"/>
      <c r="B225" s="449" t="s">
        <v>734</v>
      </c>
      <c r="C225" s="449"/>
      <c r="D225" s="451" t="s">
        <v>735</v>
      </c>
      <c r="E225" s="449"/>
      <c r="F225" s="452" t="n">
        <v>1</v>
      </c>
      <c r="G225" s="455" t="s">
        <v>51</v>
      </c>
      <c r="H225" s="453"/>
    </row>
    <row r="226" customFormat="false" ht="14.25" hidden="false" customHeight="true" outlineLevel="0" collapsed="false">
      <c r="A226" s="454"/>
      <c r="B226" s="449" t="s">
        <v>736</v>
      </c>
      <c r="C226" s="449"/>
      <c r="D226" s="441" t="s">
        <v>737</v>
      </c>
      <c r="E226" s="441"/>
      <c r="F226" s="452" t="n">
        <v>3</v>
      </c>
      <c r="G226" s="452" t="n">
        <v>83009</v>
      </c>
      <c r="H226" s="453"/>
    </row>
    <row r="227" customFormat="false" ht="14.25" hidden="false" customHeight="true" outlineLevel="0" collapsed="false">
      <c r="A227" s="456"/>
      <c r="B227" s="457" t="s">
        <v>738</v>
      </c>
      <c r="C227" s="457"/>
      <c r="D227" s="458" t="s">
        <v>739</v>
      </c>
      <c r="E227" s="457"/>
      <c r="F227" s="459" t="n">
        <v>14</v>
      </c>
      <c r="G227" s="459" t="n">
        <v>109130</v>
      </c>
      <c r="H227" s="460"/>
    </row>
    <row r="228" customFormat="false" ht="14.25" hidden="false" customHeight="true" outlineLevel="0" collapsed="false">
      <c r="A228" s="443"/>
      <c r="B228" s="444" t="s">
        <v>740</v>
      </c>
      <c r="C228" s="464"/>
      <c r="D228" s="445"/>
      <c r="E228" s="445" t="str">
        <f aca="false">VLOOKUP(B228,[1]新商品表!$B$9:$C$790,2,0)</f>
        <v>生産用機械器具製造業</v>
      </c>
      <c r="F228" s="446" t="n">
        <v>110</v>
      </c>
      <c r="G228" s="446" t="n">
        <v>3598753</v>
      </c>
      <c r="H228" s="446" t="n">
        <f aca="false">SUM(H229:H236)</f>
        <v>0</v>
      </c>
    </row>
    <row r="229" customFormat="false" ht="14.25" hidden="false" customHeight="true" outlineLevel="0" collapsed="false">
      <c r="A229" s="454"/>
      <c r="B229" s="449" t="s">
        <v>741</v>
      </c>
      <c r="C229" s="449"/>
      <c r="D229" s="451" t="s">
        <v>742</v>
      </c>
      <c r="E229" s="449"/>
      <c r="F229" s="452" t="n">
        <v>13</v>
      </c>
      <c r="G229" s="452" t="n">
        <v>346184</v>
      </c>
      <c r="H229" s="453"/>
    </row>
    <row r="230" customFormat="false" ht="14.25" hidden="false" customHeight="true" outlineLevel="0" collapsed="false">
      <c r="A230" s="454"/>
      <c r="B230" s="449" t="s">
        <v>743</v>
      </c>
      <c r="C230" s="449"/>
      <c r="D230" s="451" t="s">
        <v>744</v>
      </c>
      <c r="E230" s="449"/>
      <c r="F230" s="452" t="n">
        <v>4</v>
      </c>
      <c r="G230" s="452" t="n">
        <v>15818</v>
      </c>
      <c r="H230" s="453"/>
    </row>
    <row r="231" customFormat="false" ht="14.25" hidden="false" customHeight="true" outlineLevel="0" collapsed="false">
      <c r="A231" s="454"/>
      <c r="B231" s="449" t="s">
        <v>745</v>
      </c>
      <c r="C231" s="449"/>
      <c r="D231" s="451" t="s">
        <v>746</v>
      </c>
      <c r="E231" s="449"/>
      <c r="F231" s="452" t="n">
        <v>14</v>
      </c>
      <c r="G231" s="452" t="n">
        <v>70148</v>
      </c>
      <c r="H231" s="453"/>
    </row>
    <row r="232" customFormat="false" ht="14.25" hidden="false" customHeight="true" outlineLevel="0" collapsed="false">
      <c r="A232" s="454"/>
      <c r="B232" s="449" t="s">
        <v>747</v>
      </c>
      <c r="C232" s="449"/>
      <c r="D232" s="451" t="s">
        <v>748</v>
      </c>
      <c r="E232" s="449"/>
      <c r="F232" s="452" t="n">
        <v>1</v>
      </c>
      <c r="G232" s="455" t="s">
        <v>51</v>
      </c>
      <c r="H232" s="453"/>
    </row>
    <row r="233" customFormat="false" ht="14.25" hidden="false" customHeight="true" outlineLevel="0" collapsed="false">
      <c r="A233" s="454"/>
      <c r="B233" s="449" t="s">
        <v>749</v>
      </c>
      <c r="C233" s="449"/>
      <c r="D233" s="451" t="s">
        <v>750</v>
      </c>
      <c r="E233" s="449"/>
      <c r="F233" s="452" t="n">
        <v>1</v>
      </c>
      <c r="G233" s="455" t="s">
        <v>51</v>
      </c>
      <c r="H233" s="453"/>
    </row>
    <row r="234" customFormat="false" ht="14.25" hidden="false" customHeight="true" outlineLevel="0" collapsed="false">
      <c r="A234" s="454"/>
      <c r="B234" s="449" t="s">
        <v>751</v>
      </c>
      <c r="C234" s="449"/>
      <c r="D234" s="451" t="s">
        <v>752</v>
      </c>
      <c r="E234" s="449"/>
      <c r="F234" s="452" t="n">
        <v>1</v>
      </c>
      <c r="G234" s="455" t="s">
        <v>51</v>
      </c>
      <c r="H234" s="453"/>
    </row>
    <row r="235" customFormat="false" ht="14.25" hidden="false" customHeight="true" outlineLevel="0" collapsed="false">
      <c r="A235" s="454"/>
      <c r="B235" s="449" t="s">
        <v>753</v>
      </c>
      <c r="C235" s="449"/>
      <c r="D235" s="451" t="s">
        <v>754</v>
      </c>
      <c r="E235" s="449"/>
      <c r="F235" s="452" t="n">
        <v>3</v>
      </c>
      <c r="G235" s="452" t="n">
        <v>19368</v>
      </c>
      <c r="H235" s="453"/>
    </row>
    <row r="236" customFormat="false" ht="29.25" hidden="false" customHeight="true" outlineLevel="0" collapsed="false">
      <c r="A236" s="454"/>
      <c r="B236" s="449" t="s">
        <v>755</v>
      </c>
      <c r="C236" s="449"/>
      <c r="D236" s="441" t="s">
        <v>756</v>
      </c>
      <c r="E236" s="441"/>
      <c r="F236" s="452" t="n">
        <v>10</v>
      </c>
      <c r="G236" s="452" t="n">
        <v>39654</v>
      </c>
      <c r="H236" s="453"/>
    </row>
    <row r="237" customFormat="false" ht="14.25" hidden="false" customHeight="true" outlineLevel="0" collapsed="false">
      <c r="A237" s="454"/>
      <c r="B237" s="449" t="s">
        <v>757</v>
      </c>
      <c r="C237" s="449"/>
      <c r="D237" s="451" t="s">
        <v>758</v>
      </c>
      <c r="E237" s="449"/>
      <c r="F237" s="452" t="n">
        <v>9</v>
      </c>
      <c r="G237" s="452" t="n">
        <v>240187</v>
      </c>
      <c r="H237" s="453"/>
    </row>
    <row r="238" customFormat="false" ht="14.25" hidden="false" customHeight="true" outlineLevel="0" collapsed="false">
      <c r="A238" s="454"/>
      <c r="B238" s="449" t="s">
        <v>759</v>
      </c>
      <c r="C238" s="449"/>
      <c r="D238" s="441" t="s">
        <v>760</v>
      </c>
      <c r="E238" s="441"/>
      <c r="F238" s="452" t="n">
        <v>4</v>
      </c>
      <c r="G238" s="452" t="n">
        <v>162690</v>
      </c>
      <c r="H238" s="453"/>
    </row>
    <row r="239" customFormat="false" ht="14.25" hidden="false" customHeight="true" outlineLevel="0" collapsed="false">
      <c r="A239" s="454"/>
      <c r="B239" s="449" t="s">
        <v>761</v>
      </c>
      <c r="C239" s="449"/>
      <c r="D239" s="451" t="s">
        <v>762</v>
      </c>
      <c r="E239" s="449"/>
      <c r="F239" s="452" t="n">
        <v>13</v>
      </c>
      <c r="G239" s="452" t="n">
        <v>361193</v>
      </c>
      <c r="H239" s="453"/>
    </row>
    <row r="240" customFormat="false" ht="14.25" hidden="false" customHeight="true" outlineLevel="0" collapsed="false">
      <c r="A240" s="448"/>
      <c r="B240" s="449" t="s">
        <v>763</v>
      </c>
      <c r="C240" s="450"/>
      <c r="D240" s="451" t="s">
        <v>764</v>
      </c>
      <c r="E240" s="449"/>
      <c r="F240" s="452" t="n">
        <v>12</v>
      </c>
      <c r="G240" s="452" t="n">
        <v>241683</v>
      </c>
      <c r="H240" s="453"/>
    </row>
    <row r="241" customFormat="false" ht="14.25" hidden="false" customHeight="true" outlineLevel="0" collapsed="false">
      <c r="A241" s="454"/>
      <c r="B241" s="449" t="s">
        <v>765</v>
      </c>
      <c r="C241" s="449"/>
      <c r="D241" s="451" t="s">
        <v>766</v>
      </c>
      <c r="E241" s="449"/>
      <c r="F241" s="452" t="n">
        <v>6</v>
      </c>
      <c r="G241" s="452" t="n">
        <v>1782282</v>
      </c>
      <c r="H241" s="453"/>
    </row>
    <row r="242" customFormat="false" ht="14.25" hidden="false" customHeight="true" outlineLevel="0" collapsed="false">
      <c r="A242" s="454"/>
      <c r="B242" s="449" t="s">
        <v>767</v>
      </c>
      <c r="C242" s="449"/>
      <c r="D242" s="451" t="s">
        <v>768</v>
      </c>
      <c r="E242" s="449"/>
      <c r="F242" s="452" t="n">
        <v>7</v>
      </c>
      <c r="G242" s="452" t="n">
        <v>72456</v>
      </c>
      <c r="H242" s="453"/>
    </row>
    <row r="243" customFormat="false" ht="14.25" hidden="false" customHeight="true" outlineLevel="0" collapsed="false">
      <c r="A243" s="454"/>
      <c r="B243" s="449" t="s">
        <v>769</v>
      </c>
      <c r="C243" s="449"/>
      <c r="D243" s="451" t="s">
        <v>770</v>
      </c>
      <c r="E243" s="449"/>
      <c r="F243" s="452" t="n">
        <v>12</v>
      </c>
      <c r="G243" s="452" t="n">
        <v>195768</v>
      </c>
      <c r="H243" s="453"/>
    </row>
    <row r="244" customFormat="false" ht="14.25" hidden="false" customHeight="true" outlineLevel="0" collapsed="false">
      <c r="A244" s="443"/>
      <c r="B244" s="444" t="s">
        <v>771</v>
      </c>
      <c r="C244" s="464"/>
      <c r="D244" s="445"/>
      <c r="E244" s="445" t="str">
        <f aca="false">VLOOKUP(B244,[1]新商品表!$B$9:$C$790,2,0)</f>
        <v>業務用機械器具製造業</v>
      </c>
      <c r="F244" s="446" t="n">
        <v>57</v>
      </c>
      <c r="G244" s="446" t="n">
        <v>11094485</v>
      </c>
      <c r="H244" s="446" t="n">
        <f aca="false">SUM(H245:H252)</f>
        <v>0</v>
      </c>
    </row>
    <row r="245" customFormat="false" ht="14.25" hidden="false" customHeight="true" outlineLevel="0" collapsed="false">
      <c r="A245" s="454"/>
      <c r="B245" s="449" t="s">
        <v>772</v>
      </c>
      <c r="C245" s="449"/>
      <c r="D245" s="451" t="s">
        <v>773</v>
      </c>
      <c r="E245" s="449"/>
      <c r="F245" s="452" t="n">
        <v>1</v>
      </c>
      <c r="G245" s="455" t="s">
        <v>51</v>
      </c>
      <c r="H245" s="453"/>
    </row>
    <row r="246" customFormat="false" ht="14.25" hidden="false" customHeight="true" outlineLevel="0" collapsed="false">
      <c r="A246" s="454"/>
      <c r="B246" s="449" t="s">
        <v>774</v>
      </c>
      <c r="C246" s="449"/>
      <c r="D246" s="451" t="s">
        <v>775</v>
      </c>
      <c r="E246" s="449"/>
      <c r="F246" s="452" t="n">
        <v>6</v>
      </c>
      <c r="G246" s="452" t="n">
        <v>7277996</v>
      </c>
      <c r="H246" s="453"/>
    </row>
    <row r="247" customFormat="false" ht="14.25" hidden="false" customHeight="true" outlineLevel="0" collapsed="false">
      <c r="A247" s="454"/>
      <c r="B247" s="449" t="s">
        <v>776</v>
      </c>
      <c r="C247" s="449"/>
      <c r="D247" s="451" t="s">
        <v>777</v>
      </c>
      <c r="E247" s="449"/>
      <c r="F247" s="452" t="n">
        <v>1</v>
      </c>
      <c r="G247" s="455" t="s">
        <v>51</v>
      </c>
      <c r="H247" s="453"/>
    </row>
    <row r="248" customFormat="false" ht="14.25" hidden="false" customHeight="true" outlineLevel="0" collapsed="false">
      <c r="A248" s="454"/>
      <c r="B248" s="449" t="s">
        <v>778</v>
      </c>
      <c r="C248" s="449"/>
      <c r="D248" s="451" t="s">
        <v>779</v>
      </c>
      <c r="E248" s="449"/>
      <c r="F248" s="452" t="n">
        <v>1</v>
      </c>
      <c r="G248" s="455" t="s">
        <v>51</v>
      </c>
      <c r="H248" s="453"/>
    </row>
    <row r="249" customFormat="false" ht="14.25" hidden="false" customHeight="true" outlineLevel="0" collapsed="false">
      <c r="A249" s="454"/>
      <c r="B249" s="449" t="s">
        <v>780</v>
      </c>
      <c r="C249" s="449"/>
      <c r="D249" s="451" t="s">
        <v>781</v>
      </c>
      <c r="E249" s="449"/>
      <c r="F249" s="452" t="n">
        <v>2</v>
      </c>
      <c r="G249" s="455" t="s">
        <v>51</v>
      </c>
      <c r="H249" s="453"/>
    </row>
    <row r="250" customFormat="false" ht="14.25" hidden="false" customHeight="true" outlineLevel="0" collapsed="false">
      <c r="A250" s="454"/>
      <c r="B250" s="449" t="s">
        <v>782</v>
      </c>
      <c r="C250" s="449"/>
      <c r="D250" s="451" t="s">
        <v>783</v>
      </c>
      <c r="E250" s="449"/>
      <c r="F250" s="452" t="n">
        <v>1</v>
      </c>
      <c r="G250" s="455" t="s">
        <v>51</v>
      </c>
      <c r="H250" s="453"/>
    </row>
    <row r="251" customFormat="false" ht="14.25" hidden="false" customHeight="true" outlineLevel="0" collapsed="false">
      <c r="A251" s="448"/>
      <c r="B251" s="449" t="s">
        <v>784</v>
      </c>
      <c r="C251" s="450"/>
      <c r="D251" s="451" t="s">
        <v>785</v>
      </c>
      <c r="E251" s="449"/>
      <c r="F251" s="452" t="n">
        <v>2</v>
      </c>
      <c r="G251" s="455" t="s">
        <v>51</v>
      </c>
      <c r="H251" s="453"/>
    </row>
    <row r="252" customFormat="false" ht="14.25" hidden="false" customHeight="true" outlineLevel="0" collapsed="false">
      <c r="A252" s="454"/>
      <c r="B252" s="449" t="s">
        <v>786</v>
      </c>
      <c r="C252" s="449"/>
      <c r="D252" s="451" t="s">
        <v>787</v>
      </c>
      <c r="E252" s="449"/>
      <c r="F252" s="452" t="n">
        <v>1</v>
      </c>
      <c r="G252" s="455" t="s">
        <v>51</v>
      </c>
      <c r="H252" s="453"/>
    </row>
    <row r="253" customFormat="false" ht="14.25" hidden="false" customHeight="true" outlineLevel="0" collapsed="false">
      <c r="A253" s="454"/>
      <c r="B253" s="449" t="s">
        <v>788</v>
      </c>
      <c r="C253" s="449"/>
      <c r="D253" s="441" t="s">
        <v>789</v>
      </c>
      <c r="E253" s="441"/>
      <c r="F253" s="452" t="n">
        <v>2</v>
      </c>
      <c r="G253" s="455" t="s">
        <v>51</v>
      </c>
      <c r="H253" s="453"/>
    </row>
    <row r="254" customFormat="false" ht="29.25" hidden="false" customHeight="true" outlineLevel="0" collapsed="false">
      <c r="A254" s="454"/>
      <c r="B254" s="449" t="s">
        <v>790</v>
      </c>
      <c r="C254" s="449"/>
      <c r="D254" s="441" t="s">
        <v>791</v>
      </c>
      <c r="E254" s="441"/>
      <c r="F254" s="452" t="n">
        <v>2</v>
      </c>
      <c r="G254" s="455" t="s">
        <v>51</v>
      </c>
      <c r="H254" s="453"/>
    </row>
    <row r="255" customFormat="false" ht="14.25" hidden="false" customHeight="true" outlineLevel="0" collapsed="false">
      <c r="A255" s="454"/>
      <c r="B255" s="449" t="s">
        <v>792</v>
      </c>
      <c r="C255" s="449"/>
      <c r="D255" s="451" t="s">
        <v>793</v>
      </c>
      <c r="E255" s="449"/>
      <c r="F255" s="452" t="n">
        <v>7</v>
      </c>
      <c r="G255" s="452" t="n">
        <v>2074285</v>
      </c>
      <c r="H255" s="453"/>
    </row>
    <row r="256" customFormat="false" ht="14.25" hidden="false" customHeight="true" outlineLevel="0" collapsed="false">
      <c r="A256" s="454"/>
      <c r="B256" s="449" t="s">
        <v>794</v>
      </c>
      <c r="C256" s="449"/>
      <c r="D256" s="451" t="s">
        <v>795</v>
      </c>
      <c r="E256" s="449"/>
      <c r="F256" s="452" t="n">
        <v>3</v>
      </c>
      <c r="G256" s="452" t="n">
        <v>46703</v>
      </c>
      <c r="H256" s="453"/>
    </row>
    <row r="257" customFormat="false" ht="14.25" hidden="false" customHeight="true" outlineLevel="0" collapsed="false">
      <c r="A257" s="454"/>
      <c r="B257" s="449" t="s">
        <v>796</v>
      </c>
      <c r="C257" s="449"/>
      <c r="D257" s="451" t="s">
        <v>797</v>
      </c>
      <c r="E257" s="449"/>
      <c r="F257" s="452" t="n">
        <v>7</v>
      </c>
      <c r="G257" s="452" t="n">
        <v>150086</v>
      </c>
      <c r="H257" s="453"/>
    </row>
    <row r="258" customFormat="false" ht="14.25" hidden="false" customHeight="true" outlineLevel="0" collapsed="false">
      <c r="A258" s="454"/>
      <c r="B258" s="449" t="s">
        <v>798</v>
      </c>
      <c r="C258" s="449"/>
      <c r="D258" s="451" t="s">
        <v>799</v>
      </c>
      <c r="E258" s="449"/>
      <c r="F258" s="452" t="n">
        <v>20</v>
      </c>
      <c r="G258" s="452" t="n">
        <v>1101903</v>
      </c>
      <c r="H258" s="453"/>
    </row>
    <row r="259" customFormat="false" ht="14.25" hidden="false" customHeight="true" outlineLevel="0" collapsed="false">
      <c r="A259" s="454"/>
      <c r="B259" s="449" t="s">
        <v>800</v>
      </c>
      <c r="C259" s="449"/>
      <c r="D259" s="475" t="s">
        <v>801</v>
      </c>
      <c r="E259" s="475"/>
      <c r="F259" s="452" t="n">
        <v>1</v>
      </c>
      <c r="G259" s="455" t="s">
        <v>51</v>
      </c>
      <c r="H259" s="453"/>
    </row>
    <row r="260" customFormat="false" ht="14.25" hidden="false" customHeight="true" outlineLevel="0" collapsed="false">
      <c r="A260" s="443"/>
      <c r="B260" s="444" t="s">
        <v>802</v>
      </c>
      <c r="C260" s="464"/>
      <c r="D260" s="445"/>
      <c r="E260" s="445" t="str">
        <f aca="false">VLOOKUP(B260,[1]新商品表!$B$9:$C$790,2,0)</f>
        <v>電子部品・デバイス・電子回路製造業</v>
      </c>
      <c r="F260" s="446" t="n">
        <v>100</v>
      </c>
      <c r="G260" s="446" t="n">
        <v>9555109</v>
      </c>
      <c r="H260" s="446" t="n">
        <f aca="false">SUM(H261:H268)</f>
        <v>0</v>
      </c>
    </row>
    <row r="261" customFormat="false" ht="14.25" hidden="false" customHeight="true" outlineLevel="0" collapsed="false">
      <c r="A261" s="454"/>
      <c r="B261" s="449" t="s">
        <v>803</v>
      </c>
      <c r="C261" s="449"/>
      <c r="D261" s="451" t="s">
        <v>804</v>
      </c>
      <c r="E261" s="449"/>
      <c r="F261" s="452" t="n">
        <v>2</v>
      </c>
      <c r="G261" s="455" t="s">
        <v>51</v>
      </c>
      <c r="H261" s="453"/>
    </row>
    <row r="262" customFormat="false" ht="14.25" hidden="false" customHeight="true" outlineLevel="0" collapsed="false">
      <c r="A262" s="454"/>
      <c r="B262" s="449" t="s">
        <v>805</v>
      </c>
      <c r="C262" s="449"/>
      <c r="D262" s="451" t="s">
        <v>806</v>
      </c>
      <c r="E262" s="449"/>
      <c r="F262" s="452" t="n">
        <v>2</v>
      </c>
      <c r="G262" s="455" t="s">
        <v>51</v>
      </c>
      <c r="H262" s="453"/>
    </row>
    <row r="263" customFormat="false" ht="14.25" hidden="false" customHeight="true" outlineLevel="0" collapsed="false">
      <c r="A263" s="454"/>
      <c r="B263" s="449" t="s">
        <v>807</v>
      </c>
      <c r="C263" s="449"/>
      <c r="D263" s="451" t="s">
        <v>808</v>
      </c>
      <c r="E263" s="449"/>
      <c r="F263" s="452" t="n">
        <v>7</v>
      </c>
      <c r="G263" s="452" t="n">
        <v>1381905</v>
      </c>
      <c r="H263" s="453"/>
    </row>
    <row r="264" customFormat="false" ht="14.25" hidden="false" customHeight="true" outlineLevel="0" collapsed="false">
      <c r="A264" s="454"/>
      <c r="B264" s="449" t="s">
        <v>809</v>
      </c>
      <c r="C264" s="449"/>
      <c r="D264" s="451" t="s">
        <v>810</v>
      </c>
      <c r="E264" s="449"/>
      <c r="F264" s="452" t="n">
        <v>1</v>
      </c>
      <c r="G264" s="455" t="s">
        <v>51</v>
      </c>
      <c r="H264" s="453"/>
    </row>
    <row r="265" customFormat="false" ht="14.25" hidden="false" customHeight="true" outlineLevel="0" collapsed="false">
      <c r="A265" s="454"/>
      <c r="B265" s="449" t="s">
        <v>811</v>
      </c>
      <c r="C265" s="449"/>
      <c r="D265" s="451" t="s">
        <v>812</v>
      </c>
      <c r="E265" s="449"/>
      <c r="F265" s="452" t="n">
        <v>1</v>
      </c>
      <c r="G265" s="455" t="s">
        <v>51</v>
      </c>
      <c r="H265" s="453"/>
    </row>
    <row r="266" customFormat="false" ht="14.25" hidden="false" customHeight="true" outlineLevel="0" collapsed="false">
      <c r="A266" s="454"/>
      <c r="B266" s="449" t="s">
        <v>813</v>
      </c>
      <c r="C266" s="449"/>
      <c r="D266" s="451" t="s">
        <v>814</v>
      </c>
      <c r="E266" s="449"/>
      <c r="F266" s="452" t="n">
        <v>15</v>
      </c>
      <c r="G266" s="452" t="n">
        <v>356742</v>
      </c>
      <c r="H266" s="453"/>
    </row>
    <row r="267" customFormat="false" ht="14.25" hidden="false" customHeight="true" outlineLevel="0" collapsed="false">
      <c r="A267" s="454"/>
      <c r="B267" s="449" t="s">
        <v>815</v>
      </c>
      <c r="C267" s="449"/>
      <c r="D267" s="451" t="s">
        <v>816</v>
      </c>
      <c r="E267" s="449"/>
      <c r="F267" s="452" t="n">
        <v>10</v>
      </c>
      <c r="G267" s="452" t="n">
        <v>882522</v>
      </c>
      <c r="H267" s="453"/>
    </row>
    <row r="268" customFormat="false" ht="14.25" hidden="false" customHeight="true" outlineLevel="0" collapsed="false">
      <c r="A268" s="448"/>
      <c r="B268" s="449" t="s">
        <v>817</v>
      </c>
      <c r="C268" s="450"/>
      <c r="D268" s="451" t="s">
        <v>818</v>
      </c>
      <c r="E268" s="449"/>
      <c r="F268" s="452" t="n">
        <v>17</v>
      </c>
      <c r="G268" s="452" t="n">
        <v>2712763</v>
      </c>
      <c r="H268" s="453"/>
    </row>
    <row r="269" customFormat="false" ht="14.25" hidden="false" customHeight="true" outlineLevel="0" collapsed="false">
      <c r="A269" s="454"/>
      <c r="B269" s="449" t="s">
        <v>819</v>
      </c>
      <c r="C269" s="449"/>
      <c r="D269" s="451" t="s">
        <v>820</v>
      </c>
      <c r="E269" s="449"/>
      <c r="F269" s="452" t="n">
        <v>2</v>
      </c>
      <c r="G269" s="455" t="s">
        <v>51</v>
      </c>
      <c r="H269" s="453"/>
    </row>
    <row r="270" customFormat="false" ht="14.25" hidden="false" customHeight="true" outlineLevel="0" collapsed="false">
      <c r="A270" s="454"/>
      <c r="B270" s="449" t="s">
        <v>821</v>
      </c>
      <c r="C270" s="449"/>
      <c r="D270" s="451" t="s">
        <v>822</v>
      </c>
      <c r="E270" s="449"/>
      <c r="F270" s="452" t="n">
        <v>4</v>
      </c>
      <c r="G270" s="452" t="n">
        <v>319074</v>
      </c>
      <c r="H270" s="453"/>
    </row>
    <row r="271" customFormat="false" ht="29.25" hidden="false" customHeight="true" outlineLevel="0" collapsed="false">
      <c r="A271" s="454"/>
      <c r="B271" s="449" t="s">
        <v>823</v>
      </c>
      <c r="C271" s="449"/>
      <c r="D271" s="441" t="s">
        <v>824</v>
      </c>
      <c r="E271" s="441"/>
      <c r="F271" s="452" t="n">
        <v>1</v>
      </c>
      <c r="G271" s="455" t="s">
        <v>51</v>
      </c>
      <c r="H271" s="453"/>
    </row>
    <row r="272" customFormat="false" ht="14.25" hidden="false" customHeight="true" outlineLevel="0" collapsed="false">
      <c r="A272" s="454"/>
      <c r="B272" s="449" t="s">
        <v>825</v>
      </c>
      <c r="C272" s="449"/>
      <c r="D272" s="451" t="s">
        <v>826</v>
      </c>
      <c r="E272" s="449"/>
      <c r="F272" s="452" t="n">
        <v>2</v>
      </c>
      <c r="G272" s="455" t="s">
        <v>51</v>
      </c>
      <c r="H272" s="453"/>
    </row>
    <row r="273" customFormat="false" ht="14.25" hidden="false" customHeight="true" outlineLevel="0" collapsed="false">
      <c r="A273" s="456"/>
      <c r="B273" s="457" t="s">
        <v>827</v>
      </c>
      <c r="C273" s="457"/>
      <c r="D273" s="458" t="s">
        <v>828</v>
      </c>
      <c r="E273" s="457"/>
      <c r="F273" s="459" t="n">
        <v>36</v>
      </c>
      <c r="G273" s="459" t="n">
        <v>2711093</v>
      </c>
      <c r="H273" s="460"/>
    </row>
    <row r="274" customFormat="false" ht="14.25" hidden="false" customHeight="true" outlineLevel="0" collapsed="false">
      <c r="A274" s="443"/>
      <c r="B274" s="444" t="s">
        <v>829</v>
      </c>
      <c r="C274" s="464"/>
      <c r="D274" s="445"/>
      <c r="E274" s="445" t="str">
        <f aca="false">VLOOKUP(B274,[1]新商品表!$B$9:$C$790,2,0)</f>
        <v>電気機械器具製造業</v>
      </c>
      <c r="F274" s="446" t="n">
        <v>62</v>
      </c>
      <c r="G274" s="446" t="n">
        <v>4570216</v>
      </c>
      <c r="H274" s="446" t="n">
        <f aca="false">SUM(H275:H282)</f>
        <v>0</v>
      </c>
    </row>
    <row r="275" customFormat="false" ht="14.25" hidden="false" customHeight="true" outlineLevel="0" collapsed="false">
      <c r="A275" s="454"/>
      <c r="B275" s="449" t="s">
        <v>830</v>
      </c>
      <c r="C275" s="449"/>
      <c r="D275" s="451" t="s">
        <v>831</v>
      </c>
      <c r="E275" s="449"/>
      <c r="F275" s="452" t="n">
        <v>12</v>
      </c>
      <c r="G275" s="452" t="n">
        <v>1476897</v>
      </c>
      <c r="H275" s="453"/>
    </row>
    <row r="276" customFormat="false" ht="14.25" hidden="false" customHeight="true" outlineLevel="0" collapsed="false">
      <c r="A276" s="454"/>
      <c r="B276" s="449" t="s">
        <v>832</v>
      </c>
      <c r="C276" s="449"/>
      <c r="D276" s="441" t="s">
        <v>833</v>
      </c>
      <c r="E276" s="441"/>
      <c r="F276" s="452" t="n">
        <v>1</v>
      </c>
      <c r="G276" s="455" t="s">
        <v>51</v>
      </c>
      <c r="H276" s="453"/>
    </row>
    <row r="277" customFormat="false" ht="14.25" hidden="false" customHeight="true" outlineLevel="0" collapsed="false">
      <c r="A277" s="454"/>
      <c r="B277" s="449" t="s">
        <v>834</v>
      </c>
      <c r="C277" s="449"/>
      <c r="D277" s="451" t="s">
        <v>835</v>
      </c>
      <c r="E277" s="449"/>
      <c r="F277" s="452" t="n">
        <v>1</v>
      </c>
      <c r="G277" s="455" t="s">
        <v>51</v>
      </c>
      <c r="H277" s="453"/>
    </row>
    <row r="278" customFormat="false" ht="14.25" hidden="false" customHeight="true" outlineLevel="0" collapsed="false">
      <c r="A278" s="454"/>
      <c r="B278" s="449" t="s">
        <v>836</v>
      </c>
      <c r="C278" s="449"/>
      <c r="D278" s="451" t="s">
        <v>837</v>
      </c>
      <c r="E278" s="449"/>
      <c r="F278" s="452" t="n">
        <v>15</v>
      </c>
      <c r="G278" s="452" t="n">
        <v>501301</v>
      </c>
      <c r="H278" s="453"/>
    </row>
    <row r="279" customFormat="false" ht="14.25" hidden="false" customHeight="true" outlineLevel="0" collapsed="false">
      <c r="A279" s="454"/>
      <c r="B279" s="449" t="s">
        <v>838</v>
      </c>
      <c r="C279" s="449"/>
      <c r="D279" s="451" t="s">
        <v>839</v>
      </c>
      <c r="E279" s="449"/>
      <c r="F279" s="452" t="n">
        <v>4</v>
      </c>
      <c r="G279" s="452" t="n">
        <v>225820</v>
      </c>
      <c r="H279" s="453"/>
    </row>
    <row r="280" customFormat="false" ht="14.25" hidden="false" customHeight="true" outlineLevel="0" collapsed="false">
      <c r="A280" s="454"/>
      <c r="B280" s="449" t="s">
        <v>840</v>
      </c>
      <c r="C280" s="449"/>
      <c r="D280" s="451" t="s">
        <v>841</v>
      </c>
      <c r="E280" s="449"/>
      <c r="F280" s="452" t="n">
        <v>12</v>
      </c>
      <c r="G280" s="452" t="n">
        <v>234605</v>
      </c>
      <c r="H280" s="453"/>
    </row>
    <row r="281" customFormat="false" ht="29.25" hidden="false" customHeight="true" outlineLevel="0" collapsed="false">
      <c r="A281" s="454"/>
      <c r="B281" s="449" t="s">
        <v>842</v>
      </c>
      <c r="C281" s="449"/>
      <c r="D281" s="441" t="s">
        <v>843</v>
      </c>
      <c r="E281" s="441"/>
      <c r="F281" s="452" t="n">
        <v>2</v>
      </c>
      <c r="G281" s="455" t="s">
        <v>51</v>
      </c>
      <c r="H281" s="453"/>
    </row>
    <row r="282" customFormat="false" ht="14.25" hidden="false" customHeight="true" outlineLevel="0" collapsed="false">
      <c r="A282" s="454"/>
      <c r="B282" s="449" t="s">
        <v>844</v>
      </c>
      <c r="C282" s="449"/>
      <c r="D282" s="451" t="s">
        <v>845</v>
      </c>
      <c r="E282" s="449"/>
      <c r="F282" s="452" t="n">
        <v>5</v>
      </c>
      <c r="G282" s="452" t="n">
        <v>112949</v>
      </c>
      <c r="H282" s="453"/>
    </row>
    <row r="283" customFormat="false" ht="14.25" hidden="false" customHeight="true" outlineLevel="0" collapsed="false">
      <c r="A283" s="448"/>
      <c r="B283" s="449" t="s">
        <v>846</v>
      </c>
      <c r="C283" s="450"/>
      <c r="D283" s="451" t="s">
        <v>847</v>
      </c>
      <c r="E283" s="449"/>
      <c r="F283" s="452" t="n">
        <v>1</v>
      </c>
      <c r="G283" s="455" t="s">
        <v>51</v>
      </c>
      <c r="H283" s="453"/>
    </row>
    <row r="284" customFormat="false" ht="14.25" hidden="false" customHeight="true" outlineLevel="0" collapsed="false">
      <c r="A284" s="454"/>
      <c r="B284" s="449" t="s">
        <v>848</v>
      </c>
      <c r="C284" s="449"/>
      <c r="D284" s="451" t="s">
        <v>849</v>
      </c>
      <c r="E284" s="449"/>
      <c r="F284" s="452" t="n">
        <v>1</v>
      </c>
      <c r="G284" s="455" t="s">
        <v>51</v>
      </c>
      <c r="H284" s="453"/>
    </row>
    <row r="285" customFormat="false" ht="14.25" hidden="false" customHeight="true" outlineLevel="0" collapsed="false">
      <c r="A285" s="454"/>
      <c r="B285" s="449" t="s">
        <v>850</v>
      </c>
      <c r="C285" s="449"/>
      <c r="D285" s="451" t="s">
        <v>851</v>
      </c>
      <c r="E285" s="449"/>
      <c r="F285" s="452" t="n">
        <v>1</v>
      </c>
      <c r="G285" s="455" t="s">
        <v>51</v>
      </c>
      <c r="H285" s="453"/>
    </row>
    <row r="286" customFormat="false" ht="14.25" hidden="false" customHeight="true" outlineLevel="0" collapsed="false">
      <c r="A286" s="454"/>
      <c r="B286" s="449" t="s">
        <v>852</v>
      </c>
      <c r="C286" s="449"/>
      <c r="D286" s="451" t="s">
        <v>853</v>
      </c>
      <c r="E286" s="449"/>
      <c r="F286" s="452" t="n">
        <v>1</v>
      </c>
      <c r="G286" s="455" t="s">
        <v>51</v>
      </c>
      <c r="H286" s="453"/>
    </row>
    <row r="287" customFormat="false" ht="14.25" hidden="false" customHeight="true" outlineLevel="0" collapsed="false">
      <c r="A287" s="454"/>
      <c r="B287" s="449" t="s">
        <v>854</v>
      </c>
      <c r="C287" s="449"/>
      <c r="D287" s="451" t="s">
        <v>855</v>
      </c>
      <c r="E287" s="449"/>
      <c r="F287" s="452" t="n">
        <v>4</v>
      </c>
      <c r="G287" s="452" t="n">
        <v>1824177</v>
      </c>
      <c r="H287" s="453"/>
    </row>
    <row r="288" customFormat="false" ht="14.25" hidden="false" customHeight="true" outlineLevel="0" collapsed="false">
      <c r="A288" s="454"/>
      <c r="B288" s="449" t="s">
        <v>856</v>
      </c>
      <c r="C288" s="449"/>
      <c r="D288" s="451" t="s">
        <v>857</v>
      </c>
      <c r="E288" s="449"/>
      <c r="F288" s="452" t="n">
        <v>1</v>
      </c>
      <c r="G288" s="455" t="s">
        <v>51</v>
      </c>
      <c r="H288" s="453"/>
    </row>
    <row r="289" customFormat="false" ht="14.25" hidden="false" customHeight="true" outlineLevel="0" collapsed="false">
      <c r="A289" s="454"/>
      <c r="B289" s="449" t="s">
        <v>858</v>
      </c>
      <c r="C289" s="449"/>
      <c r="D289" s="451" t="s">
        <v>859</v>
      </c>
      <c r="E289" s="449"/>
      <c r="F289" s="452" t="n">
        <v>1</v>
      </c>
      <c r="G289" s="455" t="s">
        <v>51</v>
      </c>
      <c r="H289" s="453"/>
    </row>
    <row r="290" customFormat="false" ht="14.25" hidden="false" customHeight="true" outlineLevel="0" collapsed="false">
      <c r="A290" s="443"/>
      <c r="B290" s="444" t="s">
        <v>860</v>
      </c>
      <c r="C290" s="464"/>
      <c r="D290" s="445"/>
      <c r="E290" s="445" t="str">
        <f aca="false">VLOOKUP(B290,[1]新商品表!$B$9:$C$790,2,0)</f>
        <v>情報通信機械器具製造業</v>
      </c>
      <c r="F290" s="446" t="n">
        <v>27</v>
      </c>
      <c r="G290" s="446" t="n">
        <v>1337891</v>
      </c>
      <c r="H290" s="446" t="n">
        <f aca="false">SUM(H291:H298)</f>
        <v>0</v>
      </c>
    </row>
    <row r="291" customFormat="false" ht="14.25" hidden="false" customHeight="true" outlineLevel="0" collapsed="false">
      <c r="A291" s="454"/>
      <c r="B291" s="450" t="s">
        <v>861</v>
      </c>
      <c r="C291" s="449"/>
      <c r="D291" s="451" t="s">
        <v>862</v>
      </c>
      <c r="E291" s="449"/>
      <c r="F291" s="452" t="n">
        <v>6</v>
      </c>
      <c r="G291" s="452" t="n">
        <v>263273</v>
      </c>
      <c r="H291" s="453"/>
    </row>
    <row r="292" customFormat="false" ht="14.25" hidden="false" customHeight="true" outlineLevel="0" collapsed="false">
      <c r="A292" s="454"/>
      <c r="B292" s="450" t="s">
        <v>863</v>
      </c>
      <c r="C292" s="449"/>
      <c r="D292" s="451" t="s">
        <v>864</v>
      </c>
      <c r="E292" s="449"/>
      <c r="F292" s="452" t="n">
        <v>1</v>
      </c>
      <c r="G292" s="455" t="s">
        <v>51</v>
      </c>
      <c r="H292" s="453"/>
    </row>
    <row r="293" customFormat="false" ht="14.25" hidden="false" customHeight="true" outlineLevel="0" collapsed="false">
      <c r="A293" s="454"/>
      <c r="B293" s="450" t="s">
        <v>865</v>
      </c>
      <c r="C293" s="449"/>
      <c r="D293" s="451" t="s">
        <v>866</v>
      </c>
      <c r="E293" s="449"/>
      <c r="F293" s="452" t="n">
        <v>2</v>
      </c>
      <c r="G293" s="455" t="s">
        <v>51</v>
      </c>
      <c r="H293" s="453"/>
    </row>
    <row r="294" customFormat="false" ht="14.25" hidden="false" customHeight="true" outlineLevel="0" collapsed="false">
      <c r="A294" s="454"/>
      <c r="B294" s="450" t="s">
        <v>867</v>
      </c>
      <c r="C294" s="449"/>
      <c r="D294" s="441" t="s">
        <v>868</v>
      </c>
      <c r="E294" s="441"/>
      <c r="F294" s="452" t="n">
        <v>1</v>
      </c>
      <c r="G294" s="455" t="s">
        <v>51</v>
      </c>
      <c r="H294" s="453"/>
    </row>
    <row r="295" customFormat="false" ht="14.25" hidden="false" customHeight="true" outlineLevel="0" collapsed="false">
      <c r="A295" s="454"/>
      <c r="B295" s="450" t="s">
        <v>869</v>
      </c>
      <c r="C295" s="449"/>
      <c r="D295" s="451" t="s">
        <v>870</v>
      </c>
      <c r="E295" s="449"/>
      <c r="F295" s="452" t="n">
        <v>3</v>
      </c>
      <c r="G295" s="452" t="n">
        <v>62084</v>
      </c>
      <c r="H295" s="453"/>
    </row>
    <row r="296" customFormat="false" ht="14.25" hidden="false" customHeight="true" outlineLevel="0" collapsed="false">
      <c r="A296" s="448"/>
      <c r="B296" s="450" t="s">
        <v>871</v>
      </c>
      <c r="C296" s="449"/>
      <c r="D296" s="451" t="s">
        <v>872</v>
      </c>
      <c r="E296" s="449"/>
      <c r="F296" s="452" t="n">
        <v>4</v>
      </c>
      <c r="G296" s="452" t="n">
        <v>69624</v>
      </c>
      <c r="H296" s="453"/>
    </row>
    <row r="297" customFormat="false" ht="14.25" hidden="false" customHeight="true" outlineLevel="0" collapsed="false">
      <c r="A297" s="448"/>
      <c r="B297" s="450" t="s">
        <v>873</v>
      </c>
      <c r="C297" s="450"/>
      <c r="D297" s="451" t="s">
        <v>874</v>
      </c>
      <c r="E297" s="449"/>
      <c r="F297" s="452" t="n">
        <v>4</v>
      </c>
      <c r="G297" s="452" t="n">
        <v>111586</v>
      </c>
      <c r="H297" s="453"/>
    </row>
    <row r="298" customFormat="false" ht="14.25" hidden="false" customHeight="true" outlineLevel="0" collapsed="false">
      <c r="A298" s="454"/>
      <c r="B298" s="450" t="s">
        <v>875</v>
      </c>
      <c r="C298" s="449"/>
      <c r="D298" s="451" t="s">
        <v>876</v>
      </c>
      <c r="E298" s="449"/>
      <c r="F298" s="452" t="n">
        <v>2</v>
      </c>
      <c r="G298" s="455" t="s">
        <v>51</v>
      </c>
      <c r="H298" s="453"/>
    </row>
    <row r="299" customFormat="false" ht="14.25" hidden="false" customHeight="true" outlineLevel="0" collapsed="false">
      <c r="A299" s="454"/>
      <c r="B299" s="450" t="s">
        <v>877</v>
      </c>
      <c r="C299" s="449"/>
      <c r="D299" s="451" t="s">
        <v>878</v>
      </c>
      <c r="E299" s="449"/>
      <c r="F299" s="452" t="n">
        <v>1</v>
      </c>
      <c r="G299" s="455" t="s">
        <v>51</v>
      </c>
      <c r="H299" s="453"/>
    </row>
    <row r="300" customFormat="false" ht="14.25" hidden="false" customHeight="true" outlineLevel="0" collapsed="false">
      <c r="A300" s="454"/>
      <c r="B300" s="450" t="s">
        <v>879</v>
      </c>
      <c r="C300" s="449"/>
      <c r="D300" s="451" t="s">
        <v>880</v>
      </c>
      <c r="E300" s="449"/>
      <c r="F300" s="452" t="n">
        <v>1</v>
      </c>
      <c r="G300" s="455" t="s">
        <v>51</v>
      </c>
      <c r="H300" s="453"/>
    </row>
    <row r="301" customFormat="false" ht="14.25" hidden="false" customHeight="true" outlineLevel="0" collapsed="false">
      <c r="A301" s="454"/>
      <c r="B301" s="450" t="s">
        <v>881</v>
      </c>
      <c r="C301" s="449"/>
      <c r="D301" s="451" t="s">
        <v>882</v>
      </c>
      <c r="E301" s="449"/>
      <c r="F301" s="452" t="n">
        <v>2</v>
      </c>
      <c r="G301" s="455" t="s">
        <v>51</v>
      </c>
      <c r="H301" s="453"/>
    </row>
    <row r="302" customFormat="false" ht="14.25" hidden="false" customHeight="true" outlineLevel="0" collapsed="false">
      <c r="A302" s="443"/>
      <c r="B302" s="444" t="s">
        <v>883</v>
      </c>
      <c r="C302" s="464"/>
      <c r="D302" s="445"/>
      <c r="E302" s="445" t="str">
        <f aca="false">VLOOKUP(B302,[1]新商品表!$B$9:$C$790,2,0)</f>
        <v>輸送用機械器具製造業</v>
      </c>
      <c r="F302" s="446" t="n">
        <v>47</v>
      </c>
      <c r="G302" s="446" t="n">
        <v>4268113</v>
      </c>
      <c r="H302" s="446"/>
    </row>
    <row r="303" customFormat="false" ht="14.25" hidden="false" customHeight="true" outlineLevel="0" collapsed="false">
      <c r="A303" s="454"/>
      <c r="B303" s="476" t="s">
        <v>884</v>
      </c>
      <c r="C303" s="448"/>
      <c r="D303" s="474" t="s">
        <v>885</v>
      </c>
      <c r="E303" s="474"/>
      <c r="F303" s="477" t="n">
        <v>1</v>
      </c>
      <c r="G303" s="455" t="s">
        <v>51</v>
      </c>
      <c r="H303" s="478"/>
    </row>
    <row r="304" customFormat="false" ht="14.25" hidden="false" customHeight="true" outlineLevel="0" collapsed="false">
      <c r="A304" s="454"/>
      <c r="B304" s="450" t="s">
        <v>886</v>
      </c>
      <c r="C304" s="449"/>
      <c r="D304" s="441" t="s">
        <v>887</v>
      </c>
      <c r="E304" s="441"/>
      <c r="F304" s="452" t="n">
        <v>12</v>
      </c>
      <c r="G304" s="452" t="n">
        <v>61736</v>
      </c>
      <c r="H304" s="453"/>
    </row>
    <row r="305" customFormat="false" ht="14.25" hidden="false" customHeight="true" outlineLevel="0" collapsed="false">
      <c r="A305" s="454"/>
      <c r="B305" s="450" t="s">
        <v>888</v>
      </c>
      <c r="C305" s="449"/>
      <c r="D305" s="451" t="s">
        <v>889</v>
      </c>
      <c r="E305" s="449"/>
      <c r="F305" s="452" t="n">
        <v>13</v>
      </c>
      <c r="G305" s="452" t="n">
        <v>3911984</v>
      </c>
      <c r="H305" s="453"/>
    </row>
    <row r="306" customFormat="false" ht="14.25" hidden="false" customHeight="true" outlineLevel="0" collapsed="false">
      <c r="A306" s="454"/>
      <c r="B306" s="450" t="s">
        <v>890</v>
      </c>
      <c r="C306" s="449"/>
      <c r="D306" s="451" t="s">
        <v>891</v>
      </c>
      <c r="E306" s="449"/>
      <c r="F306" s="452" t="n">
        <v>3</v>
      </c>
      <c r="G306" s="452" t="n">
        <v>159763</v>
      </c>
      <c r="H306" s="453"/>
    </row>
    <row r="307" customFormat="false" ht="14.25" hidden="false" customHeight="true" outlineLevel="0" collapsed="false">
      <c r="A307" s="454"/>
      <c r="B307" s="450" t="s">
        <v>892</v>
      </c>
      <c r="C307" s="449"/>
      <c r="D307" s="451" t="s">
        <v>893</v>
      </c>
      <c r="E307" s="449"/>
      <c r="F307" s="452" t="n">
        <v>7</v>
      </c>
      <c r="G307" s="452" t="n">
        <v>16241</v>
      </c>
      <c r="H307" s="453"/>
    </row>
    <row r="308" customFormat="false" ht="14.25" hidden="false" customHeight="true" outlineLevel="0" collapsed="false">
      <c r="A308" s="454"/>
      <c r="B308" s="450" t="s">
        <v>894</v>
      </c>
      <c r="C308" s="449"/>
      <c r="D308" s="451" t="s">
        <v>895</v>
      </c>
      <c r="E308" s="449"/>
      <c r="F308" s="452" t="n">
        <v>5</v>
      </c>
      <c r="G308" s="452" t="n">
        <v>37810</v>
      </c>
      <c r="H308" s="453"/>
    </row>
    <row r="309" customFormat="false" ht="14.25" hidden="false" customHeight="true" outlineLevel="0" collapsed="false">
      <c r="A309" s="454"/>
      <c r="B309" s="450" t="s">
        <v>896</v>
      </c>
      <c r="C309" s="449"/>
      <c r="D309" s="451" t="s">
        <v>897</v>
      </c>
      <c r="E309" s="449"/>
      <c r="F309" s="452" t="n">
        <v>3</v>
      </c>
      <c r="G309" s="452" t="n">
        <v>45359</v>
      </c>
      <c r="H309" s="453"/>
    </row>
    <row r="310" customFormat="false" ht="14.25" hidden="false" customHeight="true" outlineLevel="0" collapsed="false">
      <c r="A310" s="454"/>
      <c r="B310" s="450" t="s">
        <v>898</v>
      </c>
      <c r="C310" s="449"/>
      <c r="D310" s="451" t="s">
        <v>899</v>
      </c>
      <c r="E310" s="449"/>
      <c r="F310" s="452" t="n">
        <v>1</v>
      </c>
      <c r="G310" s="455" t="s">
        <v>51</v>
      </c>
      <c r="H310" s="453"/>
    </row>
    <row r="311" customFormat="false" ht="14.25" hidden="false" customHeight="true" outlineLevel="0" collapsed="false">
      <c r="A311" s="456"/>
      <c r="B311" s="479" t="s">
        <v>900</v>
      </c>
      <c r="C311" s="457"/>
      <c r="D311" s="458" t="s">
        <v>901</v>
      </c>
      <c r="E311" s="457"/>
      <c r="F311" s="459" t="n">
        <v>2</v>
      </c>
      <c r="G311" s="468" t="s">
        <v>51</v>
      </c>
      <c r="H311" s="460"/>
    </row>
    <row r="312" customFormat="false" ht="14.25" hidden="false" customHeight="true" outlineLevel="0" collapsed="false">
      <c r="A312" s="443"/>
      <c r="B312" s="444" t="s">
        <v>902</v>
      </c>
      <c r="C312" s="464"/>
      <c r="D312" s="445"/>
      <c r="E312" s="445" t="str">
        <f aca="false">VLOOKUP(B312,[1]新商品表!$B$9:$C$790,2,0)</f>
        <v>その他の製造業</v>
      </c>
      <c r="F312" s="446" t="n">
        <v>67</v>
      </c>
      <c r="G312" s="446" t="n">
        <v>422203</v>
      </c>
      <c r="H312" s="446" t="n">
        <f aca="false">SUM(H313:H320)</f>
        <v>0</v>
      </c>
    </row>
    <row r="313" customFormat="false" ht="14.25" hidden="false" customHeight="true" outlineLevel="0" collapsed="false">
      <c r="A313" s="454"/>
      <c r="B313" s="450" t="s">
        <v>903</v>
      </c>
      <c r="C313" s="449"/>
      <c r="D313" s="451" t="s">
        <v>904</v>
      </c>
      <c r="E313" s="449"/>
      <c r="F313" s="452" t="n">
        <v>2</v>
      </c>
      <c r="G313" s="455" t="s">
        <v>51</v>
      </c>
      <c r="H313" s="453"/>
    </row>
    <row r="314" customFormat="false" ht="14.25" hidden="false" customHeight="true" outlineLevel="0" collapsed="false">
      <c r="A314" s="454"/>
      <c r="B314" s="450" t="s">
        <v>905</v>
      </c>
      <c r="C314" s="449"/>
      <c r="D314" s="451" t="s">
        <v>906</v>
      </c>
      <c r="E314" s="449"/>
      <c r="F314" s="452" t="n">
        <v>1</v>
      </c>
      <c r="G314" s="455" t="s">
        <v>51</v>
      </c>
      <c r="H314" s="453"/>
    </row>
    <row r="315" customFormat="false" ht="14.25" hidden="false" customHeight="true" outlineLevel="0" collapsed="false">
      <c r="A315" s="448"/>
      <c r="B315" s="450" t="s">
        <v>907</v>
      </c>
      <c r="C315" s="450"/>
      <c r="D315" s="451" t="s">
        <v>908</v>
      </c>
      <c r="E315" s="449"/>
      <c r="F315" s="452" t="n">
        <v>1</v>
      </c>
      <c r="G315" s="455" t="s">
        <v>51</v>
      </c>
      <c r="H315" s="453"/>
    </row>
    <row r="316" customFormat="false" ht="14.25" hidden="false" customHeight="true" outlineLevel="0" collapsed="false">
      <c r="A316" s="454"/>
      <c r="B316" s="450" t="s">
        <v>909</v>
      </c>
      <c r="C316" s="449"/>
      <c r="D316" s="451" t="s">
        <v>910</v>
      </c>
      <c r="E316" s="449"/>
      <c r="F316" s="452" t="n">
        <v>3</v>
      </c>
      <c r="G316" s="452" t="n">
        <v>62861</v>
      </c>
      <c r="H316" s="453"/>
    </row>
    <row r="317" customFormat="false" ht="14.25" hidden="false" customHeight="true" outlineLevel="0" collapsed="false">
      <c r="A317" s="454"/>
      <c r="B317" s="450" t="s">
        <v>911</v>
      </c>
      <c r="C317" s="449"/>
      <c r="D317" s="451" t="s">
        <v>912</v>
      </c>
      <c r="E317" s="449"/>
      <c r="F317" s="452" t="n">
        <v>10</v>
      </c>
      <c r="G317" s="452" t="n">
        <v>28925</v>
      </c>
      <c r="H317" s="453"/>
    </row>
    <row r="318" customFormat="false" ht="14.25" hidden="false" customHeight="true" outlineLevel="0" collapsed="false">
      <c r="A318" s="454"/>
      <c r="B318" s="450" t="s">
        <v>913</v>
      </c>
      <c r="C318" s="449"/>
      <c r="D318" s="451" t="s">
        <v>914</v>
      </c>
      <c r="E318" s="449"/>
      <c r="F318" s="452" t="n">
        <v>1</v>
      </c>
      <c r="G318" s="455" t="s">
        <v>51</v>
      </c>
      <c r="H318" s="453"/>
    </row>
    <row r="319" customFormat="false" ht="14.25" hidden="false" customHeight="true" outlineLevel="0" collapsed="false">
      <c r="A319" s="454"/>
      <c r="B319" s="450" t="s">
        <v>915</v>
      </c>
      <c r="C319" s="449"/>
      <c r="D319" s="451" t="s">
        <v>916</v>
      </c>
      <c r="E319" s="449"/>
      <c r="F319" s="452" t="n">
        <v>7</v>
      </c>
      <c r="G319" s="452" t="n">
        <v>13285</v>
      </c>
      <c r="H319" s="453"/>
    </row>
    <row r="320" customFormat="false" ht="14.25" hidden="false" customHeight="true" outlineLevel="0" collapsed="false">
      <c r="A320" s="454"/>
      <c r="B320" s="450" t="s">
        <v>917</v>
      </c>
      <c r="C320" s="449"/>
      <c r="D320" s="451" t="s">
        <v>918</v>
      </c>
      <c r="E320" s="449"/>
      <c r="F320" s="452" t="n">
        <v>31</v>
      </c>
      <c r="G320" s="452" t="n">
        <v>141132</v>
      </c>
      <c r="H320" s="453"/>
    </row>
    <row r="321" customFormat="false" ht="14.25" hidden="false" customHeight="true" outlineLevel="0" collapsed="false">
      <c r="A321" s="454"/>
      <c r="B321" s="450" t="s">
        <v>919</v>
      </c>
      <c r="C321" s="449"/>
      <c r="D321" s="451" t="s">
        <v>920</v>
      </c>
      <c r="E321" s="449"/>
      <c r="F321" s="452" t="n">
        <v>4</v>
      </c>
      <c r="G321" s="452" t="n">
        <v>38328</v>
      </c>
      <c r="H321" s="453"/>
    </row>
    <row r="322" customFormat="false" ht="14.25" hidden="false" customHeight="true" outlineLevel="0" collapsed="false">
      <c r="A322" s="454"/>
      <c r="B322" s="450" t="s">
        <v>921</v>
      </c>
      <c r="C322" s="449"/>
      <c r="D322" s="451" t="s">
        <v>922</v>
      </c>
      <c r="E322" s="449"/>
      <c r="F322" s="452" t="n">
        <v>1</v>
      </c>
      <c r="G322" s="455" t="s">
        <v>51</v>
      </c>
      <c r="H322" s="453"/>
    </row>
    <row r="323" customFormat="false" ht="14.25" hidden="false" customHeight="true" outlineLevel="0" collapsed="false">
      <c r="A323" s="454"/>
      <c r="B323" s="450" t="s">
        <v>923</v>
      </c>
      <c r="C323" s="449"/>
      <c r="D323" s="451" t="s">
        <v>924</v>
      </c>
      <c r="E323" s="449"/>
      <c r="F323" s="452" t="n">
        <v>1</v>
      </c>
      <c r="G323" s="455" t="s">
        <v>51</v>
      </c>
      <c r="H323" s="453"/>
    </row>
    <row r="324" customFormat="false" ht="14.25" hidden="false" customHeight="true" outlineLevel="0" collapsed="false">
      <c r="A324" s="456"/>
      <c r="B324" s="479" t="s">
        <v>925</v>
      </c>
      <c r="C324" s="457"/>
      <c r="D324" s="458" t="s">
        <v>926</v>
      </c>
      <c r="E324" s="457"/>
      <c r="F324" s="459" t="n">
        <v>5</v>
      </c>
      <c r="G324" s="459" t="n">
        <v>33892</v>
      </c>
      <c r="H324" s="460"/>
    </row>
    <row r="325" customFormat="false" ht="13.5" hidden="false" customHeight="false" outlineLevel="0" collapsed="false">
      <c r="B325" s="426"/>
      <c r="C325" s="426"/>
      <c r="D325" s="426"/>
      <c r="E325" s="426"/>
      <c r="F325" s="426"/>
      <c r="G325" s="426"/>
    </row>
    <row r="326" customFormat="false" ht="13.5" hidden="false" customHeight="false" outlineLevel="0" collapsed="false">
      <c r="B326" s="426"/>
      <c r="C326" s="426"/>
      <c r="D326" s="426"/>
      <c r="E326" s="426"/>
      <c r="F326" s="480"/>
      <c r="G326" s="480"/>
    </row>
    <row r="327" customFormat="false" ht="13.5" hidden="false" customHeight="false" outlineLevel="0" collapsed="false">
      <c r="B327" s="426"/>
      <c r="C327" s="426"/>
      <c r="D327" s="426"/>
      <c r="E327" s="426"/>
      <c r="F327" s="426"/>
      <c r="G327" s="426"/>
    </row>
    <row r="328" customFormat="false" ht="13.5" hidden="false" customHeight="false" outlineLevel="0" collapsed="false">
      <c r="B328" s="426"/>
      <c r="C328" s="426"/>
      <c r="D328" s="426"/>
      <c r="E328" s="426"/>
      <c r="F328" s="426"/>
      <c r="G328" s="426"/>
    </row>
    <row r="329" customFormat="false" ht="13.5" hidden="false" customHeight="false" outlineLevel="0" collapsed="false">
      <c r="B329" s="426"/>
      <c r="C329" s="426"/>
      <c r="D329" s="426"/>
      <c r="E329" s="426"/>
      <c r="F329" s="426"/>
      <c r="G329" s="426"/>
    </row>
    <row r="330" customFormat="false" ht="13.5" hidden="false" customHeight="false" outlineLevel="0" collapsed="false">
      <c r="B330" s="426"/>
      <c r="C330" s="426"/>
      <c r="D330" s="426"/>
      <c r="E330" s="426"/>
      <c r="F330" s="426"/>
      <c r="G330" s="426"/>
    </row>
    <row r="331" customFormat="false" ht="13.5" hidden="false" customHeight="false" outlineLevel="0" collapsed="false">
      <c r="B331" s="426"/>
      <c r="C331" s="426"/>
      <c r="D331" s="426"/>
      <c r="E331" s="426"/>
      <c r="F331" s="426"/>
      <c r="G331" s="426"/>
    </row>
    <row r="332" customFormat="false" ht="13.5" hidden="false" customHeight="false" outlineLevel="0" collapsed="false">
      <c r="B332" s="426"/>
      <c r="C332" s="426"/>
      <c r="D332" s="426"/>
      <c r="E332" s="426"/>
      <c r="F332" s="426"/>
      <c r="G332" s="426"/>
    </row>
    <row r="333" customFormat="false" ht="13.5" hidden="false" customHeight="false" outlineLevel="0" collapsed="false">
      <c r="B333" s="426"/>
      <c r="C333" s="426"/>
      <c r="D333" s="426"/>
      <c r="E333" s="426"/>
      <c r="F333" s="426"/>
      <c r="G333" s="426"/>
    </row>
    <row r="334" customFormat="false" ht="13.5" hidden="false" customHeight="false" outlineLevel="0" collapsed="false">
      <c r="B334" s="426"/>
      <c r="C334" s="426"/>
      <c r="D334" s="426"/>
      <c r="E334" s="426"/>
      <c r="F334" s="426"/>
      <c r="G334" s="426"/>
    </row>
    <row r="335" customFormat="false" ht="13.5" hidden="false" customHeight="false" outlineLevel="0" collapsed="false">
      <c r="B335" s="426"/>
      <c r="C335" s="426"/>
      <c r="D335" s="426"/>
      <c r="E335" s="426"/>
      <c r="F335" s="426"/>
      <c r="G335" s="426"/>
    </row>
    <row r="336" customFormat="false" ht="13.5" hidden="false" customHeight="false" outlineLevel="0" collapsed="false">
      <c r="B336" s="426"/>
      <c r="C336" s="426"/>
      <c r="D336" s="426"/>
      <c r="E336" s="426"/>
      <c r="F336" s="426"/>
      <c r="G336" s="426"/>
    </row>
    <row r="337" customFormat="false" ht="13.5" hidden="false" customHeight="false" outlineLevel="0" collapsed="false">
      <c r="B337" s="426"/>
      <c r="C337" s="426"/>
      <c r="D337" s="426"/>
      <c r="E337" s="426"/>
      <c r="F337" s="426"/>
      <c r="G337" s="426"/>
    </row>
    <row r="338" customFormat="false" ht="13.5" hidden="false" customHeight="false" outlineLevel="0" collapsed="false">
      <c r="B338" s="426"/>
      <c r="C338" s="426"/>
      <c r="D338" s="426"/>
      <c r="E338" s="426"/>
      <c r="F338" s="426"/>
      <c r="G338" s="426"/>
    </row>
    <row r="339" customFormat="false" ht="13.5" hidden="false" customHeight="false" outlineLevel="0" collapsed="false">
      <c r="B339" s="426"/>
      <c r="C339" s="426"/>
      <c r="D339" s="426"/>
      <c r="E339" s="426"/>
      <c r="F339" s="426"/>
      <c r="G339" s="426"/>
    </row>
    <row r="340" customFormat="false" ht="13.5" hidden="false" customHeight="false" outlineLevel="0" collapsed="false">
      <c r="B340" s="426"/>
      <c r="C340" s="426"/>
      <c r="D340" s="426"/>
      <c r="E340" s="426"/>
      <c r="F340" s="426"/>
      <c r="G340" s="426"/>
    </row>
    <row r="341" customFormat="false" ht="13.5" hidden="false" customHeight="false" outlineLevel="0" collapsed="false">
      <c r="B341" s="426"/>
      <c r="C341" s="426"/>
      <c r="D341" s="426"/>
      <c r="E341" s="426"/>
      <c r="F341" s="426"/>
      <c r="G341" s="426"/>
    </row>
    <row r="342" customFormat="false" ht="13.5" hidden="false" customHeight="false" outlineLevel="0" collapsed="false">
      <c r="B342" s="426"/>
      <c r="C342" s="426"/>
      <c r="D342" s="426"/>
      <c r="E342" s="426"/>
      <c r="F342" s="426"/>
      <c r="G342" s="426"/>
    </row>
    <row r="343" customFormat="false" ht="13.5" hidden="false" customHeight="false" outlineLevel="0" collapsed="false">
      <c r="B343" s="426"/>
      <c r="C343" s="426"/>
      <c r="D343" s="426"/>
      <c r="E343" s="426"/>
      <c r="F343" s="426"/>
      <c r="G343" s="426"/>
    </row>
    <row r="344" customFormat="false" ht="13.5" hidden="false" customHeight="false" outlineLevel="0" collapsed="false">
      <c r="B344" s="426"/>
      <c r="C344" s="426"/>
      <c r="D344" s="426"/>
      <c r="E344" s="426"/>
      <c r="F344" s="426"/>
      <c r="G344" s="426"/>
    </row>
    <row r="345" customFormat="false" ht="13.5" hidden="false" customHeight="false" outlineLevel="0" collapsed="false">
      <c r="B345" s="426"/>
      <c r="C345" s="426"/>
      <c r="D345" s="426"/>
      <c r="E345" s="426"/>
      <c r="F345" s="426"/>
      <c r="G345" s="426"/>
    </row>
    <row r="346" customFormat="false" ht="13.5" hidden="false" customHeight="false" outlineLevel="0" collapsed="false">
      <c r="B346" s="426"/>
      <c r="C346" s="426"/>
      <c r="D346" s="426"/>
      <c r="E346" s="426"/>
      <c r="F346" s="426"/>
      <c r="G346" s="426"/>
    </row>
    <row r="347" customFormat="false" ht="13.5" hidden="false" customHeight="false" outlineLevel="0" collapsed="false">
      <c r="B347" s="426"/>
      <c r="C347" s="426"/>
      <c r="D347" s="426"/>
      <c r="E347" s="426"/>
      <c r="F347" s="426"/>
      <c r="G347" s="426"/>
    </row>
    <row r="348" customFormat="false" ht="13.5" hidden="false" customHeight="false" outlineLevel="0" collapsed="false">
      <c r="B348" s="426"/>
      <c r="C348" s="426"/>
      <c r="D348" s="426"/>
      <c r="E348" s="426"/>
      <c r="F348" s="426"/>
      <c r="G348" s="426"/>
    </row>
    <row r="349" customFormat="false" ht="13.5" hidden="false" customHeight="false" outlineLevel="0" collapsed="false">
      <c r="B349" s="426"/>
      <c r="C349" s="426"/>
      <c r="D349" s="426"/>
      <c r="E349" s="426"/>
      <c r="F349" s="426"/>
      <c r="G349" s="426"/>
    </row>
    <row r="350" customFormat="false" ht="13.5" hidden="false" customHeight="false" outlineLevel="0" collapsed="false">
      <c r="B350" s="426"/>
      <c r="C350" s="426"/>
      <c r="D350" s="426"/>
      <c r="E350" s="426"/>
      <c r="F350" s="426"/>
      <c r="G350" s="426"/>
    </row>
    <row r="351" customFormat="false" ht="13.5" hidden="false" customHeight="false" outlineLevel="0" collapsed="false">
      <c r="B351" s="426"/>
      <c r="C351" s="426"/>
      <c r="D351" s="426"/>
      <c r="E351" s="426"/>
      <c r="F351" s="426"/>
      <c r="G351" s="426"/>
    </row>
    <row r="389" customFormat="false" ht="13.5" hidden="false" customHeight="false" outlineLevel="0" collapsed="false">
      <c r="B389" s="481" t="s">
        <v>927</v>
      </c>
      <c r="F389" s="1" t="n">
        <v>3620</v>
      </c>
      <c r="G389" s="1" t="n">
        <v>164944640</v>
      </c>
    </row>
  </sheetData>
  <mergeCells count="30">
    <mergeCell ref="A2:H2"/>
    <mergeCell ref="G3:H3"/>
    <mergeCell ref="B4:E4"/>
    <mergeCell ref="D18:E18"/>
    <mergeCell ref="D56:E56"/>
    <mergeCell ref="D57:E57"/>
    <mergeCell ref="D58:E58"/>
    <mergeCell ref="D59:E59"/>
    <mergeCell ref="D60:E60"/>
    <mergeCell ref="D61:E61"/>
    <mergeCell ref="D62:E62"/>
    <mergeCell ref="D184:E184"/>
    <mergeCell ref="D190:E190"/>
    <mergeCell ref="D197:E197"/>
    <mergeCell ref="D202:E202"/>
    <mergeCell ref="D204:E204"/>
    <mergeCell ref="D213:E213"/>
    <mergeCell ref="D221:E221"/>
    <mergeCell ref="D226:E226"/>
    <mergeCell ref="D236:E236"/>
    <mergeCell ref="D238:E238"/>
    <mergeCell ref="D253:E253"/>
    <mergeCell ref="D254:E254"/>
    <mergeCell ref="D259:E259"/>
    <mergeCell ref="D271:E271"/>
    <mergeCell ref="D276:E276"/>
    <mergeCell ref="D281:E281"/>
    <mergeCell ref="D294:E294"/>
    <mergeCell ref="D303:E303"/>
    <mergeCell ref="D304:E3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97" man="true" max="16383" min="0"/>
    <brk id="149" man="true" max="16383" min="0"/>
    <brk id="188" man="true" max="16383" min="0"/>
    <brk id="227" man="true" max="16383" min="0"/>
    <brk id="273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37Z</dcterms:created>
  <dc:creator/>
  <dc:description/>
  <dc:language>en-US</dc:language>
  <cp:lastModifiedBy>TOKEI-49</cp:lastModifiedBy>
  <cp:lastPrinted>2012-02-24T02:25:36Z</cp:lastPrinted>
  <dcterms:modified xsi:type="dcterms:W3CDTF">2012-03-27T07:06:28Z</dcterms:modified>
  <cp:revision>0</cp:revision>
  <dc:subject/>
  <dc:title/>
</cp:coreProperties>
</file>